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Deckblatt " sheetId="1" state="visible" r:id="rId2"/>
    <sheet name="Inhaltsverzeichnis" sheetId="2" state="visible" r:id="rId3"/>
    <sheet name="Gebietstand" sheetId="3" state="visible" r:id="rId4"/>
    <sheet name="Erläuterungen" sheetId="4" state="visible" r:id="rId5"/>
    <sheet name="Überblick" sheetId="5" state="visible" r:id="rId6"/>
    <sheet name="Überblick-Zeitreihe" sheetId="6" state="visible" r:id="rId7"/>
    <sheet name="1.1 Alter und Länder" sheetId="7" state="visible" r:id="rId8"/>
    <sheet name="2.1 Insgesamt" sheetId="8" state="visible" r:id="rId9"/>
    <sheet name="2.2 Insgesamt" sheetId="9" state="visible" r:id="rId10"/>
    <sheet name="2.3 Insgesamt" sheetId="10" state="visible" r:id="rId11"/>
    <sheet name="2.4  Insgesamt" sheetId="11" state="visible" r:id="rId12"/>
    <sheet name="2.5 Insgesamt" sheetId="12" state="visible" r:id="rId13"/>
    <sheet name="2.6 Insgesamt" sheetId="13" state="visible" r:id="rId14"/>
    <sheet name="3.1 Zeitreihe Alter- D" sheetId="14" state="visible" r:id="rId15"/>
    <sheet name="3.2 Zeitreihe Alter-FB" sheetId="15" state="visible" r:id="rId16"/>
    <sheet name="3.3 Zeitreihe Alter- NL" sheetId="16" state="visible" r:id="rId17"/>
    <sheet name="4.1 Zeitreihe Art-D" sheetId="17" state="visible" r:id="rId18"/>
    <sheet name="4.1 Zeitreihe Art-D-V" sheetId="18" state="visible" r:id="rId19"/>
    <sheet name="4.2 Zeitreihe Art-FB" sheetId="19" state="visible" r:id="rId20"/>
    <sheet name="4.2 Zeitreihe Art-FB-V" sheetId="20" state="visible" r:id="rId21"/>
    <sheet name="4.3 Zeitreihe Art-NL" sheetId="21" state="visible" r:id="rId22"/>
    <sheet name="4.3 Zeitreihe Art-NL-V" sheetId="22" state="visible" r:id="rId23"/>
    <sheet name="5.1 Zeitreihe Ursache-D" sheetId="23" state="visible" r:id="rId24"/>
    <sheet name="5.1 Zeitreihe Ursache-D-V" sheetId="24" state="visible" r:id="rId25"/>
    <sheet name="5.2 Zeitreihe Ursache-FB" sheetId="25" state="visible" r:id="rId26"/>
    <sheet name="5.2 Zeitreihe FB-V" sheetId="26" state="visible" r:id="rId27"/>
    <sheet name="5.3 Zeitreihe Ursache-NL" sheetId="27" state="visible" r:id="rId28"/>
    <sheet name="5.3 Zeitreihe Ursache-NL-V" sheetId="28" state="visible" r:id="rId29"/>
  </sheets>
  <definedNames>
    <definedName function="false" hidden="false" localSheetId="6" name="_xlnm.Print_Area" vbProcedure="false">'1.1 Alter und Länder'!$B$2:$I$58</definedName>
    <definedName function="false" hidden="false" localSheetId="7" name="_xlnm.Print_Area" vbProcedure="false">'2.1 Insgesamt'!$A$2:$U$96</definedName>
    <definedName function="false" hidden="false" localSheetId="8" name="_xlnm.Print_Area" vbProcedure="false">'2.2 Insgesamt'!$A$3:$N$97</definedName>
    <definedName function="false" hidden="false" localSheetId="9" name="_xlnm.Print_Area" vbProcedure="false">'2.3 Insgesamt'!$A$2:$O$98</definedName>
    <definedName function="false" hidden="false" localSheetId="10" name="_xlnm.Print_Area" vbProcedure="false">'2.4  Insgesamt'!$A$3:$K$66</definedName>
    <definedName function="false" hidden="false" localSheetId="11" name="_xlnm.Print_Area" vbProcedure="false">'2.5 Insgesamt'!$A$2:$O$66</definedName>
    <definedName function="false" hidden="false" localSheetId="12" name="_xlnm.Print_Area" vbProcedure="false">'2.6 Insgesamt'!$A$3:$R$99</definedName>
    <definedName function="false" hidden="false" localSheetId="13" name="_xlnm.Print_Area" vbProcedure="false">'3.1 Zeitreihe Alter- D'!$A$2:$I$72</definedName>
    <definedName function="false" hidden="false" localSheetId="14" name="_xlnm.Print_Area" vbProcedure="false">'3.2 Zeitreihe Alter-FB'!$A$2:$G$71</definedName>
    <definedName function="false" hidden="false" localSheetId="15" name="_xlnm.Print_Area" vbProcedure="false">'3.3 Zeitreihe Alter- NL'!$A$2:$G$71</definedName>
    <definedName function="false" hidden="false" localSheetId="16" name="_xlnm.Print_Area" vbProcedure="false">'4.1 Zeitreihe Art-D'!$2:$95</definedName>
    <definedName function="false" hidden="false" localSheetId="18" name="_xlnm.Print_Area" vbProcedure="false">'4.2 Zeitreihe Art-FB'!$A$3:$H$96</definedName>
    <definedName function="false" hidden="false" localSheetId="19" name="_xlnm.Print_Area" vbProcedure="false">'4.2 Zeitreihe Art-FB-V'!$A$3:$H$96</definedName>
    <definedName function="false" hidden="false" localSheetId="20" name="_xlnm.Print_Area" vbProcedure="false">'4.3 Zeitreihe Art-NL'!$A$2:$G$95</definedName>
    <definedName function="false" hidden="false" localSheetId="21" name="_xlnm.Print_Area" vbProcedure="false">'4.3 Zeitreihe Art-NL-V'!$A$2:$F$96</definedName>
    <definedName function="false" hidden="false" localSheetId="22" name="_xlnm.Print_Area" vbProcedure="false">'5.1 Zeitreihe Ursache-D'!$2:$48</definedName>
    <definedName function="false" hidden="false" localSheetId="23" name="_xlnm.Print_Area" vbProcedure="false">'5.1 Zeitreihe Ursache-D-V'!$A$2:$F$48</definedName>
    <definedName function="false" hidden="false" localSheetId="25" name="_xlnm.Print_Area" vbProcedure="false">'5.2 Zeitreihe FB-V'!$2:$48</definedName>
    <definedName function="false" hidden="false" localSheetId="24" name="_xlnm.Print_Area" vbProcedure="false">'5.2 Zeitreihe Ursache-FB'!$2:$48</definedName>
    <definedName function="false" hidden="false" localSheetId="26" name="_xlnm.Print_Area" vbProcedure="false">'5.3 Zeitreihe Ursache-NL'!$2:$48</definedName>
    <definedName function="false" hidden="false" localSheetId="27" name="_xlnm.Print_Area" vbProcedure="false">'5.3 Zeitreihe Ursache-NL-V'!$2:$48</definedName>
    <definedName function="false" hidden="false" localSheetId="0" name="_xlnm.Print_Area" vbProcedure="false">'Deckblatt '!$A$1:$G$43</definedName>
    <definedName function="false" hidden="false" localSheetId="3" name="_xlnm.Print_Area" vbProcedure="false">Erläuterungen!$A$2:$H$50</definedName>
    <definedName function="false" hidden="false" localSheetId="2" name="_xlnm.Print_Area" vbProcedure="false">Gebietstand!$2:$58</definedName>
    <definedName function="false" hidden="false" localSheetId="4" name="_xlnm.Print_Area" vbProcedure="false">Überblick!$A$3:$H$51</definedName>
    <definedName function="false" hidden="false" localSheetId="5" name="_xlnm.Print_Area" vbProcedure="false">'Überblick-Zeitreihe'!$A$4:$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432">
  <si>
    <t xml:space="preserve">Statistisches Bundesamt</t>
  </si>
  <si>
    <t xml:space="preserve">     Kurzbericht</t>
  </si>
  <si>
    <t xml:space="preserve">STATISTIK DER</t>
  </si>
  <si>
    <t xml:space="preserve">SCHWERBEHINDERTEN</t>
  </si>
  <si>
    <t xml:space="preserve">MENSCHEN</t>
  </si>
  <si>
    <t xml:space="preserve">Erscheinungsfolge: zweijährlich</t>
  </si>
  <si>
    <t xml:space="preserve">Erschienen im März 2005</t>
  </si>
  <si>
    <t xml:space="preserve">Fachliche Informationen zu dieser Veröffentlichung können Sie direkt  beim Statistischen Bundesamt, </t>
  </si>
  <si>
    <t xml:space="preserve">Zweigstelle Bonn erfragen:</t>
  </si>
  <si>
    <t xml:space="preserve">Gruppe VIII B 2, Ulrike Marten, Telefon: 0 18 88 / 6 44 - 81 47, Fax: oder E-Mail: 0 18 88 / 6 44 - 89 94</t>
  </si>
  <si>
    <t xml:space="preserve">schwerbehinderte@destatis.de</t>
  </si>
  <si>
    <t xml:space="preserve">© Statistisches Bundesamt, Wiesbaden 2005</t>
  </si>
  <si>
    <t xml:space="preserve">Für nichtgewerbliche Zwecke sind Vervielfältigung und unentgeltliche Verbreitung, auch auszugsweise, mit </t>
  </si>
  <si>
    <t xml:space="preserve">Quellenangabe gestattet. Die Verbreitung, auch auszugsweise, über elektronische Systeme/Datenträger</t>
  </si>
  <si>
    <t xml:space="preserve">bedarf der vorherigen Zustimmung. Alle übrigen Rechte vorbehalten.</t>
  </si>
  <si>
    <t xml:space="preserve">Inhalt</t>
  </si>
  <si>
    <t xml:space="preserve"> Seite</t>
  </si>
  <si>
    <t xml:space="preserve">    Texteil</t>
  </si>
  <si>
    <t xml:space="preserve">     Erläuterungen zur Schwerbehindertenstatistik </t>
  </si>
  <si>
    <t xml:space="preserve">4</t>
  </si>
  <si>
    <t xml:space="preserve">     Überblick über die Ergebnisse am 31.12.2003   </t>
  </si>
  <si>
    <t xml:space="preserve">5</t>
  </si>
  <si>
    <t xml:space="preserve">     Zeitreihe von 1989 - 2003  </t>
  </si>
  <si>
    <t xml:space="preserve">6</t>
  </si>
  <si>
    <t xml:space="preserve">    Tabellenteil</t>
  </si>
  <si>
    <t xml:space="preserve">     Schwerbehinderte Menschen am 31.12.2003 nach ...</t>
  </si>
  <si>
    <t xml:space="preserve">1.1</t>
  </si>
  <si>
    <t xml:space="preserve">Altersgruppen, Ländern, Grad der Behinderung und Staatsangehörigkeit    </t>
  </si>
  <si>
    <t xml:space="preserve">7</t>
  </si>
  <si>
    <t xml:space="preserve">2.1</t>
  </si>
  <si>
    <t xml:space="preserve">Art der schwersten Behinderung und Altersgruppen    </t>
  </si>
  <si>
    <t xml:space="preserve">8</t>
  </si>
  <si>
    <t xml:space="preserve">2.2</t>
  </si>
  <si>
    <t xml:space="preserve">Art der schwersten Behinderung und Grad der Behinderung   </t>
  </si>
  <si>
    <t xml:space="preserve">2.3</t>
  </si>
  <si>
    <t xml:space="preserve">Art der schwersten Behinderung und Ursache der schwersten Behinderung   </t>
  </si>
  <si>
    <t xml:space="preserve">2.4</t>
  </si>
  <si>
    <t xml:space="preserve">Ursache der schwersten Behinderung, Grad der Behinderung und Geschlecht   </t>
  </si>
  <si>
    <t xml:space="preserve">2.5</t>
  </si>
  <si>
    <t xml:space="preserve">Altersgruppen und Ursache der schwersten Behinderung   </t>
  </si>
  <si>
    <t xml:space="preserve">2.6</t>
  </si>
  <si>
    <t xml:space="preserve">Art der schwersten Behinderung und Art der weiteren Behinderungen (Oberkategorien)   </t>
  </si>
  <si>
    <t xml:space="preserve">    Zeitreihen</t>
  </si>
  <si>
    <t xml:space="preserve">3</t>
  </si>
  <si>
    <t xml:space="preserve">Schwerbehinderte Menschen am Jahresende nach Geschlecht, Altersgruppen
und Anteil an der Wohnbevölkerung</t>
  </si>
  <si>
    <t xml:space="preserve">3.1 Deutschland   </t>
  </si>
  <si>
    <t xml:space="preserve">3.2 Früheres Bundesgebiet   </t>
  </si>
  <si>
    <t xml:space="preserve">3.3 Neue Länder   </t>
  </si>
  <si>
    <t xml:space="preserve">Schwerbehinderte Menschen am Jahresende nach Art der schwersten Behinderung</t>
  </si>
  <si>
    <t xml:space="preserve">4.1 Deutschland (absolut)   </t>
  </si>
  <si>
    <t xml:space="preserve">4.1 Deutschland (Veränderungsraten)   </t>
  </si>
  <si>
    <t xml:space="preserve">4.2 Früheres Bundesgebiet (absolut)   </t>
  </si>
  <si>
    <t xml:space="preserve">4.2 Früheres Bundesgebiet (Veränderungsraten)   </t>
  </si>
  <si>
    <t xml:space="preserve">4.3 Neue Länder (absolut)   </t>
  </si>
  <si>
    <t xml:space="preserve">4.3 Neue Länder (Veränderungsraten)   </t>
  </si>
  <si>
    <t xml:space="preserve">Schwerbehinderte Menschen am Jahresende nach Ursache der schwersten Behinderung</t>
  </si>
  <si>
    <t xml:space="preserve">5.1 Deutschland (absolut)   </t>
  </si>
  <si>
    <t xml:space="preserve">5.1 Deutschland (Veränderungsraten)   </t>
  </si>
  <si>
    <t xml:space="preserve">5.2 Früheres Bundesgebiet (absolut)   </t>
  </si>
  <si>
    <t xml:space="preserve">5.2 Früheres Bundesgebiet (Veränderungsraten)   </t>
  </si>
  <si>
    <t xml:space="preserve">5.3 Neue Länder (absolut)   </t>
  </si>
  <si>
    <t xml:space="preserve">5.3 Neue Länder (Veränderungsraten)   </t>
  </si>
  <si>
    <t xml:space="preserve">Inhaltsverzeichnis</t>
  </si>
  <si>
    <t xml:space="preserve">Gebietsstand der Statistik 2003</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Überblick über die Ergebnisse am 31.12.2003</t>
  </si>
  <si>
    <t xml:space="preserve">Zeitreihe von 1989 bis 2003</t>
  </si>
  <si>
    <t xml:space="preserve">1.1 Schwerbehinderte Menschen am 31.12.2003 nach Altersgruppen, Ländern,</t>
  </si>
  <si>
    <t xml:space="preserve">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Deutschland</t>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GdB)   50</t>
  </si>
  <si>
    <t xml:space="preserve">        x</t>
  </si>
  <si>
    <t xml:space="preserve">(GdB)   60</t>
  </si>
  <si>
    <t xml:space="preserve">(GdB)   70</t>
  </si>
  <si>
    <t xml:space="preserve">(GdB)   80</t>
  </si>
  <si>
    <t xml:space="preserve">(GdB)   90</t>
  </si>
  <si>
    <t xml:space="preserve">(GdB) 100</t>
  </si>
  <si>
    <r>
      <rPr>
        <vertAlign val="superscript"/>
        <sz val="10"/>
        <rFont val="MetaNormalLF-Roman"/>
        <family val="2"/>
      </rPr>
      <t xml:space="preserve">1)</t>
    </r>
    <r>
      <rPr>
        <sz val="10"/>
        <rFont val="MetaNormalLF-Roman"/>
        <family val="2"/>
      </rPr>
      <t xml:space="preserve"> Bevölkerungsstand: 31.12.2003.</t>
    </r>
  </si>
  <si>
    <t xml:space="preserve">2.1 Schwerbehinderte Menschen am 31.12.2003 nach Art</t>
  </si>
  <si>
    <t xml:space="preserve">der schwersten Behinderung und Altersgruppen </t>
  </si>
  <si>
    <t xml:space="preserve">Lfd.
Nr.</t>
  </si>
  <si>
    <t xml:space="preserve">Art der schwersten Behinderung</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                                                                                       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Störungen der geistigen Entwicklung </t>
  </si>
  <si>
    <t xml:space="preserve">Schwerhörigkeit, auch kombiniert mit Gleichgewichtsstörungen </t>
  </si>
  <si>
    <t xml:space="preserve">Gleichgewichtsstörungen </t>
  </si>
  <si>
    <t xml:space="preserve">Verlust einer Brust oder beider Brüste,</t>
  </si>
  <si>
    <t xml:space="preserve">         Entstellungen u.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Ausfallserscheinungen am Bewegungsapparat </t>
  </si>
  <si>
    <t xml:space="preserve">hirnorganische Anfälle (auch mit geistig-seelischen Störungen) mit neurologischen</t>
  </si>
  <si>
    <t xml:space="preserve">hirnorganisches Psychosyndrom (Hirnleistungsschwäche, organische Wesensänderung)</t>
  </si>
  <si>
    <t xml:space="preserve">ohne neurologische Ausfallserscheinungen am Bewegungsapparat; symptomatische</t>
  </si>
  <si>
    <t xml:space="preserve">Psychosen </t>
  </si>
  <si>
    <t xml:space="preserve">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                                                                                       Insgesamt ...</t>
  </si>
  <si>
    <t xml:space="preserve">2.2 Schwerbehinderte Menschen  am 31.12.2003 nach Art der schwersten</t>
  </si>
  <si>
    <t xml:space="preserve">Behinderung und Grad der Behinderung </t>
  </si>
  <si>
    <t xml:space="preserve">%</t>
  </si>
  <si>
    <t xml:space="preserve">2.3 Schwerbehinderte Menschen  am 31.12.2003 nach Art der schwersten</t>
  </si>
  <si>
    <t xml:space="preserve">Behinderung 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2.4 Schwerbehinderte Menschen am 31.12.2003 nach Ursache der schwersten</t>
  </si>
  <si>
    <t xml:space="preserve">Behinderung, Grad der Behinderung und Geschlecht</t>
  </si>
  <si>
    <t xml:space="preserve">Ursache der schwersten Behinderung</t>
  </si>
  <si>
    <t xml:space="preserve">Männ</t>
  </si>
  <si>
    <t xml:space="preserve">lich</t>
  </si>
  <si>
    <t xml:space="preserve"> Angeborene Behinderung </t>
  </si>
  <si>
    <r>
      <rPr>
        <sz val="7"/>
        <rFont val="MetaNormalLF-Roman"/>
        <family val="2"/>
      </rPr>
      <t xml:space="preserve"> Arbeitsunfall</t>
    </r>
    <r>
      <rPr>
        <vertAlign val="superscript"/>
        <sz val="7"/>
        <rFont val="MetaNormalLF-Roman"/>
        <family val="2"/>
      </rPr>
      <t xml:space="preserve">  </t>
    </r>
    <r>
      <rPr>
        <sz val="7"/>
        <rFont val="MetaNormalLF-Roman"/>
        <family val="2"/>
      </rPr>
      <t xml:space="preserve">(einschl. Wege- und Betriebswegeunfall), Berufskrankheit </t>
    </r>
  </si>
  <si>
    <t xml:space="preserve"> Verkehrsunfall </t>
  </si>
  <si>
    <t xml:space="preserve"> Häuslicher Unfall </t>
  </si>
  <si>
    <t xml:space="preserve"> Sonstiger oder nicht näher bezeichneter Unfall </t>
  </si>
  <si>
    <t xml:space="preserve"> Anerkannte Kriegs-, Wehrdienst- oder Zivildienstbeschädigung </t>
  </si>
  <si>
    <t xml:space="preserve"> Allgemeine Krankheit (einschl. Impfschaden) </t>
  </si>
  <si>
    <t xml:space="preserve"> Sonstige, mehrere oder ungenügend bezeichnete Ursachen </t>
  </si>
  <si>
    <t xml:space="preserve">                                                                          Zusammen ...</t>
  </si>
  <si>
    <t xml:space="preserve">Weib</t>
  </si>
  <si>
    <t xml:space="preserve">Insge</t>
  </si>
  <si>
    <t xml:space="preserve">samt</t>
  </si>
  <si>
    <t xml:space="preserve">                                                                          Insgesamt ...</t>
  </si>
  <si>
    <t xml:space="preserve">2.5 Schwerbehinderte Menschen am 31.12.2003 nach Altersgruppen</t>
  </si>
  <si>
    <t xml:space="preserve">und Ursache der schwersten Behinderung</t>
  </si>
  <si>
    <t xml:space="preserve">Alter von ... bis unter ... Jahren
__________
Geschlecht</t>
  </si>
  <si>
    <t xml:space="preserve">    unter</t>
  </si>
  <si>
    <t xml:space="preserve">  4</t>
  </si>
  <si>
    <t xml:space="preserve">männlich </t>
  </si>
  <si>
    <t xml:space="preserve">weiblich </t>
  </si>
  <si>
    <t xml:space="preserve">Zusammen ...</t>
  </si>
  <si>
    <t xml:space="preserve">  6</t>
  </si>
  <si>
    <t xml:space="preserve">      Insgesamt</t>
  </si>
  <si>
    <t xml:space="preserve">2.6 Schwerbehinderte Menschen am 31.12.2003 nach Art der schwersten</t>
  </si>
  <si>
    <t xml:space="preserve">Behinderung und  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einer</t>
  </si>
  <si>
    <t xml:space="preserve">zwei
oder
mehreren</t>
  </si>
  <si>
    <t xml:space="preserve">weiteren Behinderung(en)</t>
  </si>
  <si>
    <t xml:space="preserve">3 Schwerbehinderte Menschen am Jahresende nach Geschlecht, Altersgruppen und Anteil an der Wohnbevölkerung </t>
  </si>
  <si>
    <r>
      <rPr>
        <b val="true"/>
        <sz val="10"/>
        <rFont val="MetaNormalLF-Roman"/>
        <family val="2"/>
      </rPr>
      <t xml:space="preserve">3.1 Deutschland</t>
    </r>
    <r>
      <rPr>
        <b val="true"/>
        <vertAlign val="superscript"/>
        <sz val="10"/>
        <rFont val="MetaNormalLF-Roman"/>
        <family val="2"/>
      </rPr>
      <t xml:space="preserve">*)</t>
    </r>
  </si>
  <si>
    <t xml:space="preserve">Geschlecht
Alter von ... bis unter ... Jahren</t>
  </si>
  <si>
    <t xml:space="preserve">Schwerbehinderte Menschen am  31.12. ... </t>
  </si>
  <si>
    <t xml:space="preserve">            Männlich </t>
  </si>
  <si>
    <t xml:space="preserve">            Weiblich </t>
  </si>
  <si>
    <t xml:space="preserve">                   Insgesamt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t xml:space="preserve">                    Insgesamt ...</t>
  </si>
  <si>
    <r>
      <rPr>
        <vertAlign val="superscript"/>
        <sz val="8"/>
        <rFont val="MetaNormalLF-Roman"/>
        <family val="2"/>
      </rPr>
      <t xml:space="preserve">*)</t>
    </r>
    <r>
      <rPr>
        <sz val="8"/>
        <rFont val="MetaNormalLF-Roman"/>
        <family val="2"/>
      </rPr>
      <t xml:space="preserve"> Bis 1991: Früheres Bundesgebiet einschl. Berlin-West.</t>
    </r>
  </si>
  <si>
    <r>
      <rPr>
        <vertAlign val="superscript"/>
        <sz val="8"/>
        <rFont val="MetaNormalLF-Roman"/>
        <family val="2"/>
      </rPr>
      <t xml:space="preserve">1)</t>
    </r>
    <r>
      <rPr>
        <sz val="8"/>
        <rFont val="MetaNormalLF-Roman"/>
        <family val="2"/>
      </rPr>
      <t xml:space="preserve"> Bevölkerungsstand am Jahresende.</t>
    </r>
  </si>
  <si>
    <t xml:space="preserve">3 Schwerbehinderte Menschen am Jahresende nach Geschlecht, Altersgruppen und Anteil an der Wohnbevölkerung</t>
  </si>
  <si>
    <r>
      <rPr>
        <b val="true"/>
        <sz val="10"/>
        <rFont val="MetaNormalLF-Roman"/>
        <family val="2"/>
      </rPr>
      <t xml:space="preserve">3.2 Früheres Bundesgebiet</t>
    </r>
    <r>
      <rPr>
        <b val="true"/>
        <vertAlign val="superscript"/>
        <sz val="10"/>
        <rFont val="MetaNormalLF-Roman"/>
        <family val="2"/>
      </rPr>
      <t xml:space="preserve">*)</t>
    </r>
  </si>
  <si>
    <t xml:space="preserve">Früheres Bundesgebiet</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vertAlign val="superscript"/>
        <sz val="8"/>
        <rFont val="MetaNormalLF-Roman"/>
        <family val="2"/>
      </rPr>
      <t xml:space="preserve">*)</t>
    </r>
    <r>
      <rPr>
        <sz val="8"/>
        <rFont val="MetaNormalLF-Roman"/>
        <family val="2"/>
      </rPr>
      <t xml:space="preserve"> 1993 einschl. Berlin-West. Ab 1995 einschl. Gesamt-Berlin.</t>
    </r>
  </si>
  <si>
    <r>
      <rPr>
        <b val="true"/>
        <sz val="10"/>
        <rFont val="MetaNormalLF-Roman"/>
        <family val="2"/>
      </rPr>
      <t xml:space="preserve">3.3 Neue Länder</t>
    </r>
    <r>
      <rPr>
        <b val="true"/>
        <vertAlign val="superscript"/>
        <sz val="10"/>
        <rFont val="MetaNormalLF-Roman"/>
        <family val="2"/>
      </rPr>
      <t xml:space="preserve">*)</t>
    </r>
  </si>
  <si>
    <t xml:space="preserve">Neue Länder</t>
  </si>
  <si>
    <t xml:space="preserve">35 - 45  </t>
  </si>
  <si>
    <r>
      <rPr>
        <vertAlign val="superscript"/>
        <sz val="8"/>
        <rFont val="MetaNormalLF-Roman"/>
        <family val="2"/>
      </rPr>
      <t xml:space="preserve">*)</t>
    </r>
    <r>
      <rPr>
        <sz val="8"/>
        <rFont val="MetaNormalLF-Roman"/>
        <family val="2"/>
      </rPr>
      <t xml:space="preserve"> 1993 einschl. Berlin-Ost. Ab 1995 ohne Berlin.</t>
    </r>
  </si>
  <si>
    <t xml:space="preserve">4 Schwerbehinderte Menschen am Jahresende nach Art der schwersten Behinderung</t>
  </si>
  <si>
    <r>
      <rPr>
        <b val="true"/>
        <sz val="10"/>
        <rFont val="MetaNormalLF-Roman"/>
        <family val="2"/>
      </rPr>
      <t xml:space="preserve">4.1 Deutschland</t>
    </r>
    <r>
      <rPr>
        <b val="true"/>
        <vertAlign val="superscript"/>
        <sz val="10"/>
        <rFont val="MetaNormalLF-Roman"/>
        <family val="2"/>
      </rPr>
      <t xml:space="preserve">*) </t>
    </r>
    <r>
      <rPr>
        <b val="true"/>
        <sz val="10"/>
        <rFont val="MetaNormalLF-Roman"/>
        <family val="2"/>
      </rPr>
      <t xml:space="preserve">- Absolut -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r Wirbelsäule und des Rumpfes, Deformierung des Brustkorbes</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 der Stützfunktion des Rumpfes </t>
  </si>
  <si>
    <t xml:space="preserve">    Blindheit oder Verlust beider Augen </t>
  </si>
  <si>
    <t xml:space="preserve">    hochgradige Sehbehinderung </t>
  </si>
  <si>
    <t xml:space="preserve">    sonstige Sehbehinderung </t>
  </si>
  <si>
    <t xml:space="preserve">         Taubheit, Schwerhörigkeit, Gleichgewichtsstörungen</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Verlust einer Brust oder beider Brüste,</t>
  </si>
  <si>
    <t xml:space="preserve">           Entstellungen u.a.</t>
  </si>
  <si>
    <t xml:space="preserve">    Kleinwuchs </t>
  </si>
  <si>
    <t xml:space="preserve">    Entstellung, belästigende oder abstoßende Absonderungen oder Gerüche </t>
  </si>
  <si>
    <t xml:space="preserve">    Verlust einer Brust oder beider Brüste </t>
  </si>
  <si>
    <t xml:space="preserve">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geistig-seelische Behinderungen, Suchtkrankheiten</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r>
      <rPr>
        <vertAlign val="superscript"/>
        <sz val="7"/>
        <rFont val="MetaNormalLF-Roman"/>
        <family val="2"/>
      </rPr>
      <t xml:space="preserve">*) </t>
    </r>
    <r>
      <rPr>
        <sz val="7"/>
        <rFont val="MetaNormalLF-Roman"/>
        <family val="2"/>
      </rPr>
      <t xml:space="preserve">Bis 1991: Früheres Bundesgebiet einschl. Berlin-West.</t>
    </r>
  </si>
  <si>
    <t xml:space="preserve">4.1 Deutschland - Veränderungsraten -</t>
  </si>
  <si>
    <t xml:space="preserve">Veränderungen in  +/- %</t>
  </si>
  <si>
    <t xml:space="preserve">1995
gegenüber
 1993</t>
  </si>
  <si>
    <t xml:space="preserve">1997
gegenüber
1995</t>
  </si>
  <si>
    <t xml:space="preserve">1999
gegenüber
1997</t>
  </si>
  <si>
    <t xml:space="preserve">2001
gegenüber
1999</t>
  </si>
  <si>
    <t xml:space="preserve">2003
gegenüber
2001</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 der Stützfunktion des Rumpfes </t>
  </si>
  <si>
    <t xml:space="preserve"> Verlust einer Brust oder beider Brüste,</t>
  </si>
  <si>
    <t xml:space="preserve">        Entstellungen u.a.</t>
  </si>
  <si>
    <r>
      <rPr>
        <b val="true"/>
        <sz val="10"/>
        <rFont val="MetaNormalLF-Roman"/>
        <family val="2"/>
      </rPr>
      <t xml:space="preserve">4.2 Früheres Bundesgebiet</t>
    </r>
    <r>
      <rPr>
        <b val="true"/>
        <vertAlign val="superscript"/>
        <sz val="10"/>
        <rFont val="MetaNormalLF-Roman"/>
        <family val="2"/>
      </rPr>
      <t xml:space="preserve">*)</t>
    </r>
    <r>
      <rPr>
        <b val="true"/>
        <sz val="10"/>
        <rFont val="MetaNormalLF-Roman"/>
        <family val="2"/>
      </rPr>
      <t xml:space="preserve"> - Absolut - </t>
    </r>
  </si>
  <si>
    <r>
      <rPr>
        <vertAlign val="superscript"/>
        <sz val="7"/>
        <rFont val="MetaNormalLF-Roman"/>
        <family val="2"/>
      </rPr>
      <t xml:space="preserve">*)</t>
    </r>
    <r>
      <rPr>
        <sz val="7"/>
        <rFont val="MetaNormalLF-Roman"/>
        <family val="2"/>
      </rPr>
      <t xml:space="preserve"> Bis 1993 einschl. Berlin-West. Ab 1995 einschl. Gesamt-Berlin.</t>
    </r>
  </si>
  <si>
    <r>
      <rPr>
        <b val="true"/>
        <sz val="10"/>
        <rFont val="MetaNormalLF-Roman"/>
        <family val="2"/>
      </rPr>
      <t xml:space="preserve">4.2 Früheres Bundesgebiet</t>
    </r>
    <r>
      <rPr>
        <b val="true"/>
        <vertAlign val="superscript"/>
        <sz val="10"/>
        <rFont val="MetaNormalLF-Roman"/>
        <family val="2"/>
      </rPr>
      <t xml:space="preserve">*)</t>
    </r>
    <r>
      <rPr>
        <b val="true"/>
        <sz val="10"/>
        <rFont val="MetaNormalLF-Roman"/>
        <family val="2"/>
      </rPr>
      <t xml:space="preserve"> - Veränderungsraten - </t>
    </r>
  </si>
  <si>
    <t xml:space="preserve">Veränderungen in +/- % </t>
  </si>
  <si>
    <t xml:space="preserve">1991
gegenüber
1989</t>
  </si>
  <si>
    <t xml:space="preserve">1993
gegenüber
1991</t>
  </si>
  <si>
    <r>
      <rPr>
        <b val="true"/>
        <sz val="10"/>
        <rFont val="MetaNormalLF-Roman"/>
        <family val="2"/>
      </rPr>
      <t xml:space="preserve">4.3 Neue Länder</t>
    </r>
    <r>
      <rPr>
        <b val="true"/>
        <vertAlign val="superscript"/>
        <sz val="10"/>
        <rFont val="MetaNormalLF-Roman"/>
        <family val="2"/>
      </rPr>
      <t xml:space="preserve">*)</t>
    </r>
    <r>
      <rPr>
        <b val="true"/>
        <sz val="10"/>
        <rFont val="MetaNormalLF-Roman"/>
        <family val="2"/>
      </rPr>
      <t xml:space="preserve"> - Absolut - </t>
    </r>
  </si>
  <si>
    <t xml:space="preserve">          Entstellungen u.a.</t>
  </si>
  <si>
    <r>
      <rPr>
        <vertAlign val="superscript"/>
        <sz val="7"/>
        <rFont val="MetaNormalLF-Roman"/>
        <family val="2"/>
      </rPr>
      <t xml:space="preserve">*)</t>
    </r>
    <r>
      <rPr>
        <sz val="7"/>
        <rFont val="MetaNormalLF-Roman"/>
        <family val="2"/>
      </rPr>
      <t xml:space="preserve"> 1993 einschl. Berlin-Ost. Ab 1995 ohne Berlin.</t>
    </r>
  </si>
  <si>
    <r>
      <rPr>
        <b val="true"/>
        <sz val="10"/>
        <rFont val="MetaNormalLF-Roman"/>
        <family val="2"/>
      </rPr>
      <t xml:space="preserve">4.3 Neue Länder</t>
    </r>
    <r>
      <rPr>
        <b val="true"/>
        <vertAlign val="superscript"/>
        <sz val="10"/>
        <rFont val="MetaNormalLF-Roman"/>
        <family val="2"/>
      </rPr>
      <t xml:space="preserve">*)</t>
    </r>
    <r>
      <rPr>
        <b val="true"/>
        <sz val="10"/>
        <rFont val="MetaNormalLF-Roman"/>
        <family val="2"/>
      </rPr>
      <t xml:space="preserve"> - Veränderungsraten -</t>
    </r>
  </si>
  <si>
    <t xml:space="preserve">Veränderungen in +/- %</t>
  </si>
  <si>
    <t xml:space="preserve">1995
gegenüber
1993</t>
  </si>
  <si>
    <t xml:space="preserve">5 Schwerbehinderte Menschen am Jahresende nach Ursache der schwersten Behinderung</t>
  </si>
  <si>
    <r>
      <rPr>
        <b val="true"/>
        <sz val="10"/>
        <rFont val="MetaNormalLF-Roman"/>
        <family val="2"/>
      </rPr>
      <t xml:space="preserve">5.1 Deutschland</t>
    </r>
    <r>
      <rPr>
        <b val="true"/>
        <vertAlign val="superscript"/>
        <sz val="10"/>
        <rFont val="MetaNormalLF-Roman"/>
        <family val="2"/>
      </rPr>
      <t xml:space="preserve">*)</t>
    </r>
    <r>
      <rPr>
        <b val="true"/>
        <sz val="10"/>
        <rFont val="MetaNormalLF-Roman"/>
        <family val="2"/>
      </rPr>
      <t xml:space="preserve"> - Absolut - </t>
    </r>
  </si>
  <si>
    <t xml:space="preserve">Schwerbehinderte Menschen am 31.12. ...</t>
  </si>
  <si>
    <t xml:space="preserve">Männlich</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r>
      <rPr>
        <b val="true"/>
        <sz val="10"/>
        <rFont val="MetaNormalLF-Roman"/>
        <family val="2"/>
      </rPr>
      <t xml:space="preserve">5.1 Deutschland</t>
    </r>
    <r>
      <rPr>
        <b val="true"/>
        <vertAlign val="superscript"/>
        <sz val="10"/>
        <rFont val="MetaNormalLF-Roman"/>
        <family val="2"/>
      </rPr>
      <t xml:space="preserve"> </t>
    </r>
    <r>
      <rPr>
        <b val="true"/>
        <sz val="10"/>
        <rFont val="MetaNormalLF-Roman"/>
        <family val="2"/>
      </rPr>
      <t xml:space="preserve">- Veränderungsraten -</t>
    </r>
  </si>
  <si>
    <r>
      <rPr>
        <b val="true"/>
        <sz val="10"/>
        <rFont val="MetaNormalLF-Roman"/>
        <family val="2"/>
      </rPr>
      <t xml:space="preserve">5.2 Früheres Bundesgebiet</t>
    </r>
    <r>
      <rPr>
        <b val="true"/>
        <vertAlign val="superscript"/>
        <sz val="10"/>
        <rFont val="MetaNormalLF-Roman"/>
        <family val="2"/>
      </rPr>
      <t xml:space="preserve">*)</t>
    </r>
    <r>
      <rPr>
        <b val="true"/>
        <sz val="10"/>
        <rFont val="MetaNormalLF-Roman"/>
        <family val="2"/>
      </rPr>
      <t xml:space="preserve"> - Absolut - </t>
    </r>
  </si>
  <si>
    <r>
      <rPr>
        <b val="true"/>
        <sz val="10"/>
        <rFont val="MetaNormalLF-Roman"/>
        <family val="2"/>
      </rPr>
      <t xml:space="preserve">5.2 Früheres Bundesgebiet</t>
    </r>
    <r>
      <rPr>
        <b val="true"/>
        <vertAlign val="superscript"/>
        <sz val="10"/>
        <rFont val="MetaNormalLF-Roman"/>
        <family val="2"/>
      </rPr>
      <t xml:space="preserve">*) </t>
    </r>
    <r>
      <rPr>
        <b val="true"/>
        <sz val="10"/>
        <rFont val="MetaNormalLF-Roman"/>
        <family val="2"/>
      </rPr>
      <t xml:space="preserve">- Veränderungsraten - </t>
    </r>
  </si>
  <si>
    <r>
      <rPr>
        <b val="true"/>
        <sz val="10"/>
        <rFont val="MetaNormalLF-Roman"/>
        <family val="2"/>
      </rPr>
      <t xml:space="preserve">5.3 Neue Länder</t>
    </r>
    <r>
      <rPr>
        <b val="true"/>
        <vertAlign val="superscript"/>
        <sz val="10"/>
        <rFont val="MetaNormalLF-Roman"/>
        <family val="2"/>
      </rPr>
      <t xml:space="preserve">*)</t>
    </r>
    <r>
      <rPr>
        <b val="true"/>
        <sz val="10"/>
        <rFont val="MetaNormalLF-Roman"/>
        <family val="2"/>
      </rPr>
      <t xml:space="preserve"> - Absolut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Veränderungsraten -</t>
    </r>
  </si>
  <si>
    <t xml:space="preserve">Veränderungen in +/-  %</t>
  </si>
  <si>
    <t xml:space="preserve"> + -   0,0</t>
  </si>
</sst>
</file>

<file path=xl/styles.xml><?xml version="1.0" encoding="utf-8"?>
<styleSheet xmlns="http://schemas.openxmlformats.org/spreadsheetml/2006/main">
  <numFmts count="20">
    <numFmt numFmtId="164" formatCode="General"/>
    <numFmt numFmtId="165" formatCode="@\ *."/>
    <numFmt numFmtId="166" formatCode="@"/>
    <numFmt numFmtId="167" formatCode="&quot;      &quot;@"/>
    <numFmt numFmtId="168" formatCode="@*."/>
    <numFmt numFmtId="169" formatCode="@*.\ "/>
    <numFmt numFmtId="170" formatCode="[$-409]d\-mmm"/>
    <numFmt numFmtId="171" formatCode="###\ ###\ ###__"/>
    <numFmt numFmtId="172" formatCode="###__&quot;     &quot;"/>
    <numFmt numFmtId="173" formatCode="###__"/>
    <numFmt numFmtId="174" formatCode="0"/>
    <numFmt numFmtId="175" formatCode="#\ ###\ ##0;&quot;- &quot;#\ ###\ ##0;\-"/>
    <numFmt numFmtId="176" formatCode="#\ ###&quot;  &quot;###"/>
    <numFmt numFmtId="177" formatCode="#\ ###\ ##0.0;&quot;- &quot;#\ ###\ ##0.0;\-"/>
    <numFmt numFmtId="178" formatCode="0.0"/>
    <numFmt numFmtId="179" formatCode="#\ ###\ ##0.0;&quot;- &quot;#\ ###\ ##0.0;0.0"/>
    <numFmt numFmtId="180" formatCode="#\ ###"/>
    <numFmt numFmtId="181" formatCode="#\ ###\ ###"/>
    <numFmt numFmtId="182" formatCode="###\ ###\ ##0"/>
    <numFmt numFmtId="183" formatCode="\+??0.0;\-??0.0;&quot;-    &quot;"/>
  </numFmts>
  <fonts count="42">
    <font>
      <sz val="10"/>
      <name val="Arial"/>
      <family val="0"/>
    </font>
    <font>
      <sz val="10"/>
      <name val="Arial"/>
      <family val="0"/>
    </font>
    <font>
      <sz val="10"/>
      <name val="Arial"/>
      <family val="0"/>
    </font>
    <font>
      <sz val="10"/>
      <name val="Arial"/>
      <family val="0"/>
    </font>
    <font>
      <sz val="8"/>
      <name val="Arial"/>
      <family val="2"/>
    </font>
    <font>
      <sz val="10"/>
      <name val="MetaNormalLF-Roman"/>
      <family val="2"/>
    </font>
    <font>
      <b val="true"/>
      <sz val="24"/>
      <name val="MetaNormalLF-Roman"/>
      <family val="2"/>
    </font>
    <font>
      <sz val="20"/>
      <name val="MetaNormalLF-Roman"/>
      <family val="2"/>
    </font>
    <font>
      <sz val="44"/>
      <name val="MetaNormalLF-Roman"/>
      <family val="2"/>
    </font>
    <font>
      <b val="true"/>
      <sz val="10"/>
      <name val="MetaNormalLF-Roman"/>
      <family val="2"/>
    </font>
    <font>
      <sz val="8"/>
      <name val="MetaNormalLF-Roman"/>
      <family val="2"/>
    </font>
    <font>
      <sz val="9"/>
      <color rgb="FF0000FF"/>
      <name val="MetaNormalLF-Roman"/>
      <family val="2"/>
    </font>
    <font>
      <sz val="9"/>
      <name val="MetaNormalLF-Roman"/>
      <family val="2"/>
    </font>
    <font>
      <b val="true"/>
      <sz val="9"/>
      <color rgb="FF0000FF"/>
      <name val="MetaNormalLF-Roman"/>
      <family val="2"/>
    </font>
    <font>
      <b val="true"/>
      <sz val="11"/>
      <name val="MetaNormalLF-Roman"/>
      <family val="2"/>
    </font>
    <font>
      <sz val="10"/>
      <color rgb="FF0000FF"/>
      <name val="MetaNormalLF-Roman"/>
      <family val="2"/>
    </font>
    <font>
      <b val="true"/>
      <sz val="9"/>
      <name val="MetaNormalLF-Roman"/>
      <family val="2"/>
    </font>
    <font>
      <b val="true"/>
      <sz val="12"/>
      <name val="MetaNormalLF-Roman"/>
      <family val="2"/>
    </font>
    <font>
      <b val="true"/>
      <sz val="12"/>
      <name val="Arial"/>
      <family val="2"/>
    </font>
    <font>
      <sz val="10"/>
      <color rgb="FF000000"/>
      <name val="Times New Roman"/>
      <family val="0"/>
    </font>
    <font>
      <sz val="8"/>
      <color rgb="FF000000"/>
      <name val="MetaNormalLF-Roman"/>
      <family val="2"/>
    </font>
    <font>
      <sz val="8"/>
      <color rgb="FF000000"/>
      <name val="Arial"/>
      <family val="0"/>
    </font>
    <font>
      <b val="true"/>
      <sz val="9"/>
      <color rgb="FF000000"/>
      <name val="MetaNormalLF-Roman"/>
      <family val="2"/>
    </font>
    <font>
      <sz val="24"/>
      <color rgb="FF000000"/>
      <name val="Times New Roman"/>
      <family val="0"/>
    </font>
    <font>
      <sz val="7"/>
      <name val="MetaNormalLF-Roman"/>
      <family val="2"/>
    </font>
    <font>
      <sz val="9"/>
      <name val="Arial"/>
      <family val="2"/>
    </font>
    <font>
      <sz val="9"/>
      <color rgb="FF000000"/>
      <name val="MetaNormalLF-Roman"/>
      <family val="0"/>
    </font>
    <font>
      <sz val="8"/>
      <color rgb="FF000000"/>
      <name val="MetaNormalLF-Roman"/>
      <family val="0"/>
    </font>
    <font>
      <sz val="8"/>
      <color rgb="FF000000"/>
      <name val="Times New Roman"/>
      <family val="0"/>
    </font>
    <font>
      <sz val="9"/>
      <color rgb="FF000000"/>
      <name val="MetaNormalLF-Roman"/>
      <family val="2"/>
    </font>
    <font>
      <sz val="10"/>
      <color rgb="FF000000"/>
      <name val="MetaNormalLF-Roman"/>
      <family val="0"/>
    </font>
    <font>
      <vertAlign val="superscript"/>
      <sz val="10"/>
      <color rgb="FF000000"/>
      <name val="MetaNormalLF-Roman"/>
      <family val="2"/>
    </font>
    <font>
      <vertAlign val="superscript"/>
      <sz val="10"/>
      <name val="MetaNormalLF-Roman"/>
      <family val="2"/>
    </font>
    <font>
      <sz val="10"/>
      <color rgb="FFFF0000"/>
      <name val="MetaNormalLF-Roman"/>
      <family val="2"/>
    </font>
    <font>
      <b val="true"/>
      <sz val="7"/>
      <name val="MetaNormalLF-Roman"/>
      <family val="2"/>
    </font>
    <font>
      <b val="true"/>
      <sz val="8"/>
      <name val="MetaNormalLF-Roman"/>
      <family val="2"/>
    </font>
    <font>
      <u val="single"/>
      <sz val="10"/>
      <name val="MetaNormalLF-Roman"/>
      <family val="2"/>
    </font>
    <font>
      <vertAlign val="superscript"/>
      <sz val="7"/>
      <name val="MetaNormalLF-Roman"/>
      <family val="2"/>
    </font>
    <font>
      <b val="true"/>
      <vertAlign val="superscript"/>
      <sz val="10"/>
      <name val="MetaNormalLF-Roman"/>
      <family val="2"/>
    </font>
    <font>
      <b val="true"/>
      <vertAlign val="superscript"/>
      <sz val="8"/>
      <name val="MetaNormalLF-Roman"/>
      <family val="2"/>
    </font>
    <font>
      <vertAlign val="superscript"/>
      <sz val="8"/>
      <name val="MetaNormalLF-Roman"/>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8" fontId="11" fillId="0" borderId="0" xfId="20" applyFont="true" applyBorder="true" applyAlignment="true" applyProtection="true">
      <alignment horizontal="left" vertical="bottom" textRotation="0" wrapText="false" indent="0" shrinkToFit="false"/>
      <protection locked="true" hidden="false"/>
    </xf>
    <xf numFmtId="166" fontId="11"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1" fillId="0" borderId="0" xfId="20" applyFont="true" applyBorder="true" applyAlignment="true" applyProtection="true">
      <alignment horizontal="general" vertical="bottom" textRotation="0" wrapText="false" indent="0" shrinkToFit="false"/>
      <protection locked="true" hidden="false"/>
    </xf>
    <xf numFmtId="169" fontId="11"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9" fontId="11" fillId="0" borderId="0" xfId="20" applyFont="true" applyBorder="true" applyAlignment="true" applyProtection="true">
      <alignment horizontal="left" vertical="center" textRotation="0" wrapText="true" indent="0" shrinkToFit="false"/>
      <protection locked="true" hidden="false"/>
    </xf>
    <xf numFmtId="169" fontId="11" fillId="0" borderId="0" xfId="20" applyFont="false" applyBorder="true" applyAlignment="true" applyProtection="true">
      <alignment horizontal="left" vertical="center" textRotation="0" wrapText="tru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71" fontId="5" fillId="0" borderId="9"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71" fontId="9" fillId="0" borderId="9"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75"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4" fillId="0" borderId="9"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5" fontId="34" fillId="0" borderId="9"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76" fontId="24" fillId="0" borderId="9" xfId="0" applyFont="true" applyBorder="true" applyAlignment="false" applyProtection="false">
      <alignment horizontal="general" vertical="bottom" textRotation="0" wrapText="false" indent="0" shrinkToFit="false"/>
      <protection locked="true" hidden="false"/>
    </xf>
    <xf numFmtId="176" fontId="34" fillId="0" borderId="9"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80" fontId="24" fillId="0" borderId="9" xfId="0" applyFont="true" applyBorder="true" applyAlignment="true" applyProtection="false">
      <alignment horizontal="center"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76" fontId="34" fillId="0" borderId="0" xfId="34" applyFont="true" applyBorder="true" applyAlignment="false" applyProtection="false">
      <alignment horizontal="general" vertical="bottom" textRotation="0" wrapText="false" indent="0" shrinkToFit="false"/>
      <protection locked="true" hidden="false"/>
    </xf>
    <xf numFmtId="176" fontId="35"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4" fontId="35" fillId="0" borderId="0" xfId="34" applyFont="true" applyBorder="tru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true" indent="0" shrinkToFit="false"/>
      <protection locked="true" hidden="false"/>
    </xf>
    <xf numFmtId="164" fontId="24" fillId="0" borderId="3" xfId="34" applyFont="true" applyBorder="true" applyAlignment="true" applyProtection="false">
      <alignment horizontal="center" vertical="center" textRotation="0" wrapText="false" indent="0" shrinkToFit="false"/>
      <protection locked="true" hidden="false"/>
    </xf>
    <xf numFmtId="164" fontId="24" fillId="0" borderId="2" xfId="34" applyFont="true" applyBorder="true" applyAlignment="true" applyProtection="false">
      <alignment horizontal="center" vertical="center" textRotation="0" wrapText="false" indent="0" shrinkToFit="false"/>
      <protection locked="true" hidden="false"/>
    </xf>
    <xf numFmtId="164" fontId="24" fillId="0" borderId="3" xfId="34" applyFont="true" applyBorder="true" applyAlignment="true" applyProtection="false">
      <alignment horizontal="center" vertical="center" textRotation="0" wrapText="true" indent="0" shrinkToFit="false"/>
      <protection locked="true" hidden="false"/>
    </xf>
    <xf numFmtId="164" fontId="24" fillId="0" borderId="2" xfId="34" applyFont="true" applyBorder="true" applyAlignment="true" applyProtection="false">
      <alignment horizontal="center" vertical="center" textRotation="0" wrapText="tru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64" fontId="24" fillId="0" borderId="5" xfId="34" applyFont="true" applyBorder="true" applyAlignment="true" applyProtection="false">
      <alignment horizontal="center" vertical="center" textRotation="0" wrapText="false" indent="0" shrinkToFit="false"/>
      <protection locked="true" hidden="false"/>
    </xf>
    <xf numFmtId="164" fontId="24" fillId="0" borderId="10" xfId="34" applyFont="true" applyBorder="true" applyAlignment="true" applyProtection="false">
      <alignment horizontal="center" vertical="center" textRotation="0" wrapText="false" indent="0" shrinkToFit="false"/>
      <protection locked="true" hidden="false"/>
    </xf>
    <xf numFmtId="164" fontId="24" fillId="0" borderId="12"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24" fillId="0" borderId="9"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center" vertical="bottom" textRotation="0" wrapText="false" indent="0" shrinkToFit="false"/>
      <protection locked="true" hidden="false"/>
    </xf>
    <xf numFmtId="168" fontId="24" fillId="0" borderId="8" xfId="0" applyFont="true" applyBorder="true" applyAlignment="true" applyProtection="false">
      <alignment horizontal="left" vertical="bottom" textRotation="0" wrapText="false" indent="0" shrinkToFit="false"/>
      <protection locked="true" hidden="false"/>
    </xf>
    <xf numFmtId="175" fontId="24" fillId="0" borderId="0" xfId="34" applyFont="true" applyBorder="true" applyAlignment="false" applyProtection="false">
      <alignment horizontal="general" vertical="bottom" textRotation="0" wrapText="false" indent="0" shrinkToFit="false"/>
      <protection locked="true" hidden="false"/>
    </xf>
    <xf numFmtId="164" fontId="24" fillId="0" borderId="9" xfId="34" applyFont="true" applyBorder="true" applyAlignment="true" applyProtection="false">
      <alignment horizontal="center" vertical="bottom" textRotation="0" wrapText="false" indent="0" shrinkToFit="false"/>
      <protection locked="true" hidden="false"/>
    </xf>
    <xf numFmtId="166" fontId="34" fillId="0" borderId="8" xfId="0" applyFont="true" applyBorder="true" applyAlignment="true" applyProtection="false">
      <alignment horizontal="right" vertical="bottom" textRotation="0" wrapText="false" indent="0" shrinkToFit="false"/>
      <protection locked="true" hidden="false"/>
    </xf>
    <xf numFmtId="175" fontId="34" fillId="0" borderId="0" xfId="34"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6" fontId="24" fillId="0" borderId="8" xfId="0" applyFont="true" applyBorder="true" applyAlignment="true" applyProtection="false">
      <alignment horizontal="left" vertical="bottom" textRotation="0" wrapText="false" indent="0" shrinkToFit="false"/>
      <protection locked="true" hidden="false"/>
    </xf>
    <xf numFmtId="176" fontId="24" fillId="0" borderId="0" xfId="34" applyFont="true" applyBorder="false" applyAlignment="false" applyProtection="false">
      <alignment horizontal="general" vertical="bottom" textRotation="0" wrapText="false" indent="0" shrinkToFit="false"/>
      <protection locked="true" hidden="false"/>
    </xf>
    <xf numFmtId="176" fontId="24" fillId="0" borderId="0" xfId="34"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24" fillId="0" borderId="13" xfId="0" applyFont="true" applyBorder="true" applyAlignment="false" applyProtection="false">
      <alignment horizontal="general" vertical="bottom" textRotation="0" wrapText="false" indent="0" shrinkToFit="false"/>
      <protection locked="true" hidden="false"/>
    </xf>
    <xf numFmtId="181"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6" fontId="34" fillId="0" borderId="9" xfId="0" applyFont="true" applyBorder="true" applyAlignment="true" applyProtection="false">
      <alignment horizontal="right" vertical="bottom" textRotation="0" wrapText="false" indent="0" shrinkToFit="false"/>
      <protection locked="true" hidden="false"/>
    </xf>
    <xf numFmtId="181" fontId="34" fillId="0" borderId="9"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16" fillId="0" borderId="0" xfId="34" applyFont="true" applyBorder="true" applyAlignment="true" applyProtection="false">
      <alignment horizontal="right" vertical="center" textRotation="0" wrapText="false" indent="0" shrinkToFit="false"/>
      <protection locked="true" hidden="false"/>
    </xf>
    <xf numFmtId="164" fontId="16" fillId="0" borderId="0" xfId="34" applyFont="true" applyBorder="false" applyAlignment="true" applyProtection="false">
      <alignment horizontal="left"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false" indent="0" shrinkToFit="false"/>
      <protection locked="true" hidden="false"/>
    </xf>
    <xf numFmtId="164" fontId="24" fillId="0" borderId="12" xfId="34" applyFont="true" applyBorder="true" applyAlignment="false" applyProtection="false">
      <alignment horizontal="general" vertical="bottom" textRotation="0" wrapText="false" indent="0" shrinkToFit="false"/>
      <protection locked="true" hidden="false"/>
    </xf>
    <xf numFmtId="164" fontId="24" fillId="0" borderId="10" xfId="34" applyFont="true" applyBorder="true" applyAlignment="false" applyProtection="false">
      <alignment horizontal="general" vertical="bottom" textRotation="0" wrapText="false" indent="0" shrinkToFit="false"/>
      <protection locked="true" hidden="false"/>
    </xf>
    <xf numFmtId="164" fontId="24" fillId="0" borderId="9" xfId="34" applyFont="true" applyBorder="true" applyAlignment="true" applyProtection="false">
      <alignment horizontal="right" vertical="bottom" textRotation="0" wrapText="false" indent="0" shrinkToFit="false"/>
      <protection locked="true" hidden="false"/>
    </xf>
    <xf numFmtId="164" fontId="24" fillId="0" borderId="0" xfId="34" applyFont="true" applyBorder="false" applyAlignment="true" applyProtection="false">
      <alignment horizontal="left" vertical="bottom" textRotation="0" wrapText="false" indent="0" shrinkToFit="false"/>
      <protection locked="true" hidden="false"/>
    </xf>
    <xf numFmtId="168" fontId="24" fillId="0" borderId="8" xfId="34" applyFont="true" applyBorder="true" applyAlignment="false" applyProtection="false">
      <alignment horizontal="general" vertical="bottom" textRotation="0" wrapText="false" indent="0" shrinkToFit="false"/>
      <protection locked="true" hidden="false"/>
    </xf>
    <xf numFmtId="164" fontId="34" fillId="0" borderId="8" xfId="34" applyFont="true" applyBorder="true" applyAlignment="true" applyProtection="false">
      <alignment horizontal="right" vertical="bottom" textRotation="0" wrapText="false" indent="0" shrinkToFit="false"/>
      <protection locked="true" hidden="false"/>
    </xf>
    <xf numFmtId="164" fontId="24" fillId="0" borderId="8"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true" applyAlignment="true" applyProtection="false">
      <alignment horizontal="left" vertical="bottom" textRotation="0" wrapText="false" indent="0" shrinkToFit="false"/>
      <protection locked="true" hidden="false"/>
    </xf>
    <xf numFmtId="164" fontId="24" fillId="0" borderId="9" xfId="34"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left" vertical="bottom" textRotation="0" wrapText="false" indent="0" shrinkToFit="false"/>
      <protection locked="true" hidden="false"/>
    </xf>
    <xf numFmtId="182" fontId="10" fillId="0" borderId="0"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82" fontId="3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tru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9" fillId="0" borderId="0" xfId="34" applyFont="true" applyBorder="true" applyAlignment="true" applyProtection="false">
      <alignment horizontal="center" vertical="center" textRotation="0" wrapText="false" indent="0" shrinkToFit="false"/>
      <protection locked="true" hidden="false"/>
    </xf>
    <xf numFmtId="164" fontId="9"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75" fontId="35"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general" vertical="center" textRotation="0" wrapText="false" indent="0" shrinkToFit="false"/>
      <protection locked="true" hidden="false"/>
    </xf>
    <xf numFmtId="181" fontId="5"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9" fillId="0" borderId="0" xfId="34" applyFont="true" applyBorder="true" applyAlignment="true" applyProtection="false">
      <alignment horizontal="center" vertical="bottom" textRotation="0" wrapText="false" indent="0" shrinkToFit="false"/>
      <protection locked="true" hidden="false"/>
    </xf>
    <xf numFmtId="181" fontId="5" fillId="0" borderId="0" xfId="34" applyFont="true" applyBorder="false" applyAlignment="true" applyProtection="false">
      <alignment horizontal="general" vertical="center" textRotation="0" wrapText="false" indent="0" shrinkToFit="false"/>
      <protection locked="true" hidden="false"/>
    </xf>
    <xf numFmtId="182" fontId="10" fillId="0" borderId="0" xfId="34" applyFont="true" applyBorder="true" applyAlignment="true" applyProtection="false">
      <alignment horizontal="center" vertical="center" textRotation="0" wrapText="false" indent="0" shrinkToFit="false"/>
      <protection locked="true" hidden="false"/>
    </xf>
    <xf numFmtId="181" fontId="10" fillId="0" borderId="0" xfId="34" applyFont="true" applyBorder="false" applyAlignment="true" applyProtection="false">
      <alignment horizontal="general" vertical="center" textRotation="0" wrapText="false" indent="0" shrinkToFit="false"/>
      <protection locked="true" hidden="false"/>
    </xf>
    <xf numFmtId="181" fontId="35" fillId="0" borderId="0" xfId="34" applyFont="true" applyBorder="false" applyAlignment="true" applyProtection="false">
      <alignment horizontal="general" vertical="center"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81" fontId="10" fillId="0" borderId="0" xfId="34" applyFont="true" applyBorder="false" applyAlignment="true" applyProtection="false">
      <alignment horizontal="general" vertical="center" textRotation="0" wrapText="false" indent="0" shrinkToFit="false"/>
      <protection locked="true" hidden="false"/>
    </xf>
    <xf numFmtId="182" fontId="35" fillId="0" borderId="0" xfId="34" applyFont="true" applyBorder="true" applyAlignment="true" applyProtection="false">
      <alignment horizontal="center" vertical="center"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81" fontId="9" fillId="0" borderId="0" xfId="34" applyFont="true" applyBorder="false" applyAlignment="true" applyProtection="false">
      <alignment horizontal="general" vertical="center" textRotation="0" wrapText="false" indent="0" shrinkToFit="false"/>
      <protection locked="true" hidden="false"/>
    </xf>
    <xf numFmtId="164" fontId="24" fillId="0" borderId="0" xfId="34" applyFont="true" applyBorder="true" applyAlignment="false" applyProtection="false">
      <alignment horizontal="general" vertical="bottom" textRotation="0" wrapText="false" indent="0" shrinkToFit="false"/>
      <protection locked="true" hidden="false"/>
    </xf>
    <xf numFmtId="181" fontId="24" fillId="0" borderId="0" xfId="34" applyFont="true" applyBorder="false" applyAlignment="true" applyProtection="false">
      <alignment horizontal="general" vertical="center"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right" vertical="bottom" textRotation="0" wrapText="false" indent="0" shrinkToFit="false"/>
      <protection locked="true" hidden="false"/>
    </xf>
    <xf numFmtId="164" fontId="9" fillId="0" borderId="0" xfId="34" applyFont="true" applyBorder="true" applyAlignment="false" applyProtection="false">
      <alignment horizontal="general" vertical="bottom" textRotation="0" wrapText="false" indent="0" shrinkToFit="false"/>
      <protection locked="true" hidden="false"/>
    </xf>
    <xf numFmtId="164" fontId="9" fillId="0" borderId="0" xfId="34" applyFont="true" applyBorder="true" applyAlignment="false" applyProtection="false">
      <alignment horizontal="general" vertical="bottom"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2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34" fillId="0" borderId="8" xfId="34"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34" applyFont="true" applyBorder="true" applyAlignment="true" applyProtection="false">
      <alignment horizontal="right" vertical="bottom"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83" fontId="10" fillId="0" borderId="0" xfId="34" applyFont="true" applyBorder="false" applyAlignment="false" applyProtection="false">
      <alignment horizontal="general" vertical="bottom" textRotation="0" wrapText="false" indent="0" shrinkToFit="false"/>
      <protection locked="true" hidden="false"/>
    </xf>
    <xf numFmtId="164" fontId="34" fillId="0" borderId="8" xfId="34" applyFont="true" applyBorder="true" applyAlignment="true" applyProtection="false">
      <alignment horizontal="right" vertical="bottom" textRotation="0" wrapText="false" indent="0" shrinkToFit="false"/>
      <protection locked="true" hidden="false"/>
    </xf>
    <xf numFmtId="183" fontId="35" fillId="0" borderId="0" xfId="34" applyFont="true" applyBorder="false" applyAlignment="false" applyProtection="false">
      <alignment horizontal="general" vertical="bottom" textRotation="0" wrapText="false" indent="0" shrinkToFit="false"/>
      <protection locked="true" hidden="false"/>
    </xf>
    <xf numFmtId="168" fontId="24" fillId="0" borderId="8" xfId="34" applyFont="true" applyBorder="true" applyAlignment="false" applyProtection="false">
      <alignment horizontal="general" vertical="bottom" textRotation="0" wrapText="false" indent="0" shrinkToFit="false"/>
      <protection locked="true" hidden="false"/>
    </xf>
    <xf numFmtId="164" fontId="24" fillId="0" borderId="8" xfId="34" applyFont="true" applyBorder="true" applyAlignment="false" applyProtection="false">
      <alignment horizontal="general" vertical="bottom" textRotation="0" wrapText="false" indent="0" shrinkToFit="false"/>
      <protection locked="true" hidden="false"/>
    </xf>
    <xf numFmtId="168" fontId="24" fillId="0" borderId="0" xfId="34" applyFont="true" applyBorder="true" applyAlignment="false" applyProtection="false">
      <alignment horizontal="general" vertical="bottom" textRotation="0" wrapText="false" indent="0" shrinkToFit="false"/>
      <protection locked="true" hidden="false"/>
    </xf>
    <xf numFmtId="183" fontId="10" fillId="0" borderId="9" xfId="34" applyFont="true" applyBorder="true" applyAlignment="false" applyProtection="false">
      <alignment horizontal="general" vertical="bottom" textRotation="0" wrapText="false" indent="0" shrinkToFit="false"/>
      <protection locked="true" hidden="false"/>
    </xf>
    <xf numFmtId="183" fontId="10" fillId="0" borderId="0" xfId="34" applyFont="true" applyBorder="false" applyAlignment="true" applyProtection="false">
      <alignment horizontal="right" vertical="bottom" textRotation="0" wrapText="false" indent="0" shrinkToFit="false"/>
      <protection locked="true" hidden="false"/>
    </xf>
    <xf numFmtId="183" fontId="35" fillId="0" borderId="9" xfId="34" applyFont="true" applyBorder="true" applyAlignment="false" applyProtection="false">
      <alignment horizontal="general" vertical="bottom" textRotation="0" wrapText="false" indent="0" shrinkToFit="false"/>
      <protection locked="true" hidden="false"/>
    </xf>
    <xf numFmtId="164" fontId="34" fillId="0" borderId="0" xfId="34" applyFont="true" applyBorder="true" applyAlignment="false" applyProtection="false">
      <alignment horizontal="general" vertical="bottom" textRotation="0" wrapText="false" indent="0" shrinkToFit="false"/>
      <protection locked="true" hidden="false"/>
    </xf>
    <xf numFmtId="168" fontId="24" fillId="0" borderId="0" xfId="34" applyFont="true" applyBorder="true" applyAlignment="false" applyProtection="false">
      <alignment horizontal="general" vertical="bottom" textRotation="0" wrapText="false" indent="0" shrinkToFit="false"/>
      <protection locked="true" hidden="false"/>
    </xf>
    <xf numFmtId="183" fontId="10" fillId="0" borderId="0" xfId="34" applyFont="true" applyBorder="true" applyAlignment="false" applyProtection="false">
      <alignment horizontal="general" vertical="bottom" textRotation="0" wrapText="false" indent="0" shrinkToFit="false"/>
      <protection locked="true" hidden="false"/>
    </xf>
    <xf numFmtId="164" fontId="34" fillId="0" borderId="8" xfId="34" applyFont="true" applyBorder="true" applyAlignment="false" applyProtection="false">
      <alignment horizontal="general" vertical="bottom"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34"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10" fillId="0" borderId="9" xfId="0" applyFont="true" applyBorder="true" applyAlignment="true" applyProtection="false">
      <alignment horizontal="general" vertical="center" textRotation="0" wrapText="false" indent="0" shrinkToFit="false"/>
      <protection locked="true" hidden="false"/>
    </xf>
    <xf numFmtId="175" fontId="35" fillId="0" borderId="9"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4" fillId="0" borderId="0"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center"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4" fontId="34" fillId="0" borderId="0" xfId="33" applyFont="true" applyBorder="true" applyAlignment="true" applyProtection="false">
      <alignment horizontal="right"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false" indent="0" shrinkToFit="false"/>
      <protection locked="true" hidden="false"/>
    </xf>
    <xf numFmtId="164" fontId="10" fillId="0" borderId="3" xfId="33" applyFont="true" applyBorder="true" applyAlignment="true" applyProtection="false">
      <alignment horizontal="center"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false"/>
      <protection locked="true" hidden="false"/>
    </xf>
    <xf numFmtId="168" fontId="24" fillId="0" borderId="13" xfId="34" applyFont="true" applyBorder="true" applyAlignment="false" applyProtection="false">
      <alignment horizontal="general" vertical="bottom" textRotation="0" wrapText="false" indent="0" shrinkToFit="false"/>
      <protection locked="true" hidden="false"/>
    </xf>
    <xf numFmtId="181" fontId="10" fillId="0" borderId="0" xfId="33" applyFont="true" applyBorder="false" applyAlignment="true" applyProtection="false">
      <alignment horizontal="general" vertical="center" textRotation="0" wrapText="false" indent="0" shrinkToFit="false"/>
      <protection locked="true" hidden="false"/>
    </xf>
    <xf numFmtId="164" fontId="24" fillId="0" borderId="13" xfId="34" applyFont="true" applyBorder="true" applyAlignment="false" applyProtection="false">
      <alignment horizontal="general" vertical="bottom" textRotation="0" wrapText="false" indent="0" shrinkToFit="false"/>
      <protection locked="true" hidden="false"/>
    </xf>
    <xf numFmtId="166" fontId="34" fillId="0" borderId="13" xfId="33" applyFont="true" applyBorder="true" applyAlignment="true" applyProtection="false">
      <alignment horizontal="right" vertical="bottom" textRotation="0" wrapText="false" indent="0" shrinkToFit="false"/>
      <protection locked="true" hidden="false"/>
    </xf>
    <xf numFmtId="181" fontId="35" fillId="0" borderId="0" xfId="33" applyFont="true" applyBorder="false" applyAlignment="true" applyProtection="false">
      <alignment horizontal="general" vertical="center" textRotation="0" wrapText="false" indent="0" shrinkToFit="false"/>
      <protection locked="true" hidden="false"/>
    </xf>
    <xf numFmtId="168" fontId="24" fillId="0" borderId="0" xfId="33" applyFont="true" applyBorder="tru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xf numFmtId="164" fontId="24"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5" fillId="0" borderId="3" xfId="33" applyFont="true" applyBorder="true" applyAlignment="true" applyProtection="false">
      <alignment horizontal="center" vertical="center" textRotation="0" wrapText="fals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24" fillId="0" borderId="0" xfId="33" applyFont="true" applyBorder="true" applyAlignment="true" applyProtection="false">
      <alignment horizontal="center" vertical="center" textRotation="0" wrapText="false" indent="0" shrinkToFit="false"/>
      <protection locked="true" hidden="false"/>
    </xf>
    <xf numFmtId="183" fontId="10" fillId="0" borderId="0" xfId="33" applyFont="true" applyBorder="false" applyAlignment="false" applyProtection="false">
      <alignment horizontal="general" vertical="bottom" textRotation="0" wrapText="false" indent="0" shrinkToFit="false"/>
      <protection locked="true" hidden="false"/>
    </xf>
    <xf numFmtId="183" fontId="35" fillId="0" borderId="0" xfId="33" applyFont="true" applyBorder="false" applyAlignment="false" applyProtection="false">
      <alignment horizontal="general" vertical="bottom" textRotation="0" wrapText="false" indent="0" shrinkToFit="false"/>
      <protection locked="true" hidden="false"/>
    </xf>
    <xf numFmtId="164" fontId="10" fillId="0" borderId="3" xfId="34"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true" applyProtection="false">
      <alignment horizontal="center" vertical="center"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0" fillId="0" borderId="0" xfId="33" applyFont="true" applyBorder="false" applyAlignment="true" applyProtection="fals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AU2001" xfId="33"/>
    <cellStyle name="Standard_Fachserie_2001"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200</xdr:rowOff>
    </xdr:from>
    <xdr:to>
      <xdr:col>6</xdr:col>
      <xdr:colOff>1379880</xdr:colOff>
      <xdr:row>4</xdr:row>
      <xdr:rowOff>133200</xdr:rowOff>
    </xdr:to>
    <xdr:sp>
      <xdr:nvSpPr>
        <xdr:cNvPr id="0" name="Line 1"/>
        <xdr:cNvSpPr/>
      </xdr:nvSpPr>
      <xdr:spPr>
        <a:xfrm>
          <a:off x="0" y="1000080"/>
          <a:ext cx="63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0</xdr:row>
      <xdr:rowOff>28440</xdr:rowOff>
    </xdr:from>
    <xdr:to>
      <xdr:col>7</xdr:col>
      <xdr:colOff>98280</xdr:colOff>
      <xdr:row>3</xdr:row>
      <xdr:rowOff>285840</xdr:rowOff>
    </xdr:to>
    <xdr:pic>
      <xdr:nvPicPr>
        <xdr:cNvPr id="1" name="Picture 2" descr=""/>
        <xdr:cNvPicPr/>
      </xdr:nvPicPr>
      <xdr:blipFill>
        <a:blip r:embed="rId1"/>
        <a:stretch/>
      </xdr:blipFill>
      <xdr:spPr>
        <a:xfrm>
          <a:off x="4214160" y="28440"/>
          <a:ext cx="2347200" cy="74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95</xdr:row>
      <xdr:rowOff>95040</xdr:rowOff>
    </xdr:from>
    <xdr:to>
      <xdr:col>0</xdr:col>
      <xdr:colOff>766800</xdr:colOff>
      <xdr:row>95</xdr:row>
      <xdr:rowOff>95040</xdr:rowOff>
    </xdr:to>
    <xdr:sp>
      <xdr:nvSpPr>
        <xdr:cNvPr id="74" name="Line 1"/>
        <xdr:cNvSpPr/>
      </xdr:nvSpPr>
      <xdr:spPr>
        <a:xfrm>
          <a:off x="19080" y="11486880"/>
          <a:ext cx="747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95</xdr:row>
      <xdr:rowOff>95760</xdr:rowOff>
    </xdr:from>
    <xdr:to>
      <xdr:col>0</xdr:col>
      <xdr:colOff>766800</xdr:colOff>
      <xdr:row>95</xdr:row>
      <xdr:rowOff>95760</xdr:rowOff>
    </xdr:to>
    <xdr:sp>
      <xdr:nvSpPr>
        <xdr:cNvPr id="75" name="Line 1"/>
        <xdr:cNvSpPr/>
      </xdr:nvSpPr>
      <xdr:spPr>
        <a:xfrm>
          <a:off x="19080" y="1176372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95</xdr:row>
      <xdr:rowOff>95760</xdr:rowOff>
    </xdr:from>
    <xdr:to>
      <xdr:col>0</xdr:col>
      <xdr:colOff>766800</xdr:colOff>
      <xdr:row>95</xdr:row>
      <xdr:rowOff>95760</xdr:rowOff>
    </xdr:to>
    <xdr:sp>
      <xdr:nvSpPr>
        <xdr:cNvPr id="76" name="Line 2"/>
        <xdr:cNvSpPr/>
      </xdr:nvSpPr>
      <xdr:spPr>
        <a:xfrm>
          <a:off x="19080" y="11763720"/>
          <a:ext cx="747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94</xdr:row>
      <xdr:rowOff>0</xdr:rowOff>
    </xdr:from>
    <xdr:to>
      <xdr:col>0</xdr:col>
      <xdr:colOff>1113840</xdr:colOff>
      <xdr:row>94</xdr:row>
      <xdr:rowOff>0</xdr:rowOff>
    </xdr:to>
    <xdr:sp>
      <xdr:nvSpPr>
        <xdr:cNvPr id="77" name="Line 1"/>
        <xdr:cNvSpPr/>
      </xdr:nvSpPr>
      <xdr:spPr>
        <a:xfrm>
          <a:off x="42120" y="11296800"/>
          <a:ext cx="107172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94</xdr:row>
      <xdr:rowOff>0</xdr:rowOff>
    </xdr:from>
    <xdr:to>
      <xdr:col>0</xdr:col>
      <xdr:colOff>1113840</xdr:colOff>
      <xdr:row>94</xdr:row>
      <xdr:rowOff>0</xdr:rowOff>
    </xdr:to>
    <xdr:sp>
      <xdr:nvSpPr>
        <xdr:cNvPr id="78" name="Line 1"/>
        <xdr:cNvSpPr/>
      </xdr:nvSpPr>
      <xdr:spPr>
        <a:xfrm>
          <a:off x="42120" y="11592000"/>
          <a:ext cx="1071720" cy="0"/>
        </a:xfrm>
        <a:prstGeom prst="line">
          <a:avLst/>
        </a:prstGeom>
        <a:ln w="1260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6</xdr:row>
      <xdr:rowOff>94680</xdr:rowOff>
    </xdr:from>
    <xdr:to>
      <xdr:col>0</xdr:col>
      <xdr:colOff>767160</xdr:colOff>
      <xdr:row>46</xdr:row>
      <xdr:rowOff>94680</xdr:rowOff>
    </xdr:to>
    <xdr:sp>
      <xdr:nvSpPr>
        <xdr:cNvPr id="79" name="Line 1"/>
        <xdr:cNvSpPr/>
      </xdr:nvSpPr>
      <xdr:spPr>
        <a:xfrm>
          <a:off x="19800" y="7571880"/>
          <a:ext cx="747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6</xdr:row>
      <xdr:rowOff>94680</xdr:rowOff>
    </xdr:from>
    <xdr:to>
      <xdr:col>0</xdr:col>
      <xdr:colOff>768960</xdr:colOff>
      <xdr:row>46</xdr:row>
      <xdr:rowOff>94680</xdr:rowOff>
    </xdr:to>
    <xdr:sp>
      <xdr:nvSpPr>
        <xdr:cNvPr id="80" name="Line 1"/>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81" name="Line 2"/>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82" name="Line 3"/>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83" name="Line 4"/>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84" name="Line 5"/>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46</xdr:row>
      <xdr:rowOff>94680</xdr:rowOff>
    </xdr:from>
    <xdr:to>
      <xdr:col>0</xdr:col>
      <xdr:colOff>768600</xdr:colOff>
      <xdr:row>46</xdr:row>
      <xdr:rowOff>94680</xdr:rowOff>
    </xdr:to>
    <xdr:sp>
      <xdr:nvSpPr>
        <xdr:cNvPr id="85" name="Line 1"/>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86" name="Line 2"/>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87" name="Line 3"/>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88" name="Line 4"/>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89" name="Line 5"/>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90" name="Line 6"/>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91" name="Line 7"/>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92" name="Line 8"/>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93" name="Line 9"/>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94" name="Line 10"/>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94680</xdr:rowOff>
    </xdr:from>
    <xdr:to>
      <xdr:col>0</xdr:col>
      <xdr:colOff>770040</xdr:colOff>
      <xdr:row>46</xdr:row>
      <xdr:rowOff>94680</xdr:rowOff>
    </xdr:to>
    <xdr:sp>
      <xdr:nvSpPr>
        <xdr:cNvPr id="95" name="Line 1"/>
        <xdr:cNvSpPr/>
      </xdr:nvSpPr>
      <xdr:spPr>
        <a:xfrm>
          <a:off x="20160" y="7571880"/>
          <a:ext cx="74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6</xdr:row>
      <xdr:rowOff>94680</xdr:rowOff>
    </xdr:from>
    <xdr:to>
      <xdr:col>0</xdr:col>
      <xdr:colOff>770040</xdr:colOff>
      <xdr:row>46</xdr:row>
      <xdr:rowOff>94680</xdr:rowOff>
    </xdr:to>
    <xdr:sp>
      <xdr:nvSpPr>
        <xdr:cNvPr id="96" name="Line 2"/>
        <xdr:cNvSpPr/>
      </xdr:nvSpPr>
      <xdr:spPr>
        <a:xfrm>
          <a:off x="20160" y="7571880"/>
          <a:ext cx="74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6</xdr:row>
      <xdr:rowOff>94680</xdr:rowOff>
    </xdr:from>
    <xdr:to>
      <xdr:col>0</xdr:col>
      <xdr:colOff>770040</xdr:colOff>
      <xdr:row>46</xdr:row>
      <xdr:rowOff>94680</xdr:rowOff>
    </xdr:to>
    <xdr:sp>
      <xdr:nvSpPr>
        <xdr:cNvPr id="97" name="Line 3"/>
        <xdr:cNvSpPr/>
      </xdr:nvSpPr>
      <xdr:spPr>
        <a:xfrm>
          <a:off x="20160" y="7571880"/>
          <a:ext cx="7498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6</xdr:row>
      <xdr:rowOff>94680</xdr:rowOff>
    </xdr:from>
    <xdr:to>
      <xdr:col>0</xdr:col>
      <xdr:colOff>766800</xdr:colOff>
      <xdr:row>46</xdr:row>
      <xdr:rowOff>94680</xdr:rowOff>
    </xdr:to>
    <xdr:sp>
      <xdr:nvSpPr>
        <xdr:cNvPr id="98" name="Line 1"/>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99" name="Line 2"/>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0" name="Line 3"/>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1" name="Line 4"/>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2" name="Line 5"/>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3" name="Line 6"/>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4" name="Line 7"/>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5" name="Line 8"/>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6" name="Line 9"/>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7" name="Line 10"/>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8" name="Line 11"/>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09" name="Line 12"/>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10" name="Line 13"/>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111" name="Line 14"/>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1</xdr:row>
      <xdr:rowOff>95400</xdr:rowOff>
    </xdr:from>
    <xdr:to>
      <xdr:col>8</xdr:col>
      <xdr:colOff>720</xdr:colOff>
      <xdr:row>3</xdr:row>
      <xdr:rowOff>95760</xdr:rowOff>
    </xdr:to>
    <xdr:sp>
      <xdr:nvSpPr>
        <xdr:cNvPr id="2" name="Text 3"/>
        <xdr:cNvSpPr/>
      </xdr:nvSpPr>
      <xdr:spPr>
        <a:xfrm>
          <a:off x="302040" y="257400"/>
          <a:ext cx="59317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Erläuterungen zur Schwerbehindertenstatistik</a:t>
          </a:r>
          <a:endParaRPr b="0" lang="en-US" sz="1000" spc="-1" strike="noStrike">
            <a:latin typeface="Times New Roman"/>
          </a:endParaRPr>
        </a:p>
      </xdr:txBody>
    </xdr:sp>
    <xdr:clientData/>
  </xdr:twoCellAnchor>
  <xdr:twoCellAnchor editAs="oneCell">
    <xdr:from>
      <xdr:col>0</xdr:col>
      <xdr:colOff>302040</xdr:colOff>
      <xdr:row>5</xdr:row>
      <xdr:rowOff>19080</xdr:rowOff>
    </xdr:from>
    <xdr:to>
      <xdr:col>3</xdr:col>
      <xdr:colOff>702360</xdr:colOff>
      <xdr:row>49</xdr:row>
      <xdr:rowOff>123840</xdr:rowOff>
    </xdr:to>
    <xdr:sp>
      <xdr:nvSpPr>
        <xdr:cNvPr id="3" name="Text 8"/>
        <xdr:cNvSpPr/>
      </xdr:nvSpPr>
      <xdr:spPr>
        <a:xfrm>
          <a:off x="302040" y="828720"/>
          <a:ext cx="2737800" cy="722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MetaNormalLF-Roman"/>
            </a:rPr>
            <a:t>Rechtsgrundlagen:</a:t>
          </a:r>
          <a:r>
            <a:rPr b="0" lang="en-US" sz="900" spc="-1" strike="noStrike">
              <a:latin typeface="MetaNormalLF-Roman"/>
            </a:rPr>
            <a:t> § 131 des Neunten Buches Sozialgesetzbuch (SGB IX) - Rehabilitation und Teilhabe behinderter Menschen - (Artikel 1 des Gesetzes vom 19. Juni 2001 (BGBl. I S. 1046)), das zuletzt durch Artikel 8 des Gesetzes vom 9. Dezember 2004 (BGBl. I S. 3242) geändert wurde in Verbindung mit dem Bundesstatistikgesetz (BStatG) vom 22. Januar 1987 (BGBl. I S. 462, 565), zuletzt geändert durch Artikel 16 des Gesetzes vom 21. August 2002 (BGBl. I S. 3322). Erhoben werden die Angaben zu § 131 Abs. 1 des SGB IX.</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Seit 1985 wird alle zwei Jahre eine Bundesstatistik über schwerbehinderte Menschen durchgeführt. Im Rahmen der Schwerbehindertenstatistik sind gemäß § 131 Abs. 1 SGB IX folgende Tatbestände zu erheb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1. die Zahl der schwerbehinderten Menschen mit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gültigem Auswei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2. persönliche Merkmale der schwerbehinderten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Menschen wie Alter, Geschlecht, Staatsange-</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hörigkeit, Wohnor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3. Art, Ursache und Grad der Behinder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Die </a:t>
          </a:r>
          <a:r>
            <a:rPr b="1" lang="en-US" sz="900" spc="-1" strike="noStrike">
              <a:latin typeface="MetaNormalLF-Roman"/>
            </a:rPr>
            <a:t>Auskunftspflicht </a:t>
          </a:r>
          <a:r>
            <a:rPr b="0" lang="en-US" sz="900" spc="-1" strike="noStrike">
              <a:latin typeface="MetaNormalLF-Roman"/>
            </a:rPr>
            <a:t>ergibt sich aus § 131 Abs. 2 SGB IX in Verbindung mit § 15 BStatG. Hiernach sind die Versorgungsämter, Landesversorgungsämter und die im Rahmen der Versorgungsverwaltung errichteten ver-sorgungsärztlichen Untersuchungsstellen auskunfts-pflichtig.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Menschen sind </a:t>
          </a:r>
          <a:r>
            <a:rPr b="1" lang="en-US" sz="900" spc="-1" strike="noStrike">
              <a:latin typeface="MetaNormalLF-Roman"/>
            </a:rPr>
            <a:t>behindert, </a:t>
          </a:r>
          <a:r>
            <a:rPr b="0" lang="en-US" sz="900" spc="-1" strike="noStrike">
              <a:latin typeface="MetaNormalLF-Roman"/>
            </a:rPr>
            <a:t>wenn ihre körperliche Funktion, geistige Fähigkeit oder seelische Gesundheit mit hoher Wahrscheinlichkeit länger als sechs Monate von dem für das Lebensalter typischen Zustand abweicht und daher ihre Teilhabe am Leben in der Gesellschaft beeinträchtigt ist. Sie sind von Behinderung bedroht, wenn die Beeinträchtigung zu erwarten is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In der Schwerbehindertenstatistik wird bei mehreren vorhandenen Behinderungen die schwerste Behin-derung ausgewiesen.</a:t>
          </a:r>
          <a:endParaRPr b="0" lang="en-US" sz="900" spc="-1" strike="noStrike">
            <a:latin typeface="Times New Roman"/>
          </a:endParaRPr>
        </a:p>
      </xdr:txBody>
    </xdr:sp>
    <xdr:clientData/>
  </xdr:twoCellAnchor>
  <xdr:twoCellAnchor editAs="oneCell">
    <xdr:from>
      <xdr:col>4</xdr:col>
      <xdr:colOff>272520</xdr:colOff>
      <xdr:row>5</xdr:row>
      <xdr:rowOff>19080</xdr:rowOff>
    </xdr:from>
    <xdr:to>
      <xdr:col>7</xdr:col>
      <xdr:colOff>672480</xdr:colOff>
      <xdr:row>49</xdr:row>
      <xdr:rowOff>114480</xdr:rowOff>
    </xdr:to>
    <xdr:sp>
      <xdr:nvSpPr>
        <xdr:cNvPr id="4" name="Text 9"/>
        <xdr:cNvSpPr/>
      </xdr:nvSpPr>
      <xdr:spPr>
        <a:xfrm>
          <a:off x="3389040" y="828720"/>
          <a:ext cx="2737440" cy="722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Die Art der Behinderung wird anhand von insgesamt 55 Kategorien erfasst, wobei sich die Einteilung nicht primär an der ursächlichen Krankheits-diagnose (z.B. Multiple Sklerose), sondern an der Erscheinungsform der Be-hinderung und der durch sie bestimmten Funktionseinschränkung (z.B. funktionelle Veränderung an den Gliedmaßen) orientiert.</a:t>
          </a:r>
          <a:r>
            <a:rPr b="0" lang="en-US" sz="1000" spc="-1" strike="noStrike">
              <a:latin typeface="MetaNormalLF-Roman"/>
            </a:rPr>
            <a:t> </a:t>
          </a:r>
          <a:endParaRPr b="0" lang="en-US" sz="10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Die Auswirkungen auf die Teilhabe am Leben in der Gesellschaft werden als </a:t>
          </a:r>
          <a:r>
            <a:rPr b="1" lang="en-US" sz="900" spc="-1" strike="noStrike">
              <a:latin typeface="MetaNormalLF-Roman"/>
            </a:rPr>
            <a:t>Grad der Behinderung (GdB)</a:t>
          </a:r>
          <a:r>
            <a:rPr b="0" lang="en-US" sz="900" spc="-1" strike="noStrike">
              <a:latin typeface="MetaNormalLF-Roman"/>
            </a:rPr>
            <a:t> nach Zehnergraden (20 - 100) abgestuft festgestellt.</a:t>
          </a:r>
          <a:endParaRPr b="0" lang="en-US" sz="900" spc="-1" strike="noStrike">
            <a:latin typeface="Times New Roman"/>
          </a:endParaRPr>
        </a:p>
        <a:p>
          <a:pPr algn="just"/>
          <a:r>
            <a:rPr b="0" lang="en-US" sz="900" spc="-1" strike="noStrike">
              <a:latin typeface="MetaNormalLF-Roman"/>
            </a:rPr>
            <a:t>Als schwerbehinderte Menschen gelten Personen, denen von den Versorgungsämtern ein Grad der Behinderung (GdB) von 50 oder mehr zuerkannt worden ist. Auf Antrag stellen die Versorgungsämter für diese Personen einen Ausweis über die Eigenschaft als schwer-behinderter Mensch aus. Der GdB ist als </a:t>
          </a:r>
          <a:r>
            <a:rPr b="1" lang="en-US" sz="900" spc="-1" strike="noStrike">
              <a:latin typeface="MetaNormalLF-Roman"/>
            </a:rPr>
            <a:t>Ausmaß der Behinderung</a:t>
          </a:r>
          <a:r>
            <a:rPr b="0" lang="en-US" sz="900" spc="-1" strike="noStrike">
              <a:latin typeface="MetaNormalLF-Roman"/>
            </a:rPr>
            <a:t> unter Heranziehung der „Anhaltspunkte für die ärztliche Gutachtertätigkeit im sozialen Entschädigungsrecht und nach dem SGB IX in der jeweils gültigen Fassung  festzulegen.</a:t>
          </a:r>
          <a:endParaRPr b="0" lang="en-US" sz="9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Als </a:t>
          </a:r>
          <a:r>
            <a:rPr b="1" lang="en-US" sz="900" spc="-1" strike="noStrike">
              <a:latin typeface="MetaNormalLF-Roman"/>
            </a:rPr>
            <a:t>Ursachen</a:t>
          </a:r>
          <a:r>
            <a:rPr b="0" lang="en-US" sz="900" spc="-1" strike="noStrike">
              <a:latin typeface="MetaNormalLF-Roman"/>
            </a:rPr>
            <a:t> der Behinderung gelten unter anderem angeborene Behinderungen, Krankheiten, Unfälle,           Kriegs-, Wehrdienst- oder Zivildienstbeschädig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Für diesen Kurzbericht wurden nur zusammen-fassende Tabellen ausgewählt. Die Ergebnisse in ausführlicher Darstellung sowie nach Ländern werden in der Fachserie 13 „Sozialleistungen“, </a:t>
          </a:r>
          <a:r>
            <a:rPr b="1" lang="en-US" sz="900" spc="-1" strike="noStrike">
              <a:latin typeface="MetaNormalLF-Roman"/>
            </a:rPr>
            <a:t>Reihe 5.1 Schwerbehinderte Menschen, Kennziffer 2130510</a:t>
          </a:r>
          <a:r>
            <a:rPr b="0" lang="en-US" sz="900" spc="-1" strike="noStrike">
              <a:latin typeface="MetaNormalLF-Roman"/>
            </a:rPr>
            <a:t> veröffentlicht. Diese Fachserie enthält Daten über schwerbehinderte Menschen und Behinderungen, erhoben u.a. nach Altersgruppen, Geschlecht, Art und Ursachen sowie dem Grad der Behinderung. Die Fachserie kann über das Internet kostenfrei erworben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8480</xdr:colOff>
      <xdr:row>49</xdr:row>
      <xdr:rowOff>0</xdr:rowOff>
    </xdr:from>
    <xdr:to>
      <xdr:col>7</xdr:col>
      <xdr:colOff>526680</xdr:colOff>
      <xdr:row>50</xdr:row>
      <xdr:rowOff>56880</xdr:rowOff>
    </xdr:to>
    <xdr:sp>
      <xdr:nvSpPr>
        <xdr:cNvPr id="5" name="Text 32"/>
        <xdr:cNvSpPr/>
      </xdr:nvSpPr>
      <xdr:spPr>
        <a:xfrm>
          <a:off x="4334040" y="9315360"/>
          <a:ext cx="1646640" cy="218880"/>
        </a:xfrm>
        <a:prstGeom prst="rect">
          <a:avLst/>
        </a:prstGeom>
        <a:noFill/>
        <a:ln w="0">
          <a:noFill/>
        </a:ln>
      </xdr:spPr>
      <xdr:style>
        <a:lnRef idx="0"/>
        <a:fillRef idx="0"/>
        <a:effectRef idx="0"/>
        <a:fontRef idx="minor"/>
      </xdr:style>
    </xdr:sp>
    <xdr:clientData/>
  </xdr:twoCellAnchor>
  <xdr:twoCellAnchor editAs="oneCell">
    <xdr:from>
      <xdr:col>6</xdr:col>
      <xdr:colOff>369720</xdr:colOff>
      <xdr:row>57</xdr:row>
      <xdr:rowOff>66240</xdr:rowOff>
    </xdr:from>
    <xdr:to>
      <xdr:col>7</xdr:col>
      <xdr:colOff>29520</xdr:colOff>
      <xdr:row>60</xdr:row>
      <xdr:rowOff>86040</xdr:rowOff>
    </xdr:to>
    <xdr:sp>
      <xdr:nvSpPr>
        <xdr:cNvPr id="6" name="AutoShape 4"/>
        <xdr:cNvSpPr/>
      </xdr:nvSpPr>
      <xdr:spPr>
        <a:xfrm>
          <a:off x="5044680" y="10677240"/>
          <a:ext cx="43884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04480</xdr:colOff>
      <xdr:row>49</xdr:row>
      <xdr:rowOff>47520</xdr:rowOff>
    </xdr:from>
    <xdr:to>
      <xdr:col>8</xdr:col>
      <xdr:colOff>29880</xdr:colOff>
      <xdr:row>50</xdr:row>
      <xdr:rowOff>105120</xdr:rowOff>
    </xdr:to>
    <xdr:sp>
      <xdr:nvSpPr>
        <xdr:cNvPr id="7" name="AutoShape 5"/>
        <xdr:cNvSpPr/>
      </xdr:nvSpPr>
      <xdr:spPr>
        <a:xfrm>
          <a:off x="4879440" y="9362880"/>
          <a:ext cx="1383480" cy="219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94360</xdr:colOff>
      <xdr:row>57</xdr:row>
      <xdr:rowOff>142920</xdr:rowOff>
    </xdr:from>
    <xdr:to>
      <xdr:col>2</xdr:col>
      <xdr:colOff>370440</xdr:colOff>
      <xdr:row>60</xdr:row>
      <xdr:rowOff>114480</xdr:rowOff>
    </xdr:to>
    <xdr:sp>
      <xdr:nvSpPr>
        <xdr:cNvPr id="8" name="AutoShape 6"/>
        <xdr:cNvSpPr/>
      </xdr:nvSpPr>
      <xdr:spPr>
        <a:xfrm>
          <a:off x="1373400" y="10753920"/>
          <a:ext cx="555480" cy="4572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84280</xdr:colOff>
      <xdr:row>16</xdr:row>
      <xdr:rowOff>0</xdr:rowOff>
    </xdr:from>
    <xdr:to>
      <xdr:col>7</xdr:col>
      <xdr:colOff>662760</xdr:colOff>
      <xdr:row>16</xdr:row>
      <xdr:rowOff>200160</xdr:rowOff>
    </xdr:to>
    <xdr:sp>
      <xdr:nvSpPr>
        <xdr:cNvPr id="9" name="Text 20"/>
        <xdr:cNvSpPr/>
      </xdr:nvSpPr>
      <xdr:spPr>
        <a:xfrm>
          <a:off x="6038280" y="3267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68400</xdr:colOff>
      <xdr:row>27</xdr:row>
      <xdr:rowOff>28440</xdr:rowOff>
    </xdr:from>
    <xdr:to>
      <xdr:col>7</xdr:col>
      <xdr:colOff>711360</xdr:colOff>
      <xdr:row>50</xdr:row>
      <xdr:rowOff>75960</xdr:rowOff>
    </xdr:to>
    <xdr:sp>
      <xdr:nvSpPr>
        <xdr:cNvPr id="10" name="Rectangle 31"/>
        <xdr:cNvSpPr/>
      </xdr:nvSpPr>
      <xdr:spPr>
        <a:xfrm>
          <a:off x="68400" y="5781600"/>
          <a:ext cx="6096960" cy="377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6</xdr:row>
      <xdr:rowOff>133560</xdr:rowOff>
    </xdr:from>
    <xdr:to>
      <xdr:col>8</xdr:col>
      <xdr:colOff>29880</xdr:colOff>
      <xdr:row>29</xdr:row>
      <xdr:rowOff>162000</xdr:rowOff>
    </xdr:to>
    <xdr:sp>
      <xdr:nvSpPr>
        <xdr:cNvPr id="11" name="AutoShape 125"/>
        <xdr:cNvSpPr/>
      </xdr:nvSpPr>
      <xdr:spPr>
        <a:xfrm>
          <a:off x="0" y="5686560"/>
          <a:ext cx="626292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3</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97560</xdr:colOff>
      <xdr:row>27</xdr:row>
      <xdr:rowOff>104760</xdr:rowOff>
    </xdr:from>
    <xdr:to>
      <xdr:col>7</xdr:col>
      <xdr:colOff>721440</xdr:colOff>
      <xdr:row>30</xdr:row>
      <xdr:rowOff>47520</xdr:rowOff>
    </xdr:to>
    <xdr:sp>
      <xdr:nvSpPr>
        <xdr:cNvPr id="12" name="AutoShape 126"/>
        <xdr:cNvSpPr/>
      </xdr:nvSpPr>
      <xdr:spPr>
        <a:xfrm>
          <a:off x="97560" y="5857920"/>
          <a:ext cx="607788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Prozentuale Verteilung</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3</xdr:col>
      <xdr:colOff>0</xdr:colOff>
      <xdr:row>30</xdr:row>
      <xdr:rowOff>56880</xdr:rowOff>
    </xdr:from>
    <xdr:to>
      <xdr:col>5</xdr:col>
      <xdr:colOff>98280</xdr:colOff>
      <xdr:row>32</xdr:row>
      <xdr:rowOff>15480</xdr:rowOff>
    </xdr:to>
    <xdr:sp>
      <xdr:nvSpPr>
        <xdr:cNvPr id="13" name="Text 127"/>
        <xdr:cNvSpPr/>
      </xdr:nvSpPr>
      <xdr:spPr>
        <a:xfrm>
          <a:off x="2337480" y="6295680"/>
          <a:ext cx="1656360" cy="28260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700" spc="-1" strike="noStrike">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87480</xdr:colOff>
      <xdr:row>48</xdr:row>
      <xdr:rowOff>95760</xdr:rowOff>
    </xdr:from>
    <xdr:to>
      <xdr:col>7</xdr:col>
      <xdr:colOff>711360</xdr:colOff>
      <xdr:row>49</xdr:row>
      <xdr:rowOff>114480</xdr:rowOff>
    </xdr:to>
    <xdr:sp>
      <xdr:nvSpPr>
        <xdr:cNvPr id="14" name="Text 128"/>
        <xdr:cNvSpPr/>
      </xdr:nvSpPr>
      <xdr:spPr>
        <a:xfrm>
          <a:off x="87480" y="9249120"/>
          <a:ext cx="6077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4</xdr:col>
      <xdr:colOff>10080</xdr:colOff>
      <xdr:row>5</xdr:row>
      <xdr:rowOff>95400</xdr:rowOff>
    </xdr:from>
    <xdr:to>
      <xdr:col>7</xdr:col>
      <xdr:colOff>702360</xdr:colOff>
      <xdr:row>25</xdr:row>
      <xdr:rowOff>142920</xdr:rowOff>
    </xdr:to>
    <xdr:sp>
      <xdr:nvSpPr>
        <xdr:cNvPr id="15" name="Text 129"/>
        <xdr:cNvSpPr/>
      </xdr:nvSpPr>
      <xdr:spPr>
        <a:xfrm>
          <a:off x="3126600" y="1009800"/>
          <a:ext cx="3029760" cy="445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Blinde bzw. Sehbehinderte sowie 4,1% Sprach-,  Gehör- oder  Gleichgewichtsgeschädigte. Insgesamt machten die körperlichen Behinderungen damit den überwiegenden Teil der Behinderungen aus (67,4%). Auf zerebrale Störungen entfielen 8,6%. Geistige oder seelische Behinderungen wurden zusammen bei 8,8% der schwerbehinderten Menschen diagnostiziert. Der Rest (15,1%) entfiel auf sonstige und ungenügend bezeichnete Behinderungen.</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Jeder Vierte mit höchstem Grad der Behinderung</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Von den amtlich anerkannten schwerbehinderten Menschen litt rund ein Viertel unter sehr schweren Beeinträchtigungen: Bei 1,6 Mill. der Personen war vom Versorgungsamt ein Grad der Behinderung (GdB) von 100 festgestellt worden. Der geringste Grad von 50 wurde 2,0 Mill. schwerbehinderten Menschen zuerkannt.</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Behinderungen meist krankheitsbedingt</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Zum allergrößten Teil - nämlich 83,5% der Fälle - wurde die Behinderung durch eine Krankheit verursacht. Weitere 1,8% der schwerbehinderten Menschen hatten dauernde Schäden in Krieg, Wehrdienst oder Zivildienst erlitten und bei 4,7% der Menschen war die Behinderung angeboren; bei 2,5% war die </a:t>
          </a:r>
          <a:r>
            <a:rPr b="1" lang="en-US" sz="900" spc="-1" strike="noStrike">
              <a:latin typeface="MetaNormalLF-Roman"/>
            </a:rPr>
            <a:t>Ursache </a:t>
          </a:r>
          <a:r>
            <a:rPr b="0" lang="en-US" sz="900" spc="-1" strike="noStrike">
              <a:latin typeface="MetaNormalLF-Roman"/>
            </a:rPr>
            <a:t>ein</a:t>
          </a:r>
          <a:r>
            <a:rPr b="1" lang="en-US" sz="900" spc="-1" strike="noStrike">
              <a:latin typeface="MetaNormalLF-Roman"/>
            </a:rPr>
            <a:t>  </a:t>
          </a:r>
          <a:r>
            <a:rPr b="0" lang="en-US" sz="900" spc="-1" strike="noStrike">
              <a:latin typeface="MetaNormalLF-Roman"/>
            </a:rPr>
            <a:t>Unfall oder eine Berufskrankhei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5</xdr:row>
      <xdr:rowOff>86040</xdr:rowOff>
    </xdr:from>
    <xdr:to>
      <xdr:col>3</xdr:col>
      <xdr:colOff>692280</xdr:colOff>
      <xdr:row>25</xdr:row>
      <xdr:rowOff>47520</xdr:rowOff>
    </xdr:to>
    <xdr:sp>
      <xdr:nvSpPr>
        <xdr:cNvPr id="16" name="Text 130"/>
        <xdr:cNvSpPr/>
      </xdr:nvSpPr>
      <xdr:spPr>
        <a:xfrm>
          <a:off x="0" y="1000440"/>
          <a:ext cx="3029760" cy="43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MetaNormalLF-Roman"/>
            </a:rPr>
            <a:t>6,6 Mill. schwerbehinderte Mensch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Am 31. Dezember 2003 waren bei den Versorgungsämtern 6,6 Mill. Menschen als Schwerbehinderte mit gültigem Ausweis amtlich anerkannt. Das entsprach einem Anteil von rund 8,0% der Bevölkerung. Über die Hälfte dieses Personenkreises (52,5%) waren Männer.</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Drei Viertel älter als 55 Jahre</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Erwartungsgemäß kamen Behinderungen bei Personen im fortgeschrittenen </a:t>
          </a:r>
          <a:r>
            <a:rPr b="1" lang="en-US" sz="900" spc="-1" strike="noStrike">
              <a:latin typeface="MetaNormalLF-Roman"/>
            </a:rPr>
            <a:t>Alter</a:t>
          </a:r>
          <a:r>
            <a:rPr b="0" lang="en-US" sz="900" spc="-1" strike="noStrike">
              <a:latin typeface="MetaNormalLF-Roman"/>
            </a:rPr>
            <a:t> häufiger vor als bei jüngeren Menschen. Knapp mehr als die Hälfte (51,6%) der Menschen waren 65 Jahre und älter und knapp ein weiteres Viertel (22,4%) gehörte der Altersgruppe der 55- bis unter 65-Jährigen an. Dagegen fiel der Anteil der unter 25-Jährigen mit 4,1% gering aus. </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Innere Organe bzw. Organsysteme oft betroff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Häufigste </a:t>
          </a:r>
          <a:r>
            <a:rPr b="1" lang="en-US" sz="900" spc="-1" strike="noStrike">
              <a:latin typeface="MetaNormalLF-Roman"/>
            </a:rPr>
            <a:t>Behinderungsart</a:t>
          </a:r>
          <a:r>
            <a:rPr b="0" lang="en-US" sz="900" spc="-1" strike="noStrike">
              <a:latin typeface="MetaNormalLF-Roman"/>
            </a:rPr>
            <a:t> ist die Beeinträchtigung der inneren Organe bzw. Organsysteme mit einem Anteil von 26,3%. Am zweithäufigsten waren die Fälle mit einer Funk-tionseinschränkung der Gliedmaßen (14,4%) und zwar insbesondere der Beine (10,6%). Bei 13,7% waren Wirbelsäule und Rumpf in ihrer Funktion eingeschränkt. Unter den anerkannten schwerbehinderten Menschen waren ferner 5,2% </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156240</xdr:colOff>
      <xdr:row>48</xdr:row>
      <xdr:rowOff>38160</xdr:rowOff>
    </xdr:from>
    <xdr:to>
      <xdr:col>6</xdr:col>
      <xdr:colOff>613800</xdr:colOff>
      <xdr:row>49</xdr:row>
      <xdr:rowOff>86040</xdr:rowOff>
    </xdr:to>
    <xdr:sp>
      <xdr:nvSpPr>
        <xdr:cNvPr id="17" name="AutoShape 255"/>
        <xdr:cNvSpPr/>
      </xdr:nvSpPr>
      <xdr:spPr>
        <a:xfrm>
          <a:off x="935280" y="9191520"/>
          <a:ext cx="4353480" cy="209880"/>
        </a:xfrm>
        <a:prstGeom prst="rect">
          <a:avLst/>
        </a:prstGeom>
        <a:noFill/>
        <a:ln w="0">
          <a:noFill/>
        </a:ln>
      </xdr:spPr>
      <xdr:style>
        <a:lnRef idx="0"/>
        <a:fillRef idx="0"/>
        <a:effectRef idx="0"/>
        <a:fontRef idx="minor"/>
      </xdr:style>
    </xdr:sp>
    <xdr:clientData/>
  </xdr:twoCellAnchor>
  <xdr:twoCellAnchor editAs="oneCell">
    <xdr:from>
      <xdr:col>1</xdr:col>
      <xdr:colOff>117360</xdr:colOff>
      <xdr:row>32</xdr:row>
      <xdr:rowOff>19080</xdr:rowOff>
    </xdr:from>
    <xdr:to>
      <xdr:col>6</xdr:col>
      <xdr:colOff>662760</xdr:colOff>
      <xdr:row>49</xdr:row>
      <xdr:rowOff>38160</xdr:rowOff>
    </xdr:to>
    <xdr:pic>
      <xdr:nvPicPr>
        <xdr:cNvPr id="18" name="Picture 290" descr=""/>
        <xdr:cNvPicPr/>
      </xdr:nvPicPr>
      <xdr:blipFill>
        <a:blip r:embed="rId1"/>
        <a:stretch/>
      </xdr:blipFill>
      <xdr:spPr>
        <a:xfrm>
          <a:off x="896400" y="6581880"/>
          <a:ext cx="4441320" cy="27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7160</xdr:colOff>
      <xdr:row>50</xdr:row>
      <xdr:rowOff>37800</xdr:rowOff>
    </xdr:from>
    <xdr:to>
      <xdr:col>7</xdr:col>
      <xdr:colOff>585000</xdr:colOff>
      <xdr:row>51</xdr:row>
      <xdr:rowOff>95400</xdr:rowOff>
    </xdr:to>
    <xdr:sp>
      <xdr:nvSpPr>
        <xdr:cNvPr id="19" name="Text 1"/>
        <xdr:cNvSpPr/>
      </xdr:nvSpPr>
      <xdr:spPr>
        <a:xfrm>
          <a:off x="4392720" y="9591480"/>
          <a:ext cx="1646280" cy="219600"/>
        </a:xfrm>
        <a:prstGeom prst="rect">
          <a:avLst/>
        </a:prstGeom>
        <a:noFill/>
        <a:ln w="0">
          <a:noFill/>
        </a:ln>
      </xdr:spPr>
      <xdr:style>
        <a:lnRef idx="0"/>
        <a:fillRef idx="0"/>
        <a:effectRef idx="0"/>
        <a:fontRef idx="minor"/>
      </xdr:style>
    </xdr:sp>
    <xdr:clientData/>
  </xdr:twoCellAnchor>
  <xdr:twoCellAnchor editAs="oneCell">
    <xdr:from>
      <xdr:col>6</xdr:col>
      <xdr:colOff>369720</xdr:colOff>
      <xdr:row>57</xdr:row>
      <xdr:rowOff>66600</xdr:rowOff>
    </xdr:from>
    <xdr:to>
      <xdr:col>7</xdr:col>
      <xdr:colOff>29520</xdr:colOff>
      <xdr:row>60</xdr:row>
      <xdr:rowOff>86040</xdr:rowOff>
    </xdr:to>
    <xdr:sp>
      <xdr:nvSpPr>
        <xdr:cNvPr id="20" name="AutoShape 3"/>
        <xdr:cNvSpPr/>
      </xdr:nvSpPr>
      <xdr:spPr>
        <a:xfrm>
          <a:off x="5044680" y="10753560"/>
          <a:ext cx="43884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94360</xdr:colOff>
      <xdr:row>57</xdr:row>
      <xdr:rowOff>142920</xdr:rowOff>
    </xdr:from>
    <xdr:to>
      <xdr:col>2</xdr:col>
      <xdr:colOff>370440</xdr:colOff>
      <xdr:row>60</xdr:row>
      <xdr:rowOff>114480</xdr:rowOff>
    </xdr:to>
    <xdr:sp>
      <xdr:nvSpPr>
        <xdr:cNvPr id="21" name="AutoShape 5"/>
        <xdr:cNvSpPr/>
      </xdr:nvSpPr>
      <xdr:spPr>
        <a:xfrm>
          <a:off x="1373400" y="10829880"/>
          <a:ext cx="555480" cy="45756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6</xdr:row>
      <xdr:rowOff>114120</xdr:rowOff>
    </xdr:from>
    <xdr:to>
      <xdr:col>8</xdr:col>
      <xdr:colOff>78480</xdr:colOff>
      <xdr:row>17</xdr:row>
      <xdr:rowOff>85680</xdr:rowOff>
    </xdr:to>
    <xdr:sp>
      <xdr:nvSpPr>
        <xdr:cNvPr id="22" name="Text 6"/>
        <xdr:cNvSpPr/>
      </xdr:nvSpPr>
      <xdr:spPr>
        <a:xfrm>
          <a:off x="6233040" y="3429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302040</xdr:colOff>
      <xdr:row>4</xdr:row>
      <xdr:rowOff>190440</xdr:rowOff>
    </xdr:from>
    <xdr:to>
      <xdr:col>7</xdr:col>
      <xdr:colOff>721440</xdr:colOff>
      <xdr:row>20</xdr:row>
      <xdr:rowOff>199800</xdr:rowOff>
    </xdr:to>
    <xdr:sp>
      <xdr:nvSpPr>
        <xdr:cNvPr id="23" name="AutoShape 177"/>
        <xdr:cNvSpPr/>
      </xdr:nvSpPr>
      <xdr:spPr>
        <a:xfrm>
          <a:off x="302040" y="952560"/>
          <a:ext cx="5873400" cy="3476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2120</xdr:colOff>
      <xdr:row>4</xdr:row>
      <xdr:rowOff>85680</xdr:rowOff>
    </xdr:from>
    <xdr:to>
      <xdr:col>8</xdr:col>
      <xdr:colOff>720</xdr:colOff>
      <xdr:row>6</xdr:row>
      <xdr:rowOff>133560</xdr:rowOff>
    </xdr:to>
    <xdr:sp>
      <xdr:nvSpPr>
        <xdr:cNvPr id="24" name="AutoShape 178"/>
        <xdr:cNvSpPr/>
      </xdr:nvSpPr>
      <xdr:spPr>
        <a:xfrm>
          <a:off x="312120" y="847800"/>
          <a:ext cx="592164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3</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204840</xdr:colOff>
      <xdr:row>6</xdr:row>
      <xdr:rowOff>86040</xdr:rowOff>
    </xdr:from>
    <xdr:to>
      <xdr:col>8</xdr:col>
      <xdr:colOff>720</xdr:colOff>
      <xdr:row>8</xdr:row>
      <xdr:rowOff>38160</xdr:rowOff>
    </xdr:to>
    <xdr:sp>
      <xdr:nvSpPr>
        <xdr:cNvPr id="25" name="AutoShape 179"/>
        <xdr:cNvSpPr/>
      </xdr:nvSpPr>
      <xdr:spPr>
        <a:xfrm>
          <a:off x="204840" y="1248120"/>
          <a:ext cx="6028920" cy="2761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3</xdr:col>
      <xdr:colOff>701640</xdr:colOff>
      <xdr:row>8</xdr:row>
      <xdr:rowOff>75600</xdr:rowOff>
    </xdr:from>
    <xdr:to>
      <xdr:col>5</xdr:col>
      <xdr:colOff>78480</xdr:colOff>
      <xdr:row>9</xdr:row>
      <xdr:rowOff>123840</xdr:rowOff>
    </xdr:to>
    <xdr:sp>
      <xdr:nvSpPr>
        <xdr:cNvPr id="26" name="AutoShape 180"/>
        <xdr:cNvSpPr/>
      </xdr:nvSpPr>
      <xdr:spPr>
        <a:xfrm>
          <a:off x="3039120" y="1561680"/>
          <a:ext cx="934920" cy="2768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77760</xdr:colOff>
      <xdr:row>8</xdr:row>
      <xdr:rowOff>75600</xdr:rowOff>
    </xdr:from>
    <xdr:to>
      <xdr:col>6</xdr:col>
      <xdr:colOff>234360</xdr:colOff>
      <xdr:row>9</xdr:row>
      <xdr:rowOff>123840</xdr:rowOff>
    </xdr:to>
    <xdr:sp>
      <xdr:nvSpPr>
        <xdr:cNvPr id="27" name="AutoShape 181"/>
        <xdr:cNvSpPr/>
      </xdr:nvSpPr>
      <xdr:spPr>
        <a:xfrm>
          <a:off x="3973320" y="1561680"/>
          <a:ext cx="936000" cy="2768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15880</xdr:colOff>
      <xdr:row>8</xdr:row>
      <xdr:rowOff>75600</xdr:rowOff>
    </xdr:from>
    <xdr:to>
      <xdr:col>3</xdr:col>
      <xdr:colOff>672480</xdr:colOff>
      <xdr:row>9</xdr:row>
      <xdr:rowOff>123840</xdr:rowOff>
    </xdr:to>
    <xdr:sp>
      <xdr:nvSpPr>
        <xdr:cNvPr id="28" name="AutoShape 182"/>
        <xdr:cNvSpPr/>
      </xdr:nvSpPr>
      <xdr:spPr>
        <a:xfrm>
          <a:off x="2074320" y="1561680"/>
          <a:ext cx="935640" cy="2768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60360</xdr:colOff>
      <xdr:row>8</xdr:row>
      <xdr:rowOff>95400</xdr:rowOff>
    </xdr:from>
    <xdr:to>
      <xdr:col>2</xdr:col>
      <xdr:colOff>545400</xdr:colOff>
      <xdr:row>9</xdr:row>
      <xdr:rowOff>56160</xdr:rowOff>
    </xdr:to>
    <xdr:grpSp>
      <xdr:nvGrpSpPr>
        <xdr:cNvPr id="29" name="Group 183"/>
        <xdr:cNvGrpSpPr/>
      </xdr:nvGrpSpPr>
      <xdr:grpSpPr>
        <a:xfrm>
          <a:off x="1918800" y="1581480"/>
          <a:ext cx="185040" cy="189360"/>
          <a:chOff x="1918800" y="1581480"/>
          <a:chExt cx="185040" cy="189360"/>
        </a:xfrm>
      </xdr:grpSpPr>
      <xdr:grpSp>
        <xdr:nvGrpSpPr>
          <xdr:cNvPr id="30" name="Group 184"/>
          <xdr:cNvGrpSpPr/>
        </xdr:nvGrpSpPr>
        <xdr:grpSpPr>
          <a:xfrm>
            <a:off x="1924920" y="1659600"/>
            <a:ext cx="165960" cy="39240"/>
            <a:chOff x="1924920" y="1659600"/>
            <a:chExt cx="165960" cy="39240"/>
          </a:xfrm>
        </xdr:grpSpPr>
        <xdr:sp>
          <xdr:nvSpPr>
            <xdr:cNvPr id="31" name="AutoShape 185"/>
            <xdr:cNvSpPr/>
          </xdr:nvSpPr>
          <xdr:spPr>
            <a:xfrm>
              <a:off x="1924920" y="1678680"/>
              <a:ext cx="165960" cy="1800"/>
            </a:xfrm>
            <a:prstGeom prst="line">
              <a:avLst/>
            </a:prstGeom>
            <a:ln w="6480">
              <a:solidFill>
                <a:srgbClr val="ffcc00"/>
              </a:solidFill>
              <a:miter/>
            </a:ln>
          </xdr:spPr>
          <xdr:style>
            <a:lnRef idx="0"/>
            <a:fillRef idx="0"/>
            <a:effectRef idx="0"/>
            <a:fontRef idx="minor"/>
          </xdr:style>
        </xdr:sp>
        <xdr:sp>
          <xdr:nvSpPr>
            <xdr:cNvPr id="32" name="AutoShape 186"/>
            <xdr:cNvSpPr/>
          </xdr:nvSpPr>
          <xdr:spPr>
            <a:xfrm>
              <a:off x="1996200" y="1659600"/>
              <a:ext cx="36720" cy="3924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ffcc00"/>
              </a:solidFill>
              <a:round/>
            </a:ln>
          </xdr:spPr>
          <xdr:style>
            <a:lnRef idx="0"/>
            <a:fillRef idx="0"/>
            <a:effectRef idx="0"/>
            <a:fontRef idx="minor"/>
          </xdr:style>
        </xdr:sp>
      </xdr:grpSp>
      <xdr:sp>
        <xdr:nvSpPr>
          <xdr:cNvPr id="33" name="AutoShape 187"/>
          <xdr:cNvSpPr/>
        </xdr:nvSpPr>
        <xdr:spPr>
          <a:xfrm>
            <a:off x="1918800" y="1581480"/>
            <a:ext cx="18504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3</xdr:col>
      <xdr:colOff>555480</xdr:colOff>
      <xdr:row>8</xdr:row>
      <xdr:rowOff>95400</xdr:rowOff>
    </xdr:from>
    <xdr:to>
      <xdr:col>3</xdr:col>
      <xdr:colOff>740160</xdr:colOff>
      <xdr:row>9</xdr:row>
      <xdr:rowOff>56160</xdr:rowOff>
    </xdr:to>
    <xdr:grpSp>
      <xdr:nvGrpSpPr>
        <xdr:cNvPr id="34" name="Group 188"/>
        <xdr:cNvGrpSpPr/>
      </xdr:nvGrpSpPr>
      <xdr:grpSpPr>
        <a:xfrm>
          <a:off x="2892960" y="1581480"/>
          <a:ext cx="184680" cy="189360"/>
          <a:chOff x="2892960" y="1581480"/>
          <a:chExt cx="184680" cy="189360"/>
        </a:xfrm>
      </xdr:grpSpPr>
      <xdr:grpSp>
        <xdr:nvGrpSpPr>
          <xdr:cNvPr id="35" name="Group 189"/>
          <xdr:cNvGrpSpPr/>
        </xdr:nvGrpSpPr>
        <xdr:grpSpPr>
          <a:xfrm>
            <a:off x="2901960" y="1660680"/>
            <a:ext cx="166680" cy="29880"/>
            <a:chOff x="2901960" y="1660680"/>
            <a:chExt cx="166680" cy="29880"/>
          </a:xfrm>
        </xdr:grpSpPr>
        <xdr:sp>
          <xdr:nvSpPr>
            <xdr:cNvPr id="36" name="AutoShape 190"/>
            <xdr:cNvSpPr/>
          </xdr:nvSpPr>
          <xdr:spPr>
            <a:xfrm>
              <a:off x="2901960" y="1679760"/>
              <a:ext cx="166680" cy="1800"/>
            </a:xfrm>
            <a:prstGeom prst="line">
              <a:avLst/>
            </a:prstGeom>
            <a:ln w="6480">
              <a:solidFill>
                <a:srgbClr val="8080ff"/>
              </a:solidFill>
              <a:miter/>
            </a:ln>
          </xdr:spPr>
          <xdr:style>
            <a:lnRef idx="0"/>
            <a:fillRef idx="0"/>
            <a:effectRef idx="0"/>
            <a:fontRef idx="minor"/>
          </xdr:style>
        </xdr:sp>
        <xdr:sp>
          <xdr:nvSpPr>
            <xdr:cNvPr id="37" name="AutoShape 191"/>
            <xdr:cNvSpPr/>
          </xdr:nvSpPr>
          <xdr:spPr>
            <a:xfrm>
              <a:off x="2964240" y="1660680"/>
              <a:ext cx="29880" cy="29880"/>
            </a:xfrm>
            <a:prstGeom prst="rect">
              <a:avLst/>
            </a:prstGeom>
            <a:solidFill>
              <a:srgbClr val="8080ff"/>
            </a:solidFill>
            <a:ln w="6480">
              <a:solidFill>
                <a:srgbClr val="8080ff"/>
              </a:solidFill>
              <a:miter/>
            </a:ln>
          </xdr:spPr>
          <xdr:style>
            <a:lnRef idx="0"/>
            <a:fillRef idx="0"/>
            <a:effectRef idx="0"/>
            <a:fontRef idx="minor"/>
          </xdr:style>
        </xdr:sp>
      </xdr:grpSp>
      <xdr:sp>
        <xdr:nvSpPr>
          <xdr:cNvPr id="38" name="AutoShape 192"/>
          <xdr:cNvSpPr/>
        </xdr:nvSpPr>
        <xdr:spPr>
          <a:xfrm>
            <a:off x="2892960" y="1581480"/>
            <a:ext cx="18468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4</xdr:col>
      <xdr:colOff>710640</xdr:colOff>
      <xdr:row>8</xdr:row>
      <xdr:rowOff>95400</xdr:rowOff>
    </xdr:from>
    <xdr:to>
      <xdr:col>5</xdr:col>
      <xdr:colOff>117360</xdr:colOff>
      <xdr:row>9</xdr:row>
      <xdr:rowOff>56160</xdr:rowOff>
    </xdr:to>
    <xdr:grpSp>
      <xdr:nvGrpSpPr>
        <xdr:cNvPr id="39" name="Group 193"/>
        <xdr:cNvGrpSpPr/>
      </xdr:nvGrpSpPr>
      <xdr:grpSpPr>
        <a:xfrm>
          <a:off x="3827160" y="1581480"/>
          <a:ext cx="185760" cy="189360"/>
          <a:chOff x="3827160" y="1581480"/>
          <a:chExt cx="185760" cy="189360"/>
        </a:xfrm>
      </xdr:grpSpPr>
      <xdr:grpSp>
        <xdr:nvGrpSpPr>
          <xdr:cNvPr id="40" name="Group 194"/>
          <xdr:cNvGrpSpPr/>
        </xdr:nvGrpSpPr>
        <xdr:grpSpPr>
          <a:xfrm>
            <a:off x="3836160" y="1660680"/>
            <a:ext cx="167760" cy="37440"/>
            <a:chOff x="3836160" y="1660680"/>
            <a:chExt cx="167760" cy="37440"/>
          </a:xfrm>
        </xdr:grpSpPr>
        <xdr:sp>
          <xdr:nvSpPr>
            <xdr:cNvPr id="41" name="AutoShape 195"/>
            <xdr:cNvSpPr/>
          </xdr:nvSpPr>
          <xdr:spPr>
            <a:xfrm>
              <a:off x="3836160" y="1678680"/>
              <a:ext cx="167760" cy="720"/>
            </a:xfrm>
            <a:prstGeom prst="line">
              <a:avLst/>
            </a:prstGeom>
            <a:ln w="6480">
              <a:solidFill>
                <a:srgbClr val="336666"/>
              </a:solidFill>
              <a:miter/>
            </a:ln>
          </xdr:spPr>
          <xdr:style>
            <a:lnRef idx="0"/>
            <a:fillRef idx="0"/>
            <a:effectRef idx="0"/>
            <a:fontRef idx="minor"/>
          </xdr:style>
        </xdr:sp>
        <xdr:sp>
          <xdr:nvSpPr>
            <xdr:cNvPr id="42" name="AutoShape 196"/>
            <xdr:cNvSpPr/>
          </xdr:nvSpPr>
          <xdr:spPr>
            <a:xfrm>
              <a:off x="3898800" y="1660680"/>
              <a:ext cx="36360" cy="3744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336666"/>
              </a:solidFill>
              <a:round/>
            </a:ln>
          </xdr:spPr>
          <xdr:style>
            <a:lnRef idx="0"/>
            <a:fillRef idx="0"/>
            <a:effectRef idx="0"/>
            <a:fontRef idx="minor"/>
          </xdr:style>
        </xdr:sp>
      </xdr:grpSp>
      <xdr:sp>
        <xdr:nvSpPr>
          <xdr:cNvPr id="43" name="AutoShape 197"/>
          <xdr:cNvSpPr/>
        </xdr:nvSpPr>
        <xdr:spPr>
          <a:xfrm>
            <a:off x="3827160" y="1581480"/>
            <a:ext cx="18576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0</xdr:col>
      <xdr:colOff>321120</xdr:colOff>
      <xdr:row>19</xdr:row>
      <xdr:rowOff>66960</xdr:rowOff>
    </xdr:from>
    <xdr:to>
      <xdr:col>7</xdr:col>
      <xdr:colOff>439200</xdr:colOff>
      <xdr:row>20</xdr:row>
      <xdr:rowOff>132840</xdr:rowOff>
    </xdr:to>
    <xdr:sp>
      <xdr:nvSpPr>
        <xdr:cNvPr id="44" name="AutoShape 198"/>
        <xdr:cNvSpPr/>
      </xdr:nvSpPr>
      <xdr:spPr>
        <a:xfrm>
          <a:off x="321120" y="4067640"/>
          <a:ext cx="5572080" cy="2944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33640</xdr:colOff>
      <xdr:row>20</xdr:row>
      <xdr:rowOff>0</xdr:rowOff>
    </xdr:from>
    <xdr:to>
      <xdr:col>8</xdr:col>
      <xdr:colOff>720</xdr:colOff>
      <xdr:row>21</xdr:row>
      <xdr:rowOff>66960</xdr:rowOff>
    </xdr:to>
    <xdr:sp>
      <xdr:nvSpPr>
        <xdr:cNvPr id="45" name="AutoShape 199"/>
        <xdr:cNvSpPr/>
      </xdr:nvSpPr>
      <xdr:spPr>
        <a:xfrm>
          <a:off x="4908600" y="4229280"/>
          <a:ext cx="1325160" cy="2955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72520</xdr:colOff>
      <xdr:row>19</xdr:row>
      <xdr:rowOff>218520</xdr:rowOff>
    </xdr:from>
    <xdr:to>
      <xdr:col>2</xdr:col>
      <xdr:colOff>399960</xdr:colOff>
      <xdr:row>20</xdr:row>
      <xdr:rowOff>218520</xdr:rowOff>
    </xdr:to>
    <xdr:sp>
      <xdr:nvSpPr>
        <xdr:cNvPr id="46" name="AutoShape 200"/>
        <xdr:cNvSpPr/>
      </xdr:nvSpPr>
      <xdr:spPr>
        <a:xfrm>
          <a:off x="272520" y="4219200"/>
          <a:ext cx="168588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3</a:t>
          </a:r>
          <a:endParaRPr b="0" lang="en-US" sz="800" spc="-1" strike="noStrike">
            <a:latin typeface="Times New Roman"/>
          </a:endParaRPr>
        </a:p>
      </xdr:txBody>
    </xdr:sp>
    <xdr:clientData/>
  </xdr:twoCellAnchor>
  <xdr:twoCellAnchor editAs="oneCell">
    <xdr:from>
      <xdr:col>0</xdr:col>
      <xdr:colOff>204840</xdr:colOff>
      <xdr:row>22</xdr:row>
      <xdr:rowOff>9720</xdr:rowOff>
    </xdr:from>
    <xdr:to>
      <xdr:col>8</xdr:col>
      <xdr:colOff>720</xdr:colOff>
      <xdr:row>28</xdr:row>
      <xdr:rowOff>85680</xdr:rowOff>
    </xdr:to>
    <xdr:sp>
      <xdr:nvSpPr>
        <xdr:cNvPr id="47" name="AutoShape 201"/>
        <xdr:cNvSpPr/>
      </xdr:nvSpPr>
      <xdr:spPr>
        <a:xfrm>
          <a:off x="204840" y="4696200"/>
          <a:ext cx="6028920" cy="13521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9ste schwerbehindert ist, hat bei den ab 75-Jährigen jeder Vierte einen Schwerbehindertenausweis.</a:t>
          </a:r>
          <a:endParaRPr b="0" lang="en-US" sz="900" spc="-1" strike="noStrike">
            <a:latin typeface="Times New Roman"/>
          </a:endParaRPr>
        </a:p>
        <a:p>
          <a:pPr algn="just"/>
          <a:r>
            <a:rPr b="0" lang="en-US" sz="900" spc="-1" strike="noStrike">
              <a:solidFill>
                <a:srgbClr val="000000"/>
              </a:solidFill>
              <a:latin typeface="MetaNormalLF-Roman"/>
            </a:rPr>
            <a:t>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zu nutzen.</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302040</xdr:colOff>
      <xdr:row>29</xdr:row>
      <xdr:rowOff>123840</xdr:rowOff>
    </xdr:from>
    <xdr:to>
      <xdr:col>7</xdr:col>
      <xdr:colOff>711360</xdr:colOff>
      <xdr:row>52</xdr:row>
      <xdr:rowOff>162000</xdr:rowOff>
    </xdr:to>
    <xdr:sp>
      <xdr:nvSpPr>
        <xdr:cNvPr id="48" name="AutoShape 203"/>
        <xdr:cNvSpPr/>
      </xdr:nvSpPr>
      <xdr:spPr>
        <a:xfrm>
          <a:off x="302040" y="6276960"/>
          <a:ext cx="5863320" cy="3762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160</xdr:colOff>
      <xdr:row>29</xdr:row>
      <xdr:rowOff>38160</xdr:rowOff>
    </xdr:from>
    <xdr:to>
      <xdr:col>7</xdr:col>
      <xdr:colOff>419400</xdr:colOff>
      <xdr:row>31</xdr:row>
      <xdr:rowOff>161640</xdr:rowOff>
    </xdr:to>
    <xdr:sp>
      <xdr:nvSpPr>
        <xdr:cNvPr id="49" name="AutoShape 204"/>
        <xdr:cNvSpPr/>
      </xdr:nvSpPr>
      <xdr:spPr>
        <a:xfrm>
          <a:off x="263160" y="6191280"/>
          <a:ext cx="5610240" cy="4474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50640</xdr:colOff>
      <xdr:row>51</xdr:row>
      <xdr:rowOff>18720</xdr:rowOff>
    </xdr:from>
    <xdr:to>
      <xdr:col>0</xdr:col>
      <xdr:colOff>536400</xdr:colOff>
      <xdr:row>52</xdr:row>
      <xdr:rowOff>47520</xdr:rowOff>
    </xdr:to>
    <xdr:sp>
      <xdr:nvSpPr>
        <xdr:cNvPr id="50" name="AutoShape 206"/>
        <xdr:cNvSpPr/>
      </xdr:nvSpPr>
      <xdr:spPr>
        <a:xfrm>
          <a:off x="350640" y="9734400"/>
          <a:ext cx="185760" cy="190440"/>
        </a:xfrm>
        <a:prstGeom prst="rect">
          <a:avLst/>
        </a:prstGeom>
        <a:solidFill>
          <a:srgbClr val="9999ff"/>
        </a:solidFill>
        <a:ln w="7920">
          <a:solidFill>
            <a:srgbClr val="000000"/>
          </a:solidFill>
          <a:miter/>
        </a:ln>
      </xdr:spPr>
      <xdr:style>
        <a:lnRef idx="0"/>
        <a:fillRef idx="0"/>
        <a:effectRef idx="0"/>
        <a:fontRef idx="minor"/>
      </xdr:style>
    </xdr:sp>
    <xdr:clientData/>
  </xdr:twoCellAnchor>
  <xdr:twoCellAnchor editAs="oneCell">
    <xdr:from>
      <xdr:col>0</xdr:col>
      <xdr:colOff>487080</xdr:colOff>
      <xdr:row>51</xdr:row>
      <xdr:rowOff>0</xdr:rowOff>
    </xdr:from>
    <xdr:to>
      <xdr:col>1</xdr:col>
      <xdr:colOff>643680</xdr:colOff>
      <xdr:row>52</xdr:row>
      <xdr:rowOff>114480</xdr:rowOff>
    </xdr:to>
    <xdr:sp>
      <xdr:nvSpPr>
        <xdr:cNvPr id="51" name="AutoShape 207"/>
        <xdr:cNvSpPr/>
      </xdr:nvSpPr>
      <xdr:spPr>
        <a:xfrm>
          <a:off x="487080" y="9715680"/>
          <a:ext cx="93564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642960</xdr:colOff>
      <xdr:row>51</xdr:row>
      <xdr:rowOff>28440</xdr:rowOff>
    </xdr:from>
    <xdr:to>
      <xdr:col>2</xdr:col>
      <xdr:colOff>49320</xdr:colOff>
      <xdr:row>52</xdr:row>
      <xdr:rowOff>47520</xdr:rowOff>
    </xdr:to>
    <xdr:sp>
      <xdr:nvSpPr>
        <xdr:cNvPr id="52" name="AutoShape 209"/>
        <xdr:cNvSpPr/>
      </xdr:nvSpPr>
      <xdr:spPr>
        <a:xfrm>
          <a:off x="1422000" y="9744120"/>
          <a:ext cx="185760" cy="180720"/>
        </a:xfrm>
        <a:prstGeom prst="rect">
          <a:avLst/>
        </a:prstGeom>
        <a:solidFill>
          <a:srgbClr val="993366"/>
        </a:solidFill>
        <a:ln w="7920">
          <a:solidFill>
            <a:srgbClr val="000000"/>
          </a:solidFill>
          <a:miter/>
        </a:ln>
      </xdr:spPr>
      <xdr:style>
        <a:lnRef idx="0"/>
        <a:fillRef idx="0"/>
        <a:effectRef idx="0"/>
        <a:fontRef idx="minor"/>
      </xdr:style>
    </xdr:sp>
    <xdr:clientData/>
  </xdr:twoCellAnchor>
  <xdr:twoCellAnchor editAs="oneCell">
    <xdr:from>
      <xdr:col>2</xdr:col>
      <xdr:colOff>0</xdr:colOff>
      <xdr:row>51</xdr:row>
      <xdr:rowOff>0</xdr:rowOff>
    </xdr:from>
    <xdr:to>
      <xdr:col>3</xdr:col>
      <xdr:colOff>759960</xdr:colOff>
      <xdr:row>52</xdr:row>
      <xdr:rowOff>114480</xdr:rowOff>
    </xdr:to>
    <xdr:sp>
      <xdr:nvSpPr>
        <xdr:cNvPr id="53" name="AutoShape 210"/>
        <xdr:cNvSpPr/>
      </xdr:nvSpPr>
      <xdr:spPr>
        <a:xfrm>
          <a:off x="1558440" y="9715680"/>
          <a:ext cx="153900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3</xdr:col>
      <xdr:colOff>710640</xdr:colOff>
      <xdr:row>51</xdr:row>
      <xdr:rowOff>18720</xdr:rowOff>
    </xdr:from>
    <xdr:to>
      <xdr:col>4</xdr:col>
      <xdr:colOff>118080</xdr:colOff>
      <xdr:row>52</xdr:row>
      <xdr:rowOff>47520</xdr:rowOff>
    </xdr:to>
    <xdr:sp>
      <xdr:nvSpPr>
        <xdr:cNvPr id="54" name="AutoShape 212"/>
        <xdr:cNvSpPr/>
      </xdr:nvSpPr>
      <xdr:spPr>
        <a:xfrm>
          <a:off x="3048120" y="9734400"/>
          <a:ext cx="186480" cy="190440"/>
        </a:xfrm>
        <a:prstGeom prst="rect">
          <a:avLst/>
        </a:prstGeom>
        <a:solidFill>
          <a:srgbClr val="ffffcc"/>
        </a:solidFill>
        <a:ln w="7920">
          <a:solidFill>
            <a:srgbClr val="000000"/>
          </a:solidFill>
          <a:miter/>
        </a:ln>
      </xdr:spPr>
      <xdr:style>
        <a:lnRef idx="0"/>
        <a:fillRef idx="0"/>
        <a:effectRef idx="0"/>
        <a:fontRef idx="minor"/>
      </xdr:style>
    </xdr:sp>
    <xdr:clientData/>
  </xdr:twoCellAnchor>
  <xdr:twoCellAnchor editAs="oneCell">
    <xdr:from>
      <xdr:col>4</xdr:col>
      <xdr:colOff>87480</xdr:colOff>
      <xdr:row>51</xdr:row>
      <xdr:rowOff>0</xdr:rowOff>
    </xdr:from>
    <xdr:to>
      <xdr:col>5</xdr:col>
      <xdr:colOff>731520</xdr:colOff>
      <xdr:row>52</xdr:row>
      <xdr:rowOff>114480</xdr:rowOff>
    </xdr:to>
    <xdr:sp>
      <xdr:nvSpPr>
        <xdr:cNvPr id="55" name="AutoShape 213"/>
        <xdr:cNvSpPr/>
      </xdr:nvSpPr>
      <xdr:spPr>
        <a:xfrm>
          <a:off x="3204000" y="9715680"/>
          <a:ext cx="142308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223560</xdr:colOff>
      <xdr:row>51</xdr:row>
      <xdr:rowOff>123840</xdr:rowOff>
    </xdr:from>
    <xdr:to>
      <xdr:col>8</xdr:col>
      <xdr:colOff>720</xdr:colOff>
      <xdr:row>53</xdr:row>
      <xdr:rowOff>56880</xdr:rowOff>
    </xdr:to>
    <xdr:sp>
      <xdr:nvSpPr>
        <xdr:cNvPr id="56" name="AutoShape 215"/>
        <xdr:cNvSpPr/>
      </xdr:nvSpPr>
      <xdr:spPr>
        <a:xfrm>
          <a:off x="4898520" y="9839520"/>
          <a:ext cx="1335240" cy="256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53440</xdr:colOff>
      <xdr:row>53</xdr:row>
      <xdr:rowOff>66600</xdr:rowOff>
    </xdr:from>
    <xdr:to>
      <xdr:col>7</xdr:col>
      <xdr:colOff>497520</xdr:colOff>
      <xdr:row>56</xdr:row>
      <xdr:rowOff>9720</xdr:rowOff>
    </xdr:to>
    <xdr:sp>
      <xdr:nvSpPr>
        <xdr:cNvPr id="57" name="AutoShape 219"/>
        <xdr:cNvSpPr/>
      </xdr:nvSpPr>
      <xdr:spPr>
        <a:xfrm>
          <a:off x="253440" y="10105920"/>
          <a:ext cx="5698080" cy="4287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8</xdr:col>
      <xdr:colOff>126360</xdr:colOff>
      <xdr:row>4</xdr:row>
      <xdr:rowOff>76320</xdr:rowOff>
    </xdr:from>
    <xdr:to>
      <xdr:col>13</xdr:col>
      <xdr:colOff>546120</xdr:colOff>
      <xdr:row>13</xdr:row>
      <xdr:rowOff>181080</xdr:rowOff>
    </xdr:to>
    <xdr:sp>
      <xdr:nvSpPr>
        <xdr:cNvPr id="58" name="AutoShape 576"/>
        <xdr:cNvSpPr/>
      </xdr:nvSpPr>
      <xdr:spPr>
        <a:xfrm>
          <a:off x="6359400" y="838440"/>
          <a:ext cx="4315680" cy="1971720"/>
        </a:xfrm>
        <a:prstGeom prst="rect">
          <a:avLst/>
        </a:prstGeom>
        <a:noFill/>
        <a:ln w="0">
          <a:noFill/>
        </a:ln>
      </xdr:spPr>
      <xdr:style>
        <a:lnRef idx="0"/>
        <a:fillRef idx="0"/>
        <a:effectRef idx="0"/>
        <a:fontRef idx="minor"/>
      </xdr:style>
    </xdr:sp>
    <xdr:clientData/>
  </xdr:twoCellAnchor>
  <xdr:twoCellAnchor editAs="oneCell">
    <xdr:from>
      <xdr:col>0</xdr:col>
      <xdr:colOff>720720</xdr:colOff>
      <xdr:row>8</xdr:row>
      <xdr:rowOff>209520</xdr:rowOff>
    </xdr:from>
    <xdr:to>
      <xdr:col>7</xdr:col>
      <xdr:colOff>263880</xdr:colOff>
      <xdr:row>21</xdr:row>
      <xdr:rowOff>123840</xdr:rowOff>
    </xdr:to>
    <xdr:pic>
      <xdr:nvPicPr>
        <xdr:cNvPr id="59" name="Picture 1144" descr=""/>
        <xdr:cNvPicPr/>
      </xdr:nvPicPr>
      <xdr:blipFill>
        <a:blip r:embed="rId1"/>
        <a:stretch/>
      </xdr:blipFill>
      <xdr:spPr>
        <a:xfrm>
          <a:off x="720720" y="1695600"/>
          <a:ext cx="4997160" cy="2886120"/>
        </a:xfrm>
        <a:prstGeom prst="rect">
          <a:avLst/>
        </a:prstGeom>
        <a:ln w="0">
          <a:noFill/>
        </a:ln>
      </xdr:spPr>
    </xdr:pic>
    <xdr:clientData/>
  </xdr:twoCellAnchor>
  <xdr:twoCellAnchor editAs="oneCell">
    <xdr:from>
      <xdr:col>1</xdr:col>
      <xdr:colOff>48960</xdr:colOff>
      <xdr:row>32</xdr:row>
      <xdr:rowOff>124200</xdr:rowOff>
    </xdr:from>
    <xdr:to>
      <xdr:col>7</xdr:col>
      <xdr:colOff>156600</xdr:colOff>
      <xdr:row>51</xdr:row>
      <xdr:rowOff>18720</xdr:rowOff>
    </xdr:to>
    <xdr:pic>
      <xdr:nvPicPr>
        <xdr:cNvPr id="60" name="Picture 1145" descr=""/>
        <xdr:cNvPicPr/>
      </xdr:nvPicPr>
      <xdr:blipFill>
        <a:blip r:embed="rId2"/>
        <a:stretch/>
      </xdr:blipFill>
      <xdr:spPr>
        <a:xfrm>
          <a:off x="828000" y="6762960"/>
          <a:ext cx="4782600" cy="297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1</xdr:col>
      <xdr:colOff>767160</xdr:colOff>
      <xdr:row>57</xdr:row>
      <xdr:rowOff>0</xdr:rowOff>
    </xdr:to>
    <xdr:sp>
      <xdr:nvSpPr>
        <xdr:cNvPr id="61" name="Line 1"/>
        <xdr:cNvSpPr/>
      </xdr:nvSpPr>
      <xdr:spPr>
        <a:xfrm>
          <a:off x="119880" y="9770760"/>
          <a:ext cx="76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6</xdr:row>
      <xdr:rowOff>47520</xdr:rowOff>
    </xdr:from>
    <xdr:to>
      <xdr:col>0</xdr:col>
      <xdr:colOff>1371240</xdr:colOff>
      <xdr:row>6</xdr:row>
      <xdr:rowOff>47520</xdr:rowOff>
    </xdr:to>
    <xdr:sp>
      <xdr:nvSpPr>
        <xdr:cNvPr id="62" name="Line 1"/>
        <xdr:cNvSpPr/>
      </xdr:nvSpPr>
      <xdr:spPr>
        <a:xfrm>
          <a:off x="775800" y="112392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7</xdr:row>
      <xdr:rowOff>9360</xdr:rowOff>
    </xdr:from>
    <xdr:to>
      <xdr:col>0</xdr:col>
      <xdr:colOff>788400</xdr:colOff>
      <xdr:row>67</xdr:row>
      <xdr:rowOff>9360</xdr:rowOff>
    </xdr:to>
    <xdr:sp>
      <xdr:nvSpPr>
        <xdr:cNvPr id="63" name="Line 2"/>
        <xdr:cNvSpPr/>
      </xdr:nvSpPr>
      <xdr:spPr>
        <a:xfrm>
          <a:off x="20880" y="98640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64" name="Line 1"/>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65" name="Line 2"/>
        <xdr:cNvSpPr/>
      </xdr:nvSpPr>
      <xdr:spPr>
        <a:xfrm>
          <a:off x="20880" y="1013040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66" name="Line 3"/>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67" name="Line 4"/>
        <xdr:cNvSpPr/>
      </xdr:nvSpPr>
      <xdr:spPr>
        <a:xfrm>
          <a:off x="20880" y="1013040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68" name="Line 5"/>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69" name="Line 1"/>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70" name="Line 2"/>
        <xdr:cNvSpPr/>
      </xdr:nvSpPr>
      <xdr:spPr>
        <a:xfrm>
          <a:off x="20880" y="101401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71" name="Line 3"/>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72" name="Line 4"/>
        <xdr:cNvSpPr/>
      </xdr:nvSpPr>
      <xdr:spPr>
        <a:xfrm>
          <a:off x="20880" y="1014012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94</xdr:row>
      <xdr:rowOff>94680</xdr:rowOff>
    </xdr:from>
    <xdr:to>
      <xdr:col>0</xdr:col>
      <xdr:colOff>766800</xdr:colOff>
      <xdr:row>94</xdr:row>
      <xdr:rowOff>94680</xdr:rowOff>
    </xdr:to>
    <xdr:sp>
      <xdr:nvSpPr>
        <xdr:cNvPr id="73" name="Line 1"/>
        <xdr:cNvSpPr/>
      </xdr:nvSpPr>
      <xdr:spPr>
        <a:xfrm>
          <a:off x="19080" y="11372400"/>
          <a:ext cx="747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4" min="4" style="0" width="9.85"/>
    <col collapsed="false" customWidth="true" hidden="false" outlineLevel="0" max="5" min="5" style="0" width="5.99"/>
    <col collapsed="false" customWidth="true" hidden="false" outlineLevel="0" max="7" min="7" style="0" width="20.99"/>
  </cols>
  <sheetData>
    <row r="1" customFormat="false" ht="12.75" hidden="false" customHeight="false" outlineLevel="0" collapsed="false">
      <c r="A1" s="1"/>
      <c r="B1" s="1"/>
      <c r="C1" s="1"/>
      <c r="D1" s="1"/>
      <c r="E1" s="1"/>
      <c r="F1" s="1"/>
      <c r="G1" s="1"/>
    </row>
    <row r="4" customFormat="false" ht="30" hidden="false" customHeight="false" outlineLevel="0" collapsed="false">
      <c r="A4" s="2" t="s">
        <v>0</v>
      </c>
      <c r="B4" s="3"/>
      <c r="C4" s="3"/>
      <c r="D4" s="3"/>
    </row>
    <row r="6" customFormat="false" ht="37.5" hidden="false" customHeight="true" outlineLevel="0" collapsed="false">
      <c r="A6" s="2"/>
      <c r="B6" s="4"/>
      <c r="C6" s="3"/>
      <c r="D6" s="3"/>
      <c r="E6" s="5"/>
      <c r="F6" s="6" t="s">
        <v>1</v>
      </c>
      <c r="G6" s="6"/>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55.5" hidden="false" customHeight="false" outlineLevel="0" collapsed="false">
      <c r="A10" s="7" t="s">
        <v>2</v>
      </c>
      <c r="B10" s="3"/>
      <c r="C10" s="3"/>
      <c r="D10" s="3"/>
      <c r="E10" s="3"/>
      <c r="F10" s="3"/>
      <c r="G10" s="3"/>
    </row>
    <row r="11" customFormat="false" ht="55.5" hidden="false" customHeight="false" outlineLevel="0" collapsed="false">
      <c r="A11" s="7" t="s">
        <v>3</v>
      </c>
      <c r="B11" s="7"/>
      <c r="C11" s="7"/>
      <c r="D11" s="7"/>
      <c r="E11" s="7"/>
      <c r="F11" s="7"/>
      <c r="G11" s="7"/>
    </row>
    <row r="12" customFormat="false" ht="55.5" hidden="false" customHeight="false" outlineLevel="0" collapsed="false">
      <c r="A12" s="7" t="s">
        <v>4</v>
      </c>
      <c r="B12" s="3"/>
      <c r="C12" s="3"/>
      <c r="D12" s="3"/>
      <c r="E12" s="3"/>
      <c r="F12" s="3"/>
      <c r="G12" s="3"/>
    </row>
    <row r="13" customFormat="false" ht="12.75" hidden="false" customHeight="false" outlineLevel="0" collapsed="false">
      <c r="A13" s="3"/>
      <c r="B13" s="3"/>
      <c r="C13" s="3"/>
      <c r="D13" s="3"/>
      <c r="E13" s="3"/>
      <c r="F13" s="3"/>
      <c r="G13" s="3"/>
    </row>
    <row r="14" customFormat="false" ht="30" hidden="false" customHeight="true" outlineLevel="0" collapsed="false">
      <c r="A14" s="2"/>
      <c r="B14" s="3"/>
      <c r="C14" s="3"/>
      <c r="D14" s="3"/>
      <c r="E14" s="3"/>
      <c r="F14" s="3"/>
      <c r="G14" s="3"/>
    </row>
    <row r="15" customFormat="false" ht="12.75" hidden="false" customHeight="false" outlineLevel="0" collapsed="false">
      <c r="A15" s="3"/>
      <c r="B15" s="3"/>
      <c r="C15" s="3"/>
      <c r="D15" s="3"/>
      <c r="E15" s="3"/>
      <c r="F15" s="3"/>
      <c r="G15" s="3"/>
    </row>
    <row r="16" customFormat="false" ht="30" hidden="false" customHeight="true" outlineLevel="0" collapsed="false">
      <c r="A16" s="2"/>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55.5" hidden="false" customHeight="false" outlineLevel="0" collapsed="false">
      <c r="A19" s="7" t="n">
        <v>2003</v>
      </c>
      <c r="B19" s="3"/>
      <c r="C19" s="3"/>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3" t="s">
        <v>5</v>
      </c>
      <c r="B25" s="3"/>
      <c r="C25" s="3"/>
      <c r="D25" s="3"/>
      <c r="E25" s="3"/>
      <c r="F25" s="3"/>
      <c r="G25" s="3"/>
    </row>
    <row r="26" customFormat="false" ht="12.75" hidden="false" customHeight="false" outlineLevel="0" collapsed="false">
      <c r="A26" s="3" t="s">
        <v>6</v>
      </c>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c r="B28" s="3"/>
      <c r="C28" s="3"/>
      <c r="D28" s="3"/>
      <c r="E28" s="3"/>
      <c r="F28" s="3"/>
      <c r="G28" s="3"/>
    </row>
    <row r="29" customFormat="false" ht="12.75" hidden="false" customHeight="false" outlineLevel="0" collapsed="false">
      <c r="A29" s="3" t="s">
        <v>7</v>
      </c>
      <c r="B29" s="3"/>
      <c r="C29" s="3"/>
      <c r="D29" s="3"/>
      <c r="E29" s="3"/>
      <c r="F29" s="3"/>
      <c r="G29" s="3"/>
    </row>
    <row r="30" customFormat="false" ht="12.75" hidden="false" customHeight="false" outlineLevel="0" collapsed="false">
      <c r="A30" s="3" t="s">
        <v>8</v>
      </c>
      <c r="B30" s="3"/>
      <c r="C30" s="3"/>
      <c r="D30" s="3"/>
      <c r="E30" s="3"/>
      <c r="F30" s="3"/>
      <c r="G30" s="3"/>
    </row>
    <row r="31" customFormat="false" ht="12.75" hidden="false" customHeight="false" outlineLevel="0" collapsed="false">
      <c r="A31" s="3" t="s">
        <v>9</v>
      </c>
      <c r="B31" s="3"/>
      <c r="C31" s="3"/>
      <c r="D31" s="3"/>
      <c r="E31" s="3"/>
      <c r="F31" s="3"/>
      <c r="G31" s="3"/>
    </row>
    <row r="32" customFormat="false" ht="12.75" hidden="false" customHeight="false" outlineLevel="0" collapsed="false">
      <c r="A32" s="3" t="s">
        <v>10</v>
      </c>
      <c r="B32" s="3"/>
      <c r="C32" s="3"/>
      <c r="D32" s="3"/>
      <c r="E32" s="3"/>
      <c r="F32" s="3"/>
      <c r="G32" s="3"/>
    </row>
    <row r="33" customFormat="false" ht="12.75" hidden="false" customHeight="false" outlineLevel="0" collapsed="false">
      <c r="A33" s="3"/>
      <c r="B33" s="3"/>
      <c r="C33" s="3"/>
      <c r="D33" s="3"/>
      <c r="E33" s="3"/>
      <c r="F33" s="3"/>
      <c r="G33" s="3"/>
    </row>
    <row r="34" customFormat="false" ht="12.75" hidden="false" customHeight="false" outlineLevel="0" collapsed="false">
      <c r="A34" s="3"/>
      <c r="B34" s="3"/>
      <c r="C34" s="3"/>
      <c r="D34" s="3"/>
      <c r="E34" s="3"/>
      <c r="F34" s="3"/>
      <c r="G34" s="3"/>
    </row>
    <row r="35" customFormat="false" ht="12.75" hidden="false" customHeight="false" outlineLevel="0" collapsed="false">
      <c r="A35" s="8" t="s">
        <v>11</v>
      </c>
      <c r="B35" s="3"/>
      <c r="C35" s="3"/>
      <c r="D35" s="3"/>
      <c r="E35" s="3"/>
      <c r="F35" s="3"/>
      <c r="G35" s="3"/>
    </row>
    <row r="36" customFormat="false" ht="12.75" hidden="false" customHeight="false" outlineLevel="0" collapsed="false">
      <c r="A36" s="3" t="s">
        <v>12</v>
      </c>
      <c r="B36" s="3"/>
      <c r="C36" s="3"/>
      <c r="D36" s="3"/>
      <c r="E36" s="3"/>
      <c r="F36" s="3"/>
      <c r="G36" s="3"/>
    </row>
    <row r="37" customFormat="false" ht="12.75" hidden="false" customHeight="false" outlineLevel="0" collapsed="false">
      <c r="A37" s="3" t="s">
        <v>13</v>
      </c>
      <c r="B37" s="3"/>
      <c r="C37" s="3"/>
      <c r="D37" s="3"/>
      <c r="E37" s="3"/>
      <c r="F37" s="3"/>
      <c r="G37" s="3"/>
    </row>
    <row r="38" customFormat="false" ht="12.75" hidden="false" customHeight="false" outlineLevel="0" collapsed="false">
      <c r="A38" s="3" t="s">
        <v>14</v>
      </c>
      <c r="B38" s="3"/>
      <c r="C38" s="3"/>
      <c r="D38" s="3"/>
      <c r="E38" s="3"/>
      <c r="F38" s="3"/>
      <c r="G38" s="3"/>
    </row>
    <row r="39" customFormat="false" ht="12.75" hidden="false" customHeight="false" outlineLevel="0" collapsed="false">
      <c r="A39" s="3"/>
      <c r="B39" s="3"/>
      <c r="C39" s="3"/>
      <c r="D39" s="3"/>
      <c r="E39" s="3"/>
      <c r="F39" s="3"/>
      <c r="G39" s="3"/>
    </row>
    <row r="40" customFormat="false" ht="12.75" hidden="false" customHeight="false" outlineLevel="0" collapsed="false">
      <c r="A40" s="3"/>
      <c r="B40" s="3"/>
      <c r="C40" s="3"/>
      <c r="D40" s="3"/>
      <c r="E40" s="3"/>
      <c r="F40" s="3"/>
      <c r="G40" s="3"/>
    </row>
    <row r="41" customFormat="false" ht="12.75" hidden="false" customHeight="false" outlineLevel="0" collapsed="false">
      <c r="B41" s="3"/>
      <c r="C41" s="3"/>
      <c r="D41" s="3"/>
      <c r="E41" s="3"/>
      <c r="F41" s="3"/>
      <c r="G41" s="3"/>
    </row>
    <row r="42" customFormat="false" ht="12.75" hidden="false" customHeight="false" outlineLevel="0" collapsed="false">
      <c r="A42" s="3"/>
      <c r="B42" s="3"/>
      <c r="C42" s="3"/>
      <c r="D42" s="3"/>
      <c r="E42" s="3"/>
      <c r="F42" s="3"/>
      <c r="G42" s="3"/>
    </row>
    <row r="43" customFormat="false" ht="12.75" hidden="false" customHeight="false" outlineLevel="0" collapsed="false">
      <c r="E43" s="3"/>
      <c r="F43" s="3"/>
      <c r="G43" s="3"/>
    </row>
    <row r="44" customFormat="false" ht="12.75" hidden="false" customHeight="false" outlineLevel="0" collapsed="false">
      <c r="A44" s="3"/>
      <c r="B44" s="3"/>
      <c r="C44" s="3"/>
      <c r="D44" s="3"/>
      <c r="E44" s="3"/>
      <c r="F44" s="3"/>
      <c r="G44" s="3"/>
    </row>
    <row r="45" customFormat="false" ht="12.75" hidden="false" customHeight="false" outlineLevel="0" collapsed="false">
      <c r="A45" s="3"/>
      <c r="B45" s="3"/>
      <c r="C45" s="3"/>
      <c r="D45" s="3"/>
      <c r="E45" s="3"/>
      <c r="F45" s="3"/>
      <c r="G45" s="3"/>
    </row>
    <row r="46" customFormat="false" ht="12.75" hidden="false" customHeight="false" outlineLevel="0" collapsed="false">
      <c r="A46" s="3"/>
      <c r="B46" s="3"/>
      <c r="C46" s="3"/>
      <c r="D46" s="3"/>
      <c r="E46" s="3"/>
      <c r="F46" s="3"/>
      <c r="G46" s="3"/>
    </row>
  </sheetData>
  <mergeCells count="2">
    <mergeCell ref="A1:G1"/>
    <mergeCell ref="F6:G6"/>
  </mergeCells>
  <printOptions headings="false" gridLines="false" gridLinesSet="true" horizontalCentered="false" verticalCentered="false"/>
  <pageMargins left="0.709722222222222" right="0.275694444444444" top="0.270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3" min="1" style="138" width="3.56"/>
    <col collapsed="false" customWidth="true" hidden="false" outlineLevel="0" max="4" min="4" style="138" width="2.42"/>
    <col collapsed="false" customWidth="true" hidden="false" outlineLevel="0" max="5" min="5" style="138" width="56.56"/>
    <col collapsed="false" customWidth="true" hidden="false" outlineLevel="0" max="6" min="6" style="138" width="9.7"/>
    <col collapsed="false" customWidth="true" hidden="false" outlineLevel="0" max="7" min="7" style="138" width="9.56"/>
    <col collapsed="false" customWidth="true" hidden="false" outlineLevel="0" max="8" min="8" style="138" width="11.56"/>
    <col collapsed="false" customWidth="true" hidden="false" outlineLevel="0" max="9" min="9" style="138" width="10.41"/>
    <col collapsed="false" customWidth="true" hidden="false" outlineLevel="0" max="10" min="10" style="138" width="10.99"/>
    <col collapsed="false" customWidth="true" hidden="false" outlineLevel="0" max="12" min="11" style="138" width="11.56"/>
    <col collapsed="false" customWidth="true" hidden="false" outlineLevel="0" max="13" min="13" style="138" width="13.14"/>
    <col collapsed="false" customWidth="true" hidden="false" outlineLevel="0" max="14" min="14" style="138" width="11.56"/>
    <col collapsed="false" customWidth="true" hidden="false" outlineLevel="0" max="15" min="15" style="138" width="2.99"/>
    <col collapsed="false" customWidth="false" hidden="false" outlineLevel="0" max="16" min="16" style="139" width="11.42"/>
    <col collapsed="false" customWidth="false" hidden="false" outlineLevel="0" max="257" min="17" style="138" width="11.42"/>
  </cols>
  <sheetData>
    <row r="1" s="141" customFormat="true" ht="12.75" hidden="false" customHeight="true" outlineLevel="0" collapsed="false">
      <c r="A1" s="38" t="s">
        <v>62</v>
      </c>
      <c r="B1" s="38"/>
      <c r="C1" s="38"/>
      <c r="D1" s="38"/>
      <c r="E1" s="38"/>
      <c r="F1" s="38"/>
      <c r="G1" s="38"/>
      <c r="H1" s="38"/>
      <c r="I1" s="38"/>
      <c r="J1" s="38"/>
      <c r="K1" s="38"/>
      <c r="L1" s="38"/>
      <c r="M1" s="38"/>
      <c r="N1" s="38"/>
      <c r="O1" s="38"/>
      <c r="P1" s="140"/>
    </row>
    <row r="2" s="145" customFormat="true" ht="9" hidden="false" customHeight="true" outlineLevel="0" collapsed="false">
      <c r="A2" s="142"/>
      <c r="B2" s="142"/>
      <c r="C2" s="142"/>
      <c r="D2" s="142"/>
      <c r="E2" s="142"/>
      <c r="F2" s="142"/>
      <c r="G2" s="142"/>
      <c r="H2" s="143"/>
      <c r="I2" s="143"/>
      <c r="J2" s="143"/>
      <c r="K2" s="143"/>
      <c r="L2" s="143"/>
      <c r="M2" s="143"/>
      <c r="N2" s="143"/>
      <c r="O2" s="144"/>
      <c r="P2" s="139"/>
    </row>
    <row r="3" s="145" customFormat="true" ht="11.25" hidden="false" customHeight="true" outlineLevel="0" collapsed="false">
      <c r="A3" s="88" t="s">
        <v>231</v>
      </c>
      <c r="B3" s="88"/>
      <c r="C3" s="88"/>
      <c r="D3" s="88"/>
      <c r="E3" s="88"/>
      <c r="F3" s="88"/>
      <c r="G3" s="88"/>
      <c r="H3" s="146" t="s">
        <v>232</v>
      </c>
      <c r="I3" s="146"/>
      <c r="J3" s="146"/>
      <c r="K3" s="146"/>
      <c r="L3" s="146"/>
      <c r="M3" s="146"/>
      <c r="N3" s="146"/>
      <c r="O3" s="146"/>
      <c r="P3" s="139"/>
    </row>
    <row r="4" customFormat="false" ht="10.5" hidden="false" customHeight="true" outlineLevel="0" collapsed="false"/>
    <row r="5" customFormat="false" ht="9" hidden="false" customHeight="true" outlineLevel="0" collapsed="false">
      <c r="A5" s="147" t="s">
        <v>140</v>
      </c>
      <c r="B5" s="148" t="s">
        <v>141</v>
      </c>
      <c r="C5" s="148"/>
      <c r="D5" s="148"/>
      <c r="E5" s="148"/>
      <c r="F5" s="149" t="s">
        <v>93</v>
      </c>
      <c r="G5" s="150" t="s">
        <v>233</v>
      </c>
      <c r="H5" s="147" t="s">
        <v>234</v>
      </c>
      <c r="I5" s="149" t="s">
        <v>235</v>
      </c>
      <c r="J5" s="151" t="s">
        <v>236</v>
      </c>
      <c r="K5" s="151" t="s">
        <v>237</v>
      </c>
      <c r="L5" s="151" t="s">
        <v>238</v>
      </c>
      <c r="M5" s="151" t="s">
        <v>239</v>
      </c>
      <c r="N5" s="151" t="s">
        <v>240</v>
      </c>
      <c r="O5" s="150" t="s">
        <v>140</v>
      </c>
    </row>
    <row r="6" customFormat="false" ht="9" hidden="false" customHeight="false" outlineLevel="0" collapsed="false">
      <c r="A6" s="147"/>
      <c r="B6" s="148"/>
      <c r="C6" s="148"/>
      <c r="D6" s="148"/>
      <c r="E6" s="148"/>
      <c r="F6" s="149"/>
      <c r="G6" s="150"/>
      <c r="H6" s="147"/>
      <c r="I6" s="149"/>
      <c r="J6" s="149"/>
      <c r="K6" s="149"/>
      <c r="L6" s="149"/>
      <c r="M6" s="149"/>
      <c r="N6" s="149"/>
      <c r="O6" s="150"/>
    </row>
    <row r="7" customFormat="false" ht="9" hidden="false" customHeight="false" outlineLevel="0" collapsed="false">
      <c r="A7" s="147"/>
      <c r="B7" s="148"/>
      <c r="C7" s="148"/>
      <c r="D7" s="148"/>
      <c r="E7" s="148"/>
      <c r="F7" s="149"/>
      <c r="G7" s="150"/>
      <c r="H7" s="147"/>
      <c r="I7" s="149"/>
      <c r="J7" s="149"/>
      <c r="K7" s="149"/>
      <c r="L7" s="149"/>
      <c r="M7" s="149"/>
      <c r="N7" s="149"/>
      <c r="O7" s="150"/>
    </row>
    <row r="8" customFormat="false" ht="12" hidden="false" customHeight="true" outlineLevel="0" collapsed="false">
      <c r="A8" s="147"/>
      <c r="B8" s="148"/>
      <c r="C8" s="148"/>
      <c r="D8" s="148"/>
      <c r="E8" s="148"/>
      <c r="F8" s="149"/>
      <c r="G8" s="150"/>
      <c r="H8" s="147"/>
      <c r="I8" s="149"/>
      <c r="J8" s="149"/>
      <c r="K8" s="149"/>
      <c r="L8" s="149"/>
      <c r="M8" s="149"/>
      <c r="N8" s="149"/>
      <c r="O8" s="150"/>
    </row>
    <row r="9" customFormat="false" ht="9.75" hidden="false" customHeight="true" outlineLevel="0" collapsed="false">
      <c r="A9" s="147"/>
      <c r="B9" s="148"/>
      <c r="C9" s="148"/>
      <c r="D9" s="148"/>
      <c r="E9" s="148"/>
      <c r="F9" s="149"/>
      <c r="G9" s="150"/>
      <c r="H9" s="147"/>
      <c r="I9" s="149"/>
      <c r="J9" s="149"/>
      <c r="K9" s="149"/>
      <c r="L9" s="149"/>
      <c r="M9" s="149"/>
      <c r="N9" s="149"/>
      <c r="O9" s="150"/>
    </row>
    <row r="10" s="156" customFormat="true" ht="7.5" hidden="false" customHeight="true" outlineLevel="0" collapsed="false">
      <c r="A10" s="152"/>
      <c r="B10" s="153"/>
      <c r="C10" s="154"/>
      <c r="D10" s="154"/>
      <c r="E10" s="155"/>
      <c r="F10" s="152"/>
      <c r="G10" s="152"/>
      <c r="H10" s="152"/>
      <c r="I10" s="152"/>
      <c r="J10" s="152"/>
      <c r="K10" s="152"/>
      <c r="L10" s="152"/>
      <c r="M10" s="152"/>
      <c r="N10" s="152"/>
      <c r="O10" s="152"/>
      <c r="P10" s="139"/>
    </row>
    <row r="11" customFormat="false" ht="9" hidden="false" customHeight="false" outlineLevel="0" collapsed="false">
      <c r="B11" s="157" t="s">
        <v>158</v>
      </c>
      <c r="C11" s="101"/>
      <c r="D11" s="101"/>
      <c r="E11" s="100"/>
      <c r="F11" s="156"/>
      <c r="O11" s="158"/>
    </row>
    <row r="12" customFormat="false" ht="9" hidden="false" customHeight="false" outlineLevel="0" collapsed="false">
      <c r="A12" s="159" t="n">
        <v>1</v>
      </c>
      <c r="B12" s="128"/>
      <c r="C12" s="160" t="s">
        <v>159</v>
      </c>
      <c r="D12" s="160"/>
      <c r="E12" s="160"/>
      <c r="F12" s="161" t="n">
        <v>17608</v>
      </c>
      <c r="G12" s="161" t="n">
        <v>2056</v>
      </c>
      <c r="H12" s="161" t="n">
        <v>3154</v>
      </c>
      <c r="I12" s="161" t="n">
        <v>594</v>
      </c>
      <c r="J12" s="161" t="n">
        <v>366</v>
      </c>
      <c r="K12" s="161" t="n">
        <v>1042</v>
      </c>
      <c r="L12" s="161" t="n">
        <v>5836</v>
      </c>
      <c r="M12" s="161" t="n">
        <v>3627</v>
      </c>
      <c r="N12" s="161" t="n">
        <v>933</v>
      </c>
      <c r="O12" s="162" t="n">
        <v>1</v>
      </c>
    </row>
    <row r="13" customFormat="false" ht="9" hidden="false" customHeight="false" outlineLevel="0" collapsed="false">
      <c r="A13" s="159" t="n">
        <v>2</v>
      </c>
      <c r="B13" s="128"/>
      <c r="C13" s="160" t="s">
        <v>160</v>
      </c>
      <c r="D13" s="160"/>
      <c r="E13" s="160"/>
      <c r="F13" s="161" t="n">
        <v>51355</v>
      </c>
      <c r="G13" s="161" t="n">
        <v>460</v>
      </c>
      <c r="H13" s="161" t="n">
        <v>5212</v>
      </c>
      <c r="I13" s="161" t="n">
        <v>3852</v>
      </c>
      <c r="J13" s="161" t="n">
        <v>264</v>
      </c>
      <c r="K13" s="161" t="n">
        <v>1736</v>
      </c>
      <c r="L13" s="161" t="n">
        <v>13667</v>
      </c>
      <c r="M13" s="161" t="n">
        <v>21830</v>
      </c>
      <c r="N13" s="161" t="n">
        <v>4334</v>
      </c>
      <c r="O13" s="162" t="n">
        <v>2</v>
      </c>
    </row>
    <row r="14" customFormat="false" ht="9" hidden="false" customHeight="false" outlineLevel="0" collapsed="false">
      <c r="A14" s="159" t="n">
        <v>3</v>
      </c>
      <c r="B14" s="128"/>
      <c r="C14" s="160" t="s">
        <v>161</v>
      </c>
      <c r="D14" s="160"/>
      <c r="E14" s="160"/>
      <c r="F14" s="161" t="n">
        <v>2559</v>
      </c>
      <c r="G14" s="161" t="n">
        <v>325</v>
      </c>
      <c r="H14" s="161" t="n">
        <v>431</v>
      </c>
      <c r="I14" s="161" t="n">
        <v>56</v>
      </c>
      <c r="J14" s="161" t="n">
        <v>49</v>
      </c>
      <c r="K14" s="161" t="n">
        <v>162</v>
      </c>
      <c r="L14" s="161" t="n">
        <v>501</v>
      </c>
      <c r="M14" s="161" t="n">
        <v>926</v>
      </c>
      <c r="N14" s="161" t="n">
        <v>109</v>
      </c>
      <c r="O14" s="162" t="n">
        <v>3</v>
      </c>
    </row>
    <row r="15" customFormat="false" ht="9" hidden="false" customHeight="false" outlineLevel="0" collapsed="false">
      <c r="A15" s="159" t="n">
        <v>4</v>
      </c>
      <c r="B15" s="128"/>
      <c r="C15" s="160" t="s">
        <v>162</v>
      </c>
      <c r="D15" s="160"/>
      <c r="E15" s="160"/>
      <c r="F15" s="161" t="n">
        <v>8298</v>
      </c>
      <c r="G15" s="161" t="n">
        <v>171</v>
      </c>
      <c r="H15" s="161" t="n">
        <v>493</v>
      </c>
      <c r="I15" s="161" t="n">
        <v>292</v>
      </c>
      <c r="J15" s="161" t="n">
        <v>30</v>
      </c>
      <c r="K15" s="161" t="n">
        <v>248</v>
      </c>
      <c r="L15" s="161" t="n">
        <v>1284</v>
      </c>
      <c r="M15" s="161" t="n">
        <v>4658</v>
      </c>
      <c r="N15" s="161" t="n">
        <v>1122</v>
      </c>
      <c r="O15" s="162" t="n">
        <v>4</v>
      </c>
    </row>
    <row r="16" customFormat="false" ht="9" hidden="false" customHeight="false" outlineLevel="0" collapsed="false">
      <c r="A16" s="159" t="n">
        <v>5</v>
      </c>
      <c r="B16" s="128"/>
      <c r="C16" s="160" t="s">
        <v>163</v>
      </c>
      <c r="D16" s="160"/>
      <c r="E16" s="160"/>
      <c r="F16" s="161" t="n">
        <v>1787</v>
      </c>
      <c r="G16" s="161" t="n">
        <v>162</v>
      </c>
      <c r="H16" s="161" t="n">
        <v>141</v>
      </c>
      <c r="I16" s="161" t="n">
        <v>106</v>
      </c>
      <c r="J16" s="161" t="n">
        <v>9</v>
      </c>
      <c r="K16" s="161" t="n">
        <v>70</v>
      </c>
      <c r="L16" s="161" t="n">
        <v>369</v>
      </c>
      <c r="M16" s="161" t="n">
        <v>788</v>
      </c>
      <c r="N16" s="161" t="n">
        <v>142</v>
      </c>
      <c r="O16" s="162" t="n">
        <v>5</v>
      </c>
    </row>
    <row r="17" customFormat="false" ht="8.25" hidden="false" customHeight="true" outlineLevel="0" collapsed="false">
      <c r="A17" s="159" t="n">
        <v>6</v>
      </c>
      <c r="B17" s="128"/>
      <c r="C17" s="160" t="s">
        <v>164</v>
      </c>
      <c r="D17" s="160"/>
      <c r="E17" s="160"/>
      <c r="F17" s="161" t="n">
        <v>1800</v>
      </c>
      <c r="G17" s="161" t="n">
        <v>170</v>
      </c>
      <c r="H17" s="161" t="n">
        <v>193</v>
      </c>
      <c r="I17" s="161" t="n">
        <v>66</v>
      </c>
      <c r="J17" s="161" t="n">
        <v>23</v>
      </c>
      <c r="K17" s="161" t="n">
        <v>69</v>
      </c>
      <c r="L17" s="161" t="n">
        <v>314</v>
      </c>
      <c r="M17" s="161" t="n">
        <v>830</v>
      </c>
      <c r="N17" s="161" t="n">
        <v>135</v>
      </c>
      <c r="O17" s="162" t="n">
        <v>6</v>
      </c>
    </row>
    <row r="18" customFormat="false" ht="8.25" hidden="false" customHeight="true" outlineLevel="0" collapsed="false">
      <c r="A18" s="159" t="n">
        <v>7</v>
      </c>
      <c r="B18" s="128"/>
      <c r="C18" s="107"/>
      <c r="D18" s="107"/>
      <c r="E18" s="163" t="s">
        <v>165</v>
      </c>
      <c r="F18" s="164" t="n">
        <v>83407</v>
      </c>
      <c r="G18" s="164" t="n">
        <v>3344</v>
      </c>
      <c r="H18" s="164" t="n">
        <v>9624</v>
      </c>
      <c r="I18" s="164" t="n">
        <v>4966</v>
      </c>
      <c r="J18" s="164" t="n">
        <v>741</v>
      </c>
      <c r="K18" s="164" t="n">
        <v>3327</v>
      </c>
      <c r="L18" s="164" t="n">
        <v>21971</v>
      </c>
      <c r="M18" s="164" t="n">
        <v>32659</v>
      </c>
      <c r="N18" s="164" t="n">
        <v>6775</v>
      </c>
      <c r="O18" s="162" t="n">
        <v>7</v>
      </c>
    </row>
    <row r="19" customFormat="false" ht="9" hidden="false" customHeight="false" outlineLevel="0" collapsed="false">
      <c r="B19" s="157" t="s">
        <v>166</v>
      </c>
      <c r="C19" s="101"/>
      <c r="D19" s="101"/>
      <c r="E19" s="100"/>
      <c r="F19" s="156"/>
      <c r="O19" s="158"/>
    </row>
    <row r="20" customFormat="false" ht="9" hidden="false" customHeight="false" outlineLevel="0" collapsed="false">
      <c r="A20" s="159" t="n">
        <v>8</v>
      </c>
      <c r="B20" s="128"/>
      <c r="C20" s="160" t="s">
        <v>159</v>
      </c>
      <c r="D20" s="160"/>
      <c r="E20" s="160"/>
      <c r="F20" s="161" t="n">
        <v>61322</v>
      </c>
      <c r="G20" s="161" t="n">
        <v>5212</v>
      </c>
      <c r="H20" s="161" t="n">
        <v>9216</v>
      </c>
      <c r="I20" s="161" t="n">
        <v>3124</v>
      </c>
      <c r="J20" s="161" t="n">
        <v>1189</v>
      </c>
      <c r="K20" s="161" t="n">
        <v>3326</v>
      </c>
      <c r="L20" s="161" t="n">
        <v>11952</v>
      </c>
      <c r="M20" s="161" t="n">
        <v>24706</v>
      </c>
      <c r="N20" s="161" t="n">
        <v>2597</v>
      </c>
      <c r="O20" s="162" t="n">
        <v>8</v>
      </c>
    </row>
    <row r="21" customFormat="false" ht="9" hidden="false" customHeight="false" outlineLevel="0" collapsed="false">
      <c r="A21" s="159" t="n">
        <v>9</v>
      </c>
      <c r="B21" s="128"/>
      <c r="C21" s="160" t="s">
        <v>160</v>
      </c>
      <c r="D21" s="160"/>
      <c r="E21" s="160"/>
      <c r="F21" s="161" t="n">
        <v>184277</v>
      </c>
      <c r="G21" s="161" t="n">
        <v>6143</v>
      </c>
      <c r="H21" s="161" t="n">
        <v>15523</v>
      </c>
      <c r="I21" s="161" t="n">
        <v>8439</v>
      </c>
      <c r="J21" s="161" t="n">
        <v>1867</v>
      </c>
      <c r="K21" s="161" t="n">
        <v>6570</v>
      </c>
      <c r="L21" s="161" t="n">
        <v>16312</v>
      </c>
      <c r="M21" s="161" t="n">
        <v>118017</v>
      </c>
      <c r="N21" s="161" t="n">
        <v>11406</v>
      </c>
      <c r="O21" s="162" t="n">
        <v>9</v>
      </c>
    </row>
    <row r="22" customFormat="false" ht="9" hidden="false" customHeight="false" outlineLevel="0" collapsed="false">
      <c r="A22" s="159" t="n">
        <v>10</v>
      </c>
      <c r="B22" s="128"/>
      <c r="C22" s="160" t="s">
        <v>161</v>
      </c>
      <c r="D22" s="160"/>
      <c r="E22" s="160"/>
      <c r="F22" s="161" t="n">
        <v>20304</v>
      </c>
      <c r="G22" s="161" t="n">
        <v>1628</v>
      </c>
      <c r="H22" s="161" t="n">
        <v>1394</v>
      </c>
      <c r="I22" s="161" t="n">
        <v>330</v>
      </c>
      <c r="J22" s="161" t="n">
        <v>171</v>
      </c>
      <c r="K22" s="161" t="n">
        <v>438</v>
      </c>
      <c r="L22" s="161" t="n">
        <v>1699</v>
      </c>
      <c r="M22" s="161" t="n">
        <v>13083</v>
      </c>
      <c r="N22" s="161" t="n">
        <v>1561</v>
      </c>
      <c r="O22" s="162" t="n">
        <v>10</v>
      </c>
    </row>
    <row r="23" customFormat="false" ht="9" hidden="false" customHeight="false" outlineLevel="0" collapsed="false">
      <c r="A23" s="159" t="n">
        <v>11</v>
      </c>
      <c r="B23" s="128"/>
      <c r="C23" s="160" t="s">
        <v>162</v>
      </c>
      <c r="D23" s="160"/>
      <c r="E23" s="160"/>
      <c r="F23" s="161" t="n">
        <v>517076</v>
      </c>
      <c r="G23" s="161" t="n">
        <v>14792</v>
      </c>
      <c r="H23" s="161" t="n">
        <v>6554</v>
      </c>
      <c r="I23" s="161" t="n">
        <v>3506</v>
      </c>
      <c r="J23" s="161" t="n">
        <v>675</v>
      </c>
      <c r="K23" s="161" t="n">
        <v>2244</v>
      </c>
      <c r="L23" s="161" t="n">
        <v>6478</v>
      </c>
      <c r="M23" s="161" t="n">
        <v>448462</v>
      </c>
      <c r="N23" s="161" t="n">
        <v>34365</v>
      </c>
      <c r="O23" s="162" t="n">
        <v>11</v>
      </c>
    </row>
    <row r="24" customFormat="false" ht="9" hidden="false" customHeight="false" outlineLevel="0" collapsed="false">
      <c r="A24" s="159" t="n">
        <v>12</v>
      </c>
      <c r="B24" s="128"/>
      <c r="C24" s="160" t="s">
        <v>163</v>
      </c>
      <c r="D24" s="160"/>
      <c r="E24" s="160"/>
      <c r="F24" s="161" t="n">
        <v>56958</v>
      </c>
      <c r="G24" s="161" t="n">
        <v>3844</v>
      </c>
      <c r="H24" s="161" t="n">
        <v>2359</v>
      </c>
      <c r="I24" s="161" t="n">
        <v>1496</v>
      </c>
      <c r="J24" s="161" t="n">
        <v>165</v>
      </c>
      <c r="K24" s="161" t="n">
        <v>645</v>
      </c>
      <c r="L24" s="161" t="n">
        <v>3179</v>
      </c>
      <c r="M24" s="161" t="n">
        <v>40730</v>
      </c>
      <c r="N24" s="161" t="n">
        <v>4540</v>
      </c>
      <c r="O24" s="162" t="n">
        <v>12</v>
      </c>
    </row>
    <row r="25" customFormat="false" ht="9" hidden="false" customHeight="false" outlineLevel="0" collapsed="false">
      <c r="A25" s="159" t="n">
        <v>13</v>
      </c>
      <c r="B25" s="128"/>
      <c r="C25" s="160" t="s">
        <v>167</v>
      </c>
      <c r="D25" s="160"/>
      <c r="E25" s="160"/>
      <c r="F25" s="161" t="n">
        <v>16483</v>
      </c>
      <c r="G25" s="161" t="n">
        <v>711</v>
      </c>
      <c r="H25" s="161" t="n">
        <v>959</v>
      </c>
      <c r="I25" s="161" t="n">
        <v>535</v>
      </c>
      <c r="J25" s="161" t="n">
        <v>57</v>
      </c>
      <c r="K25" s="161" t="n">
        <v>217</v>
      </c>
      <c r="L25" s="161" t="n">
        <v>1114</v>
      </c>
      <c r="M25" s="161" t="n">
        <v>10430</v>
      </c>
      <c r="N25" s="161" t="n">
        <v>2460</v>
      </c>
      <c r="O25" s="162" t="n">
        <v>13</v>
      </c>
    </row>
    <row r="26" customFormat="false" ht="8.25" hidden="false" customHeight="true" outlineLevel="0" collapsed="false">
      <c r="A26" s="159" t="n">
        <v>14</v>
      </c>
      <c r="B26" s="128"/>
      <c r="C26" s="160" t="s">
        <v>168</v>
      </c>
      <c r="D26" s="160"/>
      <c r="E26" s="160"/>
      <c r="F26" s="161" t="n">
        <v>96662</v>
      </c>
      <c r="G26" s="161" t="n">
        <v>6006</v>
      </c>
      <c r="H26" s="161" t="n">
        <v>747</v>
      </c>
      <c r="I26" s="161" t="n">
        <v>638</v>
      </c>
      <c r="J26" s="161" t="n">
        <v>106</v>
      </c>
      <c r="K26" s="161" t="n">
        <v>350</v>
      </c>
      <c r="L26" s="161" t="n">
        <v>873</v>
      </c>
      <c r="M26" s="161" t="n">
        <v>81197</v>
      </c>
      <c r="N26" s="161" t="n">
        <v>6745</v>
      </c>
      <c r="O26" s="162" t="n">
        <v>14</v>
      </c>
    </row>
    <row r="27" customFormat="false" ht="8.25" hidden="false" customHeight="true" outlineLevel="0" collapsed="false">
      <c r="A27" s="159" t="n">
        <v>15</v>
      </c>
      <c r="B27" s="128"/>
      <c r="C27" s="107"/>
      <c r="D27" s="107"/>
      <c r="E27" s="163" t="s">
        <v>165</v>
      </c>
      <c r="F27" s="164" t="n">
        <v>953082</v>
      </c>
      <c r="G27" s="164" t="n">
        <v>38336</v>
      </c>
      <c r="H27" s="164" t="n">
        <v>36752</v>
      </c>
      <c r="I27" s="164" t="n">
        <v>18068</v>
      </c>
      <c r="J27" s="164" t="n">
        <v>4230</v>
      </c>
      <c r="K27" s="164" t="n">
        <v>13790</v>
      </c>
      <c r="L27" s="164" t="n">
        <v>41607</v>
      </c>
      <c r="M27" s="164" t="n">
        <v>736625</v>
      </c>
      <c r="N27" s="164" t="n">
        <v>63674</v>
      </c>
      <c r="O27" s="162" t="n">
        <v>15</v>
      </c>
    </row>
    <row r="28" customFormat="false" ht="8.25" hidden="false" customHeight="true" outlineLevel="0" collapsed="false">
      <c r="B28" s="157" t="s">
        <v>169</v>
      </c>
      <c r="C28" s="101"/>
      <c r="D28" s="101"/>
      <c r="E28" s="100"/>
      <c r="F28" s="156"/>
      <c r="O28" s="158"/>
    </row>
    <row r="29" customFormat="false" ht="9" hidden="false" customHeight="false" outlineLevel="0" collapsed="false">
      <c r="B29" s="157" t="s">
        <v>170</v>
      </c>
      <c r="C29" s="104"/>
      <c r="D29" s="104"/>
      <c r="E29" s="165"/>
      <c r="F29" s="156"/>
      <c r="O29" s="158"/>
    </row>
    <row r="30" customFormat="false" ht="9" hidden="false" customHeight="false" outlineLevel="0" collapsed="false">
      <c r="A30" s="159" t="n">
        <v>16</v>
      </c>
      <c r="B30" s="128"/>
      <c r="C30" s="160" t="s">
        <v>171</v>
      </c>
      <c r="D30" s="160"/>
      <c r="E30" s="160"/>
      <c r="F30" s="161" t="n">
        <v>4965</v>
      </c>
      <c r="G30" s="161" t="n">
        <v>419</v>
      </c>
      <c r="H30" s="161" t="n">
        <v>75</v>
      </c>
      <c r="I30" s="161" t="n">
        <v>25</v>
      </c>
      <c r="J30" s="161" t="n">
        <v>9</v>
      </c>
      <c r="K30" s="161" t="n">
        <v>26</v>
      </c>
      <c r="L30" s="161" t="n">
        <v>259</v>
      </c>
      <c r="M30" s="161" t="n">
        <v>3802</v>
      </c>
      <c r="N30" s="161" t="n">
        <v>350</v>
      </c>
      <c r="O30" s="162" t="n">
        <v>16</v>
      </c>
    </row>
    <row r="31" customFormat="false" ht="9" hidden="false" customHeight="false" outlineLevel="0" collapsed="false">
      <c r="A31" s="159" t="n">
        <v>17</v>
      </c>
      <c r="B31" s="128"/>
      <c r="C31" s="160" t="s">
        <v>172</v>
      </c>
      <c r="D31" s="160"/>
      <c r="E31" s="160"/>
      <c r="F31" s="161" t="n">
        <v>352522</v>
      </c>
      <c r="G31" s="161" t="n">
        <v>2263</v>
      </c>
      <c r="H31" s="161" t="n">
        <v>1728</v>
      </c>
      <c r="I31" s="161" t="n">
        <v>660</v>
      </c>
      <c r="J31" s="161" t="n">
        <v>288</v>
      </c>
      <c r="K31" s="161" t="n">
        <v>600</v>
      </c>
      <c r="L31" s="161" t="n">
        <v>1313</v>
      </c>
      <c r="M31" s="161" t="n">
        <v>318121</v>
      </c>
      <c r="N31" s="161" t="n">
        <v>27549</v>
      </c>
      <c r="O31" s="162" t="n">
        <v>17</v>
      </c>
    </row>
    <row r="32" customFormat="false" ht="9" hidden="false" customHeight="false" outlineLevel="0" collapsed="false">
      <c r="A32" s="159" t="n">
        <v>18</v>
      </c>
      <c r="B32" s="128"/>
      <c r="C32" s="160" t="s">
        <v>173</v>
      </c>
      <c r="D32" s="160"/>
      <c r="E32" s="160"/>
      <c r="F32" s="161" t="n">
        <v>513184</v>
      </c>
      <c r="G32" s="161" t="n">
        <v>2940</v>
      </c>
      <c r="H32" s="161" t="n">
        <v>2603</v>
      </c>
      <c r="I32" s="161" t="n">
        <v>1140</v>
      </c>
      <c r="J32" s="161" t="n">
        <v>297</v>
      </c>
      <c r="K32" s="161" t="n">
        <v>860</v>
      </c>
      <c r="L32" s="161" t="n">
        <v>1930</v>
      </c>
      <c r="M32" s="161" t="n">
        <v>468227</v>
      </c>
      <c r="N32" s="161" t="n">
        <v>35187</v>
      </c>
      <c r="O32" s="162" t="n">
        <v>18</v>
      </c>
    </row>
    <row r="33" customFormat="false" ht="8.25" hidden="false" customHeight="true" outlineLevel="0" collapsed="false">
      <c r="A33" s="159" t="n">
        <v>19</v>
      </c>
      <c r="B33" s="128"/>
      <c r="C33" s="160" t="s">
        <v>174</v>
      </c>
      <c r="D33" s="160"/>
      <c r="E33" s="160"/>
      <c r="F33" s="161" t="n">
        <v>36334</v>
      </c>
      <c r="G33" s="161" t="n">
        <v>1448</v>
      </c>
      <c r="H33" s="161" t="n">
        <v>515</v>
      </c>
      <c r="I33" s="161" t="n">
        <v>201</v>
      </c>
      <c r="J33" s="161" t="n">
        <v>35</v>
      </c>
      <c r="K33" s="161" t="n">
        <v>178</v>
      </c>
      <c r="L33" s="161" t="n">
        <v>577</v>
      </c>
      <c r="M33" s="161" t="n">
        <v>30014</v>
      </c>
      <c r="N33" s="161" t="n">
        <v>3366</v>
      </c>
      <c r="O33" s="162" t="n">
        <v>19</v>
      </c>
    </row>
    <row r="34" customFormat="false" ht="8.25" hidden="false" customHeight="true" outlineLevel="0" collapsed="false">
      <c r="A34" s="159" t="n">
        <v>20</v>
      </c>
      <c r="B34" s="128"/>
      <c r="C34" s="107"/>
      <c r="D34" s="107"/>
      <c r="E34" s="163" t="s">
        <v>165</v>
      </c>
      <c r="F34" s="164" t="n">
        <v>907005</v>
      </c>
      <c r="G34" s="164" t="n">
        <v>7070</v>
      </c>
      <c r="H34" s="164" t="n">
        <v>4921</v>
      </c>
      <c r="I34" s="164" t="n">
        <v>2026</v>
      </c>
      <c r="J34" s="164" t="n">
        <v>629</v>
      </c>
      <c r="K34" s="164" t="n">
        <v>1664</v>
      </c>
      <c r="L34" s="164" t="n">
        <v>4079</v>
      </c>
      <c r="M34" s="164" t="n">
        <v>820164</v>
      </c>
      <c r="N34" s="164" t="n">
        <v>66452</v>
      </c>
      <c r="O34" s="162" t="n">
        <v>20</v>
      </c>
    </row>
    <row r="35" customFormat="false" ht="9" hidden="false" customHeight="false" outlineLevel="0" collapsed="false">
      <c r="B35" s="157" t="s">
        <v>175</v>
      </c>
      <c r="C35" s="107"/>
      <c r="D35" s="107"/>
      <c r="E35" s="100"/>
      <c r="F35" s="156"/>
      <c r="O35" s="158"/>
    </row>
    <row r="36" customFormat="false" ht="7.5" hidden="false" customHeight="true" outlineLevel="0" collapsed="false">
      <c r="A36" s="159" t="n">
        <v>21</v>
      </c>
      <c r="B36" s="128"/>
      <c r="C36" s="160" t="s">
        <v>176</v>
      </c>
      <c r="D36" s="160"/>
      <c r="E36" s="160"/>
      <c r="F36" s="161" t="n">
        <v>81027</v>
      </c>
      <c r="G36" s="161" t="n">
        <v>6422</v>
      </c>
      <c r="H36" s="161" t="n">
        <v>379</v>
      </c>
      <c r="I36" s="161" t="n">
        <v>249</v>
      </c>
      <c r="J36" s="161" t="n">
        <v>65</v>
      </c>
      <c r="K36" s="161" t="n">
        <v>235</v>
      </c>
      <c r="L36" s="161" t="n">
        <v>1309</v>
      </c>
      <c r="M36" s="161" t="n">
        <v>66868</v>
      </c>
      <c r="N36" s="161" t="n">
        <v>5500</v>
      </c>
      <c r="O36" s="162" t="n">
        <v>21</v>
      </c>
    </row>
    <row r="37" customFormat="false" ht="9" hidden="false" customHeight="false" outlineLevel="0" collapsed="false">
      <c r="A37" s="159" t="n">
        <v>22</v>
      </c>
      <c r="B37" s="128"/>
      <c r="C37" s="160" t="s">
        <v>177</v>
      </c>
      <c r="D37" s="160"/>
      <c r="E37" s="160"/>
      <c r="F37" s="161" t="n">
        <v>49151</v>
      </c>
      <c r="G37" s="161" t="n">
        <v>1585</v>
      </c>
      <c r="H37" s="161" t="n">
        <v>91</v>
      </c>
      <c r="I37" s="161" t="n">
        <v>64</v>
      </c>
      <c r="J37" s="161" t="n">
        <v>18</v>
      </c>
      <c r="K37" s="161" t="n">
        <v>44</v>
      </c>
      <c r="L37" s="161" t="n">
        <v>233</v>
      </c>
      <c r="M37" s="161" t="n">
        <v>43390</v>
      </c>
      <c r="N37" s="161" t="n">
        <v>3726</v>
      </c>
      <c r="O37" s="162" t="n">
        <v>22</v>
      </c>
    </row>
    <row r="38" customFormat="false" ht="8.25" hidden="false" customHeight="true" outlineLevel="0" collapsed="false">
      <c r="A38" s="159" t="n">
        <v>23</v>
      </c>
      <c r="B38" s="128"/>
      <c r="C38" s="160" t="s">
        <v>178</v>
      </c>
      <c r="D38" s="160"/>
      <c r="E38" s="160"/>
      <c r="F38" s="161" t="n">
        <v>214189</v>
      </c>
      <c r="G38" s="161" t="n">
        <v>6473</v>
      </c>
      <c r="H38" s="161" t="n">
        <v>2651</v>
      </c>
      <c r="I38" s="161" t="n">
        <v>895</v>
      </c>
      <c r="J38" s="161" t="n">
        <v>495</v>
      </c>
      <c r="K38" s="161" t="n">
        <v>1591</v>
      </c>
      <c r="L38" s="161" t="n">
        <v>4075</v>
      </c>
      <c r="M38" s="161" t="n">
        <v>184224</v>
      </c>
      <c r="N38" s="161" t="n">
        <v>13785</v>
      </c>
      <c r="O38" s="162" t="n">
        <v>23</v>
      </c>
    </row>
    <row r="39" customFormat="false" ht="8.25" hidden="false" customHeight="true" outlineLevel="0" collapsed="false">
      <c r="A39" s="159" t="n">
        <v>24</v>
      </c>
      <c r="B39" s="128"/>
      <c r="C39" s="107"/>
      <c r="D39" s="107"/>
      <c r="E39" s="163" t="s">
        <v>165</v>
      </c>
      <c r="F39" s="164" t="n">
        <v>344367</v>
      </c>
      <c r="G39" s="164" t="n">
        <v>14480</v>
      </c>
      <c r="H39" s="164" t="n">
        <v>3121</v>
      </c>
      <c r="I39" s="164" t="n">
        <v>1208</v>
      </c>
      <c r="J39" s="164" t="n">
        <v>578</v>
      </c>
      <c r="K39" s="164" t="n">
        <v>1870</v>
      </c>
      <c r="L39" s="164" t="n">
        <v>5617</v>
      </c>
      <c r="M39" s="164" t="n">
        <v>294482</v>
      </c>
      <c r="N39" s="164" t="n">
        <v>23011</v>
      </c>
      <c r="O39" s="162" t="n">
        <v>24</v>
      </c>
    </row>
    <row r="40" customFormat="false" ht="8.25" hidden="false" customHeight="true" outlineLevel="0" collapsed="false">
      <c r="A40" s="159"/>
      <c r="B40" s="157" t="s">
        <v>179</v>
      </c>
      <c r="C40" s="107"/>
      <c r="D40" s="107"/>
      <c r="E40" s="100"/>
      <c r="F40" s="139"/>
      <c r="O40" s="162"/>
    </row>
    <row r="41" customFormat="false" ht="9" hidden="false" customHeight="false" outlineLevel="0" collapsed="false">
      <c r="A41" s="159"/>
      <c r="B41" s="157" t="s">
        <v>180</v>
      </c>
      <c r="C41" s="107"/>
      <c r="D41" s="107"/>
      <c r="E41" s="100"/>
      <c r="F41" s="156"/>
      <c r="O41" s="162"/>
    </row>
    <row r="42" customFormat="false" ht="9" hidden="false" customHeight="false" outlineLevel="0" collapsed="false">
      <c r="A42" s="159" t="n">
        <v>25</v>
      </c>
      <c r="B42" s="128"/>
      <c r="C42" s="160" t="s">
        <v>181</v>
      </c>
      <c r="D42" s="160"/>
      <c r="E42" s="160"/>
      <c r="F42" s="161" t="n">
        <v>7017</v>
      </c>
      <c r="G42" s="161" t="n">
        <v>998</v>
      </c>
      <c r="H42" s="161" t="n">
        <v>27</v>
      </c>
      <c r="I42" s="161" t="n">
        <v>34</v>
      </c>
      <c r="J42" s="161" t="n">
        <v>6</v>
      </c>
      <c r="K42" s="161" t="n">
        <v>19</v>
      </c>
      <c r="L42" s="161" t="n">
        <v>66</v>
      </c>
      <c r="M42" s="161" t="n">
        <v>5521</v>
      </c>
      <c r="N42" s="161" t="n">
        <v>346</v>
      </c>
      <c r="O42" s="162" t="n">
        <v>25</v>
      </c>
    </row>
    <row r="43" customFormat="false" ht="9" hidden="false" customHeight="false" outlineLevel="0" collapsed="false">
      <c r="A43" s="159" t="n">
        <v>26</v>
      </c>
      <c r="B43" s="128"/>
      <c r="C43" s="160" t="s">
        <v>182</v>
      </c>
      <c r="D43" s="160"/>
      <c r="E43" s="160"/>
      <c r="F43" s="161" t="n">
        <v>25296</v>
      </c>
      <c r="G43" s="161" t="n">
        <v>8157</v>
      </c>
      <c r="H43" s="161" t="n">
        <v>67</v>
      </c>
      <c r="I43" s="161" t="n">
        <v>26</v>
      </c>
      <c r="J43" s="161" t="n">
        <v>28</v>
      </c>
      <c r="K43" s="161" t="n">
        <v>49</v>
      </c>
      <c r="L43" s="161" t="n">
        <v>203</v>
      </c>
      <c r="M43" s="161" t="n">
        <v>15633</v>
      </c>
      <c r="N43" s="161" t="n">
        <v>1133</v>
      </c>
      <c r="O43" s="162" t="n">
        <v>26</v>
      </c>
    </row>
    <row r="44" customFormat="false" ht="9" hidden="false" customHeight="false" outlineLevel="0" collapsed="false">
      <c r="A44" s="159" t="n">
        <v>27</v>
      </c>
      <c r="B44" s="128"/>
      <c r="C44" s="166" t="s">
        <v>183</v>
      </c>
      <c r="D44" s="166"/>
      <c r="E44" s="166"/>
      <c r="F44" s="161"/>
      <c r="G44" s="167"/>
      <c r="H44" s="167"/>
      <c r="I44" s="167"/>
      <c r="J44" s="167"/>
      <c r="K44" s="167"/>
      <c r="L44" s="167"/>
      <c r="M44" s="167"/>
      <c r="N44" s="167"/>
      <c r="O44" s="158"/>
    </row>
    <row r="45" customFormat="false" ht="9" hidden="false" customHeight="true" outlineLevel="0" collapsed="false">
      <c r="A45" s="159"/>
      <c r="B45" s="128"/>
      <c r="C45" s="107"/>
      <c r="D45" s="160" t="s">
        <v>184</v>
      </c>
      <c r="E45" s="160"/>
      <c r="F45" s="161" t="n">
        <v>22202</v>
      </c>
      <c r="G45" s="161" t="n">
        <v>11526</v>
      </c>
      <c r="H45" s="161" t="n">
        <v>13</v>
      </c>
      <c r="I45" s="161" t="n">
        <v>16</v>
      </c>
      <c r="J45" s="161" t="n">
        <v>27</v>
      </c>
      <c r="K45" s="161" t="n">
        <v>41</v>
      </c>
      <c r="L45" s="161" t="n">
        <v>41</v>
      </c>
      <c r="M45" s="161" t="n">
        <v>9582</v>
      </c>
      <c r="N45" s="161" t="n">
        <v>956</v>
      </c>
      <c r="O45" s="162" t="n">
        <v>27</v>
      </c>
    </row>
    <row r="46" customFormat="false" ht="9" hidden="false" customHeight="false" outlineLevel="0" collapsed="false">
      <c r="A46" s="159" t="n">
        <v>28</v>
      </c>
      <c r="B46" s="128"/>
      <c r="C46" s="160" t="s">
        <v>185</v>
      </c>
      <c r="D46" s="160"/>
      <c r="E46" s="160"/>
      <c r="F46" s="161" t="n">
        <v>208248</v>
      </c>
      <c r="G46" s="161" t="n">
        <v>7438</v>
      </c>
      <c r="H46" s="161" t="n">
        <v>1738</v>
      </c>
      <c r="I46" s="161" t="n">
        <v>185</v>
      </c>
      <c r="J46" s="161" t="n">
        <v>71</v>
      </c>
      <c r="K46" s="161" t="n">
        <v>182</v>
      </c>
      <c r="L46" s="161" t="n">
        <v>1537</v>
      </c>
      <c r="M46" s="161" t="n">
        <v>186525</v>
      </c>
      <c r="N46" s="161" t="n">
        <v>10572</v>
      </c>
      <c r="O46" s="162" t="n">
        <v>28</v>
      </c>
    </row>
    <row r="47" customFormat="false" ht="8.25" hidden="false" customHeight="true" outlineLevel="0" collapsed="false">
      <c r="A47" s="159" t="n">
        <v>29</v>
      </c>
      <c r="B47" s="128"/>
      <c r="C47" s="160" t="s">
        <v>186</v>
      </c>
      <c r="D47" s="160"/>
      <c r="E47" s="160"/>
      <c r="F47" s="161" t="n">
        <v>9137</v>
      </c>
      <c r="G47" s="161" t="n">
        <v>143</v>
      </c>
      <c r="H47" s="161" t="n">
        <v>39</v>
      </c>
      <c r="I47" s="161" t="n">
        <v>18</v>
      </c>
      <c r="J47" s="161" t="n">
        <v>9</v>
      </c>
      <c r="K47" s="161" t="n">
        <v>15</v>
      </c>
      <c r="L47" s="161" t="n">
        <v>30</v>
      </c>
      <c r="M47" s="161" t="n">
        <v>6877</v>
      </c>
      <c r="N47" s="161" t="n">
        <v>2006</v>
      </c>
      <c r="O47" s="162" t="n">
        <v>29</v>
      </c>
    </row>
    <row r="48" customFormat="false" ht="8.25" hidden="false" customHeight="true" outlineLevel="0" collapsed="false">
      <c r="A48" s="159" t="n">
        <v>30</v>
      </c>
      <c r="B48" s="128"/>
      <c r="C48" s="107"/>
      <c r="D48" s="107"/>
      <c r="E48" s="163" t="s">
        <v>165</v>
      </c>
      <c r="F48" s="164" t="n">
        <v>271900</v>
      </c>
      <c r="G48" s="164" t="n">
        <v>28262</v>
      </c>
      <c r="H48" s="164" t="n">
        <v>1884</v>
      </c>
      <c r="I48" s="164" t="n">
        <v>279</v>
      </c>
      <c r="J48" s="164" t="n">
        <v>141</v>
      </c>
      <c r="K48" s="164" t="n">
        <v>306</v>
      </c>
      <c r="L48" s="164" t="n">
        <v>1877</v>
      </c>
      <c r="M48" s="164" t="n">
        <v>224138</v>
      </c>
      <c r="N48" s="164" t="n">
        <v>15013</v>
      </c>
      <c r="O48" s="162" t="n">
        <v>30</v>
      </c>
    </row>
    <row r="49" customFormat="false" ht="8.25" hidden="false" customHeight="true" outlineLevel="0" collapsed="false">
      <c r="B49" s="157" t="s">
        <v>187</v>
      </c>
      <c r="C49" s="107"/>
      <c r="D49" s="107"/>
      <c r="E49" s="100"/>
      <c r="F49" s="156"/>
      <c r="O49" s="158"/>
    </row>
    <row r="50" customFormat="false" ht="9" hidden="false" customHeight="false" outlineLevel="0" collapsed="false">
      <c r="B50" s="157" t="s">
        <v>188</v>
      </c>
      <c r="C50" s="107"/>
      <c r="D50" s="107"/>
      <c r="E50" s="100"/>
      <c r="F50" s="156"/>
      <c r="O50" s="158"/>
    </row>
    <row r="51" customFormat="false" ht="9" hidden="false" customHeight="false" outlineLevel="0" collapsed="false">
      <c r="A51" s="159" t="n">
        <v>31</v>
      </c>
      <c r="B51" s="128"/>
      <c r="C51" s="160" t="s">
        <v>189</v>
      </c>
      <c r="D51" s="160"/>
      <c r="E51" s="160"/>
      <c r="F51" s="161" t="n">
        <v>2127</v>
      </c>
      <c r="G51" s="161" t="n">
        <v>1151</v>
      </c>
      <c r="H51" s="161" t="n">
        <v>1</v>
      </c>
      <c r="I51" s="161" t="n">
        <v>0</v>
      </c>
      <c r="J51" s="161" t="n">
        <v>0</v>
      </c>
      <c r="K51" s="161" t="n">
        <v>2</v>
      </c>
      <c r="L51" s="161" t="n">
        <v>0</v>
      </c>
      <c r="M51" s="161" t="n">
        <v>829</v>
      </c>
      <c r="N51" s="161" t="n">
        <v>144</v>
      </c>
      <c r="O51" s="162" t="n">
        <v>31</v>
      </c>
    </row>
    <row r="52" customFormat="false" ht="9" hidden="false" customHeight="false" outlineLevel="0" collapsed="false">
      <c r="A52" s="159" t="n">
        <v>32</v>
      </c>
      <c r="B52" s="128"/>
      <c r="C52" s="160" t="s">
        <v>190</v>
      </c>
      <c r="D52" s="160"/>
      <c r="E52" s="160"/>
      <c r="F52" s="161" t="n">
        <v>4563</v>
      </c>
      <c r="G52" s="161" t="n">
        <v>946</v>
      </c>
      <c r="H52" s="161" t="n">
        <v>82</v>
      </c>
      <c r="I52" s="161" t="n">
        <v>85</v>
      </c>
      <c r="J52" s="161" t="n">
        <v>38</v>
      </c>
      <c r="K52" s="161" t="n">
        <v>58</v>
      </c>
      <c r="L52" s="161" t="n">
        <v>319</v>
      </c>
      <c r="M52" s="161" t="n">
        <v>2858</v>
      </c>
      <c r="N52" s="161" t="n">
        <v>177</v>
      </c>
      <c r="O52" s="162" t="n">
        <v>32</v>
      </c>
    </row>
    <row r="53" customFormat="false" ht="8.25" hidden="false" customHeight="true" outlineLevel="0" collapsed="false">
      <c r="A53" s="159" t="n">
        <v>33</v>
      </c>
      <c r="B53" s="128"/>
      <c r="C53" s="160" t="s">
        <v>191</v>
      </c>
      <c r="D53" s="160"/>
      <c r="E53" s="160"/>
      <c r="F53" s="161" t="n">
        <v>168108</v>
      </c>
      <c r="G53" s="161" t="n">
        <v>0</v>
      </c>
      <c r="H53" s="161" t="n">
        <v>10</v>
      </c>
      <c r="I53" s="161" t="n">
        <v>14</v>
      </c>
      <c r="J53" s="161" t="n">
        <v>20</v>
      </c>
      <c r="K53" s="161" t="n">
        <v>46</v>
      </c>
      <c r="L53" s="161" t="n">
        <v>23</v>
      </c>
      <c r="M53" s="161" t="n">
        <v>160685</v>
      </c>
      <c r="N53" s="161" t="n">
        <v>7310</v>
      </c>
      <c r="O53" s="162" t="n">
        <v>33</v>
      </c>
    </row>
    <row r="54" customFormat="false" ht="8.25" hidden="false" customHeight="true" outlineLevel="0" collapsed="false">
      <c r="A54" s="159" t="n">
        <v>34</v>
      </c>
      <c r="B54" s="128"/>
      <c r="C54" s="107"/>
      <c r="D54" s="107"/>
      <c r="E54" s="163" t="s">
        <v>165</v>
      </c>
      <c r="F54" s="164" t="n">
        <v>174798</v>
      </c>
      <c r="G54" s="164" t="n">
        <v>2097</v>
      </c>
      <c r="H54" s="164" t="n">
        <v>93</v>
      </c>
      <c r="I54" s="164" t="n">
        <v>99</v>
      </c>
      <c r="J54" s="164" t="n">
        <v>58</v>
      </c>
      <c r="K54" s="164" t="n">
        <v>106</v>
      </c>
      <c r="L54" s="164" t="n">
        <v>342</v>
      </c>
      <c r="M54" s="164" t="n">
        <v>164372</v>
      </c>
      <c r="N54" s="164" t="n">
        <v>7631</v>
      </c>
      <c r="O54" s="162" t="n">
        <v>34</v>
      </c>
    </row>
    <row r="55" customFormat="false" ht="8.25" hidden="false" customHeight="true" outlineLevel="0" collapsed="false">
      <c r="B55" s="157" t="s">
        <v>192</v>
      </c>
      <c r="C55" s="101"/>
      <c r="D55" s="101"/>
      <c r="E55" s="100"/>
      <c r="F55" s="156"/>
      <c r="O55" s="158"/>
    </row>
    <row r="56" customFormat="false" ht="9" hidden="false" customHeight="false" outlineLevel="0" collapsed="false">
      <c r="B56" s="157" t="s">
        <v>193</v>
      </c>
      <c r="C56" s="101"/>
      <c r="D56" s="101"/>
      <c r="E56" s="100"/>
      <c r="F56" s="156"/>
      <c r="O56" s="158"/>
    </row>
    <row r="57" customFormat="false" ht="9" hidden="false" customHeight="false" outlineLevel="0" collapsed="false">
      <c r="A57" s="159" t="n">
        <v>35</v>
      </c>
      <c r="B57" s="128"/>
      <c r="C57" s="160" t="s">
        <v>194</v>
      </c>
      <c r="D57" s="160"/>
      <c r="E57" s="160"/>
      <c r="F57" s="161" t="n">
        <v>345359</v>
      </c>
      <c r="G57" s="161" t="n">
        <v>4008</v>
      </c>
      <c r="H57" s="161" t="n">
        <v>173</v>
      </c>
      <c r="I57" s="161" t="n">
        <v>54</v>
      </c>
      <c r="J57" s="161" t="n">
        <v>55</v>
      </c>
      <c r="K57" s="161" t="n">
        <v>66</v>
      </c>
      <c r="L57" s="161" t="n">
        <v>954</v>
      </c>
      <c r="M57" s="161" t="n">
        <v>320484</v>
      </c>
      <c r="N57" s="161" t="n">
        <v>19565</v>
      </c>
      <c r="O57" s="162" t="n">
        <v>35</v>
      </c>
    </row>
    <row r="58" customFormat="false" ht="9" hidden="false" customHeight="false" outlineLevel="0" collapsed="false">
      <c r="A58" s="159" t="n">
        <v>36</v>
      </c>
      <c r="B58" s="128"/>
      <c r="C58" s="160" t="s">
        <v>195</v>
      </c>
      <c r="D58" s="160"/>
      <c r="E58" s="160"/>
      <c r="F58" s="161" t="n">
        <v>322564</v>
      </c>
      <c r="G58" s="161" t="n">
        <v>1180</v>
      </c>
      <c r="H58" s="161" t="n">
        <v>118</v>
      </c>
      <c r="I58" s="161" t="n">
        <v>42</v>
      </c>
      <c r="J58" s="161" t="n">
        <v>32</v>
      </c>
      <c r="K58" s="161" t="n">
        <v>58</v>
      </c>
      <c r="L58" s="161" t="n">
        <v>750</v>
      </c>
      <c r="M58" s="161" t="n">
        <v>298549</v>
      </c>
      <c r="N58" s="161" t="n">
        <v>21835</v>
      </c>
      <c r="O58" s="162" t="n">
        <v>36</v>
      </c>
    </row>
    <row r="59" customFormat="false" ht="9" hidden="false" customHeight="false" outlineLevel="0" collapsed="false">
      <c r="A59" s="159" t="n">
        <v>37</v>
      </c>
      <c r="B59" s="128"/>
      <c r="C59" s="160" t="s">
        <v>196</v>
      </c>
      <c r="D59" s="160"/>
      <c r="E59" s="160"/>
      <c r="F59" s="161" t="n">
        <v>21370</v>
      </c>
      <c r="G59" s="161" t="n">
        <v>309</v>
      </c>
      <c r="H59" s="161" t="n">
        <v>107</v>
      </c>
      <c r="I59" s="161" t="n">
        <v>33</v>
      </c>
      <c r="J59" s="161" t="n">
        <v>7</v>
      </c>
      <c r="K59" s="161" t="n">
        <v>12</v>
      </c>
      <c r="L59" s="161" t="n">
        <v>344</v>
      </c>
      <c r="M59" s="161" t="n">
        <v>19226</v>
      </c>
      <c r="N59" s="161" t="n">
        <v>1332</v>
      </c>
      <c r="O59" s="162" t="n">
        <v>37</v>
      </c>
    </row>
    <row r="60" customFormat="false" ht="9" hidden="false" customHeight="false" outlineLevel="0" collapsed="false">
      <c r="A60" s="159" t="n">
        <v>38</v>
      </c>
      <c r="B60" s="128"/>
      <c r="C60" s="160" t="s">
        <v>197</v>
      </c>
      <c r="D60" s="160"/>
      <c r="E60" s="160"/>
      <c r="F60" s="161" t="n">
        <v>14347</v>
      </c>
      <c r="G60" s="161" t="n">
        <v>163</v>
      </c>
      <c r="H60" s="161" t="n">
        <v>77</v>
      </c>
      <c r="I60" s="161" t="n">
        <v>19</v>
      </c>
      <c r="J60" s="161" t="n">
        <v>3</v>
      </c>
      <c r="K60" s="161" t="n">
        <v>11</v>
      </c>
      <c r="L60" s="161" t="n">
        <v>249</v>
      </c>
      <c r="M60" s="161" t="n">
        <v>12941</v>
      </c>
      <c r="N60" s="161" t="n">
        <v>884</v>
      </c>
      <c r="O60" s="162" t="n">
        <v>38</v>
      </c>
    </row>
    <row r="61" customFormat="false" ht="9" hidden="false" customHeight="false" outlineLevel="0" collapsed="false">
      <c r="A61" s="159" t="n">
        <v>39</v>
      </c>
      <c r="B61" s="128"/>
      <c r="C61" s="160" t="s">
        <v>198</v>
      </c>
      <c r="D61" s="160"/>
      <c r="E61" s="160"/>
      <c r="F61" s="161" t="n">
        <v>144880</v>
      </c>
      <c r="G61" s="161" t="n">
        <v>676</v>
      </c>
      <c r="H61" s="161" t="n">
        <v>1896</v>
      </c>
      <c r="I61" s="161" t="n">
        <v>71</v>
      </c>
      <c r="J61" s="161" t="n">
        <v>18</v>
      </c>
      <c r="K61" s="161" t="n">
        <v>49</v>
      </c>
      <c r="L61" s="161" t="n">
        <v>5040</v>
      </c>
      <c r="M61" s="161" t="n">
        <v>127693</v>
      </c>
      <c r="N61" s="161" t="n">
        <v>9437</v>
      </c>
      <c r="O61" s="162" t="n">
        <v>39</v>
      </c>
    </row>
    <row r="62" customFormat="false" ht="9" hidden="false" customHeight="false" outlineLevel="0" collapsed="false">
      <c r="A62" s="159" t="n">
        <v>40</v>
      </c>
      <c r="B62" s="128"/>
      <c r="C62" s="160" t="s">
        <v>199</v>
      </c>
      <c r="D62" s="160"/>
      <c r="E62" s="160"/>
      <c r="F62" s="161" t="n">
        <v>84964</v>
      </c>
      <c r="G62" s="161" t="n">
        <v>369</v>
      </c>
      <c r="H62" s="161" t="n">
        <v>927</v>
      </c>
      <c r="I62" s="161" t="n">
        <v>38</v>
      </c>
      <c r="J62" s="161" t="n">
        <v>22</v>
      </c>
      <c r="K62" s="161" t="n">
        <v>26</v>
      </c>
      <c r="L62" s="161" t="n">
        <v>2689</v>
      </c>
      <c r="M62" s="161" t="n">
        <v>74133</v>
      </c>
      <c r="N62" s="161" t="n">
        <v>6760</v>
      </c>
      <c r="O62" s="162" t="n">
        <v>40</v>
      </c>
    </row>
    <row r="63" customFormat="false" ht="9" hidden="false" customHeight="false" outlineLevel="0" collapsed="false">
      <c r="A63" s="159" t="n">
        <v>41</v>
      </c>
      <c r="B63" s="128"/>
      <c r="C63" s="160" t="s">
        <v>200</v>
      </c>
      <c r="D63" s="160"/>
      <c r="E63" s="160"/>
      <c r="F63" s="161" t="n">
        <v>172936</v>
      </c>
      <c r="G63" s="161" t="n">
        <v>930</v>
      </c>
      <c r="H63" s="161" t="n">
        <v>244</v>
      </c>
      <c r="I63" s="161" t="n">
        <v>67</v>
      </c>
      <c r="J63" s="161" t="n">
        <v>21</v>
      </c>
      <c r="K63" s="161" t="n">
        <v>57</v>
      </c>
      <c r="L63" s="161" t="n">
        <v>1024</v>
      </c>
      <c r="M63" s="161" t="n">
        <v>158564</v>
      </c>
      <c r="N63" s="161" t="n">
        <v>12029</v>
      </c>
      <c r="O63" s="162" t="n">
        <v>41</v>
      </c>
    </row>
    <row r="64" customFormat="false" ht="9" hidden="false" customHeight="false" outlineLevel="0" collapsed="false">
      <c r="A64" s="159" t="n">
        <v>42</v>
      </c>
      <c r="B64" s="128"/>
      <c r="C64" s="160" t="s">
        <v>201</v>
      </c>
      <c r="D64" s="160"/>
      <c r="E64" s="160"/>
      <c r="F64" s="161" t="n">
        <v>88206</v>
      </c>
      <c r="G64" s="161" t="n">
        <v>406</v>
      </c>
      <c r="H64" s="161" t="n">
        <v>146</v>
      </c>
      <c r="I64" s="161" t="n">
        <v>51</v>
      </c>
      <c r="J64" s="161" t="n">
        <v>13</v>
      </c>
      <c r="K64" s="161" t="n">
        <v>33</v>
      </c>
      <c r="L64" s="161" t="n">
        <v>622</v>
      </c>
      <c r="M64" s="161" t="n">
        <v>79784</v>
      </c>
      <c r="N64" s="161" t="n">
        <v>7151</v>
      </c>
      <c r="O64" s="162" t="n">
        <v>42</v>
      </c>
    </row>
    <row r="65" customFormat="false" ht="9" hidden="false" customHeight="false" outlineLevel="0" collapsed="false">
      <c r="A65" s="159" t="n">
        <v>43</v>
      </c>
      <c r="B65" s="128"/>
      <c r="C65" s="160" t="s">
        <v>202</v>
      </c>
      <c r="D65" s="160"/>
      <c r="E65" s="160"/>
      <c r="F65" s="161" t="n">
        <v>92973</v>
      </c>
      <c r="G65" s="161" t="n">
        <v>956</v>
      </c>
      <c r="H65" s="161" t="n">
        <v>166</v>
      </c>
      <c r="I65" s="161" t="n">
        <v>88</v>
      </c>
      <c r="J65" s="161" t="n">
        <v>10</v>
      </c>
      <c r="K65" s="161" t="n">
        <v>63</v>
      </c>
      <c r="L65" s="161" t="n">
        <v>384</v>
      </c>
      <c r="M65" s="161" t="n">
        <v>86009</v>
      </c>
      <c r="N65" s="161" t="n">
        <v>5297</v>
      </c>
      <c r="O65" s="162" t="n">
        <v>43</v>
      </c>
    </row>
    <row r="66" customFormat="false" ht="9" hidden="false" customHeight="false" outlineLevel="0" collapsed="false">
      <c r="A66" s="159" t="n">
        <v>44</v>
      </c>
      <c r="B66" s="128"/>
      <c r="C66" s="160" t="s">
        <v>203</v>
      </c>
      <c r="D66" s="160"/>
      <c r="E66" s="160"/>
      <c r="F66" s="161" t="n">
        <v>59745</v>
      </c>
      <c r="G66" s="161" t="n">
        <v>577</v>
      </c>
      <c r="H66" s="161" t="n">
        <v>134</v>
      </c>
      <c r="I66" s="161" t="n">
        <v>65</v>
      </c>
      <c r="J66" s="161" t="n">
        <v>18</v>
      </c>
      <c r="K66" s="161" t="n">
        <v>45</v>
      </c>
      <c r="L66" s="161" t="n">
        <v>390</v>
      </c>
      <c r="M66" s="161" t="n">
        <v>53788</v>
      </c>
      <c r="N66" s="161" t="n">
        <v>4728</v>
      </c>
      <c r="O66" s="162" t="n">
        <v>44</v>
      </c>
    </row>
    <row r="67" customFormat="false" ht="9" hidden="false" customHeight="false" outlineLevel="0" collapsed="false">
      <c r="A67" s="159" t="n">
        <v>45</v>
      </c>
      <c r="B67" s="128"/>
      <c r="C67" s="160" t="s">
        <v>204</v>
      </c>
      <c r="D67" s="160"/>
      <c r="E67" s="160"/>
      <c r="F67" s="161" t="n">
        <v>116077</v>
      </c>
      <c r="G67" s="161" t="n">
        <v>168</v>
      </c>
      <c r="H67" s="161" t="n">
        <v>57</v>
      </c>
      <c r="I67" s="161" t="n">
        <v>15</v>
      </c>
      <c r="J67" s="161" t="n">
        <v>10</v>
      </c>
      <c r="K67" s="161" t="n">
        <v>36</v>
      </c>
      <c r="L67" s="161" t="n">
        <v>163</v>
      </c>
      <c r="M67" s="161" t="n">
        <v>100845</v>
      </c>
      <c r="N67" s="161" t="n">
        <v>14783</v>
      </c>
      <c r="O67" s="162" t="n">
        <v>45</v>
      </c>
    </row>
    <row r="68" customFormat="false" ht="9" hidden="false" customHeight="false" outlineLevel="0" collapsed="false">
      <c r="A68" s="159" t="n">
        <v>46</v>
      </c>
      <c r="B68" s="128"/>
      <c r="C68" s="160" t="s">
        <v>205</v>
      </c>
      <c r="D68" s="160"/>
      <c r="E68" s="160"/>
      <c r="F68" s="161" t="n">
        <v>43322</v>
      </c>
      <c r="G68" s="161" t="n">
        <v>79</v>
      </c>
      <c r="H68" s="161" t="n">
        <v>18</v>
      </c>
      <c r="I68" s="161" t="n">
        <v>10</v>
      </c>
      <c r="J68" s="161" t="n">
        <v>7</v>
      </c>
      <c r="K68" s="161" t="n">
        <v>15</v>
      </c>
      <c r="L68" s="161" t="n">
        <v>107</v>
      </c>
      <c r="M68" s="161" t="n">
        <v>37562</v>
      </c>
      <c r="N68" s="161" t="n">
        <v>5524</v>
      </c>
      <c r="O68" s="162" t="n">
        <v>46</v>
      </c>
    </row>
    <row r="69" customFormat="false" ht="9" hidden="false" customHeight="false" outlineLevel="0" collapsed="false">
      <c r="A69" s="159" t="n">
        <v>47</v>
      </c>
      <c r="B69" s="128"/>
      <c r="C69" s="160" t="s">
        <v>206</v>
      </c>
      <c r="D69" s="160"/>
      <c r="E69" s="160"/>
      <c r="F69" s="161" t="n">
        <v>129610</v>
      </c>
      <c r="G69" s="161" t="n">
        <v>2087</v>
      </c>
      <c r="H69" s="161" t="n">
        <v>73</v>
      </c>
      <c r="I69" s="161" t="n">
        <v>24</v>
      </c>
      <c r="J69" s="161" t="n">
        <v>17</v>
      </c>
      <c r="K69" s="161" t="n">
        <v>18</v>
      </c>
      <c r="L69" s="161" t="n">
        <v>134</v>
      </c>
      <c r="M69" s="161" t="n">
        <v>119431</v>
      </c>
      <c r="N69" s="161" t="n">
        <v>7826</v>
      </c>
      <c r="O69" s="162" t="n">
        <v>47</v>
      </c>
    </row>
    <row r="70" customFormat="false" ht="9" hidden="false" customHeight="false" outlineLevel="0" collapsed="false">
      <c r="A70" s="159" t="n">
        <v>48</v>
      </c>
      <c r="B70" s="128"/>
      <c r="C70" s="160" t="s">
        <v>207</v>
      </c>
      <c r="D70" s="160"/>
      <c r="E70" s="160"/>
      <c r="F70" s="161" t="n">
        <v>60251</v>
      </c>
      <c r="G70" s="161" t="n">
        <v>657</v>
      </c>
      <c r="H70" s="161" t="n">
        <v>30</v>
      </c>
      <c r="I70" s="161" t="n">
        <v>10</v>
      </c>
      <c r="J70" s="161" t="n">
        <v>5</v>
      </c>
      <c r="K70" s="161" t="n">
        <v>13</v>
      </c>
      <c r="L70" s="161" t="n">
        <v>85</v>
      </c>
      <c r="M70" s="161" t="n">
        <v>54916</v>
      </c>
      <c r="N70" s="161" t="n">
        <v>4535</v>
      </c>
      <c r="O70" s="162" t="n">
        <v>48</v>
      </c>
    </row>
    <row r="71" customFormat="false" ht="9" hidden="false" customHeight="false" outlineLevel="0" collapsed="false">
      <c r="A71" s="159" t="n">
        <v>49</v>
      </c>
      <c r="B71" s="128"/>
      <c r="C71" s="160" t="s">
        <v>208</v>
      </c>
      <c r="D71" s="160"/>
      <c r="E71" s="160"/>
      <c r="F71" s="161" t="n">
        <v>36693</v>
      </c>
      <c r="G71" s="161" t="n">
        <v>1095</v>
      </c>
      <c r="H71" s="161" t="n">
        <v>38</v>
      </c>
      <c r="I71" s="161" t="n">
        <v>16</v>
      </c>
      <c r="J71" s="161" t="n">
        <v>8</v>
      </c>
      <c r="K71" s="161" t="n">
        <v>14</v>
      </c>
      <c r="L71" s="161" t="n">
        <v>23</v>
      </c>
      <c r="M71" s="161" t="n">
        <v>32600</v>
      </c>
      <c r="N71" s="161" t="n">
        <v>2899</v>
      </c>
      <c r="O71" s="162" t="n">
        <v>49</v>
      </c>
    </row>
    <row r="72" customFormat="false" ht="8.25" hidden="false" customHeight="true" outlineLevel="0" collapsed="false">
      <c r="A72" s="159" t="n">
        <v>50</v>
      </c>
      <c r="B72" s="128"/>
      <c r="C72" s="160" t="s">
        <v>209</v>
      </c>
      <c r="D72" s="160"/>
      <c r="E72" s="160"/>
      <c r="F72" s="161" t="n">
        <v>14699</v>
      </c>
      <c r="G72" s="161" t="n">
        <v>312</v>
      </c>
      <c r="H72" s="161" t="n">
        <v>14</v>
      </c>
      <c r="I72" s="161" t="n">
        <v>3</v>
      </c>
      <c r="J72" s="161" t="n">
        <v>2</v>
      </c>
      <c r="K72" s="161" t="n">
        <v>1</v>
      </c>
      <c r="L72" s="161" t="n">
        <v>13</v>
      </c>
      <c r="M72" s="161" t="n">
        <v>12483</v>
      </c>
      <c r="N72" s="161" t="n">
        <v>1871</v>
      </c>
      <c r="O72" s="162" t="n">
        <v>50</v>
      </c>
    </row>
    <row r="73" customFormat="false" ht="8.25" hidden="false" customHeight="true" outlineLevel="0" collapsed="false">
      <c r="A73" s="159" t="n">
        <v>51</v>
      </c>
      <c r="B73" s="128"/>
      <c r="C73" s="107"/>
      <c r="D73" s="107"/>
      <c r="E73" s="163" t="s">
        <v>165</v>
      </c>
      <c r="F73" s="164" t="n">
        <v>1747996</v>
      </c>
      <c r="G73" s="164" t="n">
        <v>13972</v>
      </c>
      <c r="H73" s="164" t="n">
        <v>4218</v>
      </c>
      <c r="I73" s="164" t="n">
        <v>606</v>
      </c>
      <c r="J73" s="164" t="n">
        <v>248</v>
      </c>
      <c r="K73" s="164" t="n">
        <v>517</v>
      </c>
      <c r="L73" s="164" t="n">
        <v>12971</v>
      </c>
      <c r="M73" s="164" t="n">
        <v>1589008</v>
      </c>
      <c r="N73" s="164" t="n">
        <v>126456</v>
      </c>
      <c r="O73" s="162" t="n">
        <v>51</v>
      </c>
    </row>
    <row r="74" customFormat="false" ht="8.25" hidden="false" customHeight="true" outlineLevel="0" collapsed="false">
      <c r="B74" s="157" t="s">
        <v>210</v>
      </c>
      <c r="C74" s="101"/>
      <c r="D74" s="101"/>
      <c r="E74" s="100"/>
      <c r="F74" s="156"/>
      <c r="O74" s="158"/>
    </row>
    <row r="75" customFormat="false" ht="9" hidden="false" customHeight="false" outlineLevel="0" collapsed="false">
      <c r="B75" s="157" t="s">
        <v>211</v>
      </c>
      <c r="C75" s="107"/>
      <c r="D75" s="107"/>
      <c r="E75" s="100"/>
      <c r="F75" s="156"/>
      <c r="O75" s="158"/>
    </row>
    <row r="76" customFormat="false" ht="9" hidden="false" customHeight="false" outlineLevel="0" collapsed="false">
      <c r="A76" s="159" t="n">
        <v>52</v>
      </c>
      <c r="B76" s="128"/>
      <c r="C76" s="160" t="s">
        <v>212</v>
      </c>
      <c r="D76" s="160"/>
      <c r="E76" s="160"/>
      <c r="F76" s="161" t="n">
        <v>16794</v>
      </c>
      <c r="G76" s="161" t="n">
        <v>1314</v>
      </c>
      <c r="H76" s="161" t="n">
        <v>1946</v>
      </c>
      <c r="I76" s="161" t="n">
        <v>2849</v>
      </c>
      <c r="J76" s="161" t="n">
        <v>430</v>
      </c>
      <c r="K76" s="161" t="n">
        <v>1825</v>
      </c>
      <c r="L76" s="161" t="n">
        <v>194</v>
      </c>
      <c r="M76" s="161" t="n">
        <v>7421</v>
      </c>
      <c r="N76" s="161" t="n">
        <v>815</v>
      </c>
      <c r="O76" s="162" t="n">
        <v>52</v>
      </c>
    </row>
    <row r="77" customFormat="false" ht="9" hidden="false" customHeight="false" outlineLevel="0" collapsed="false">
      <c r="A77" s="159" t="n">
        <v>53</v>
      </c>
      <c r="B77" s="128"/>
      <c r="C77" s="166" t="s">
        <v>213</v>
      </c>
      <c r="D77" s="166"/>
      <c r="E77" s="166"/>
      <c r="F77" s="161"/>
      <c r="G77" s="167"/>
      <c r="O77" s="162"/>
    </row>
    <row r="78" customFormat="false" ht="9" hidden="false" customHeight="false" outlineLevel="0" collapsed="false">
      <c r="A78" s="159"/>
      <c r="B78" s="128"/>
      <c r="C78" s="101"/>
      <c r="D78" s="160" t="s">
        <v>214</v>
      </c>
      <c r="E78" s="160"/>
      <c r="F78" s="161" t="n">
        <v>96637</v>
      </c>
      <c r="G78" s="161" t="n">
        <v>10688</v>
      </c>
      <c r="H78" s="161" t="n">
        <v>633</v>
      </c>
      <c r="I78" s="161" t="n">
        <v>941</v>
      </c>
      <c r="J78" s="161" t="n">
        <v>136</v>
      </c>
      <c r="K78" s="161" t="n">
        <v>592</v>
      </c>
      <c r="L78" s="161" t="n">
        <v>1442</v>
      </c>
      <c r="M78" s="161" t="n">
        <v>72370</v>
      </c>
      <c r="N78" s="161" t="n">
        <v>9835</v>
      </c>
      <c r="O78" s="162" t="n">
        <v>53</v>
      </c>
    </row>
    <row r="79" customFormat="false" ht="9" hidden="false" customHeight="false" outlineLevel="0" collapsed="false">
      <c r="A79" s="159" t="n">
        <v>54</v>
      </c>
      <c r="B79" s="128"/>
      <c r="C79" s="166" t="s">
        <v>215</v>
      </c>
      <c r="D79" s="166"/>
      <c r="E79" s="166"/>
      <c r="F79" s="161"/>
      <c r="G79" s="168"/>
      <c r="H79" s="156"/>
      <c r="I79" s="156"/>
      <c r="J79" s="156"/>
      <c r="K79" s="156"/>
      <c r="L79" s="156"/>
      <c r="M79" s="156"/>
      <c r="O79" s="162"/>
    </row>
    <row r="80" customFormat="false" ht="9" hidden="false" customHeight="false" outlineLevel="0" collapsed="false">
      <c r="A80" s="159"/>
      <c r="B80" s="128"/>
      <c r="C80" s="101"/>
      <c r="D80" s="160" t="s">
        <v>214</v>
      </c>
      <c r="E80" s="160"/>
      <c r="F80" s="161" t="n">
        <v>58171</v>
      </c>
      <c r="G80" s="161" t="n">
        <v>10813</v>
      </c>
      <c r="H80" s="161" t="n">
        <v>421</v>
      </c>
      <c r="I80" s="161" t="n">
        <v>745</v>
      </c>
      <c r="J80" s="161" t="n">
        <v>85</v>
      </c>
      <c r="K80" s="161" t="n">
        <v>334</v>
      </c>
      <c r="L80" s="161" t="n">
        <v>964</v>
      </c>
      <c r="M80" s="161" t="n">
        <v>40988</v>
      </c>
      <c r="N80" s="161" t="n">
        <v>3821</v>
      </c>
      <c r="O80" s="162" t="n">
        <v>54</v>
      </c>
    </row>
    <row r="81" customFormat="false" ht="9" hidden="false" customHeight="false" outlineLevel="0" collapsed="false">
      <c r="A81" s="159" t="n">
        <v>55</v>
      </c>
      <c r="B81" s="128"/>
      <c r="C81" s="166" t="s">
        <v>216</v>
      </c>
      <c r="D81" s="166"/>
      <c r="E81" s="166"/>
      <c r="F81" s="161"/>
      <c r="G81" s="168"/>
      <c r="H81" s="156"/>
      <c r="I81" s="156"/>
      <c r="J81" s="156"/>
      <c r="K81" s="156"/>
      <c r="L81" s="156"/>
      <c r="M81" s="156"/>
      <c r="O81" s="162"/>
    </row>
    <row r="82" customFormat="false" ht="9" hidden="false" customHeight="false" outlineLevel="0" collapsed="false">
      <c r="A82" s="159"/>
      <c r="B82" s="128"/>
      <c r="C82" s="101"/>
      <c r="D82" s="166" t="s">
        <v>217</v>
      </c>
      <c r="E82" s="166"/>
      <c r="F82" s="161"/>
      <c r="G82" s="168"/>
      <c r="H82" s="156"/>
      <c r="I82" s="156"/>
      <c r="J82" s="156"/>
      <c r="K82" s="156"/>
      <c r="L82" s="156"/>
      <c r="M82" s="156"/>
      <c r="O82" s="162"/>
    </row>
    <row r="83" customFormat="false" ht="9" hidden="false" customHeight="false" outlineLevel="0" collapsed="false">
      <c r="A83" s="159"/>
      <c r="B83" s="128"/>
      <c r="C83" s="101"/>
      <c r="D83" s="160" t="s">
        <v>218</v>
      </c>
      <c r="E83" s="160"/>
      <c r="F83" s="161" t="n">
        <v>165528</v>
      </c>
      <c r="G83" s="161" t="n">
        <v>0</v>
      </c>
      <c r="H83" s="161" t="n">
        <v>2361</v>
      </c>
      <c r="I83" s="161" t="n">
        <v>3014</v>
      </c>
      <c r="J83" s="161" t="n">
        <v>306</v>
      </c>
      <c r="K83" s="161" t="n">
        <v>1171</v>
      </c>
      <c r="L83" s="161" t="n">
        <v>3274</v>
      </c>
      <c r="M83" s="161" t="n">
        <v>144718</v>
      </c>
      <c r="N83" s="161" t="n">
        <v>10684</v>
      </c>
      <c r="O83" s="162" t="n">
        <v>55</v>
      </c>
    </row>
    <row r="84" customFormat="false" ht="9" hidden="false" customHeight="false" outlineLevel="0" collapsed="false">
      <c r="A84" s="159" t="n">
        <v>56</v>
      </c>
      <c r="B84" s="128"/>
      <c r="C84" s="166" t="s">
        <v>216</v>
      </c>
      <c r="D84" s="166"/>
      <c r="E84" s="166"/>
      <c r="F84" s="161"/>
      <c r="G84" s="168"/>
      <c r="H84" s="156"/>
      <c r="I84" s="156"/>
      <c r="J84" s="156"/>
      <c r="K84" s="156"/>
      <c r="L84" s="156"/>
      <c r="M84" s="156"/>
      <c r="O84" s="162"/>
    </row>
    <row r="85" customFormat="false" ht="9" hidden="false" customHeight="false" outlineLevel="0" collapsed="false">
      <c r="A85" s="159"/>
      <c r="B85" s="128"/>
      <c r="C85" s="101"/>
      <c r="D85" s="160" t="s">
        <v>219</v>
      </c>
      <c r="E85" s="160"/>
      <c r="F85" s="161" t="n">
        <v>251372</v>
      </c>
      <c r="G85" s="161" t="n">
        <v>0</v>
      </c>
      <c r="H85" s="161" t="n">
        <v>2475</v>
      </c>
      <c r="I85" s="161" t="n">
        <v>4290</v>
      </c>
      <c r="J85" s="161" t="n">
        <v>418</v>
      </c>
      <c r="K85" s="161" t="n">
        <v>1480</v>
      </c>
      <c r="L85" s="161" t="n">
        <v>1787</v>
      </c>
      <c r="M85" s="161" t="n">
        <v>227422</v>
      </c>
      <c r="N85" s="161" t="n">
        <v>13500</v>
      </c>
      <c r="O85" s="162" t="n">
        <v>56</v>
      </c>
    </row>
    <row r="86" customFormat="false" ht="9" hidden="false" customHeight="false" outlineLevel="0" collapsed="false">
      <c r="A86" s="159" t="n">
        <v>57</v>
      </c>
      <c r="B86" s="128"/>
      <c r="C86" s="160" t="s">
        <v>220</v>
      </c>
      <c r="D86" s="160"/>
      <c r="E86" s="160"/>
      <c r="F86" s="161" t="n">
        <v>259165</v>
      </c>
      <c r="G86" s="161" t="n">
        <v>151230</v>
      </c>
      <c r="H86" s="161" t="n">
        <v>144</v>
      </c>
      <c r="I86" s="161" t="n">
        <v>304</v>
      </c>
      <c r="J86" s="161" t="n">
        <v>108</v>
      </c>
      <c r="K86" s="161" t="n">
        <v>203</v>
      </c>
      <c r="L86" s="161" t="n">
        <v>98</v>
      </c>
      <c r="M86" s="161" t="n">
        <v>96913</v>
      </c>
      <c r="N86" s="161" t="n">
        <v>10165</v>
      </c>
      <c r="O86" s="162" t="n">
        <v>57</v>
      </c>
    </row>
    <row r="87" customFormat="false" ht="9" hidden="false" customHeight="false" outlineLevel="0" collapsed="false">
      <c r="A87" s="159" t="n">
        <v>58</v>
      </c>
      <c r="B87" s="128"/>
      <c r="C87" s="160" t="s">
        <v>221</v>
      </c>
      <c r="D87" s="160"/>
      <c r="E87" s="160"/>
      <c r="F87" s="161" t="n">
        <v>162164</v>
      </c>
      <c r="G87" s="161" t="n">
        <v>0</v>
      </c>
      <c r="H87" s="161" t="n">
        <v>0</v>
      </c>
      <c r="I87" s="161" t="n">
        <v>0</v>
      </c>
      <c r="J87" s="161" t="n">
        <v>0</v>
      </c>
      <c r="K87" s="161" t="n">
        <v>0</v>
      </c>
      <c r="L87" s="161" t="n">
        <v>0</v>
      </c>
      <c r="M87" s="161" t="n">
        <v>149073</v>
      </c>
      <c r="N87" s="161" t="n">
        <v>13091</v>
      </c>
      <c r="O87" s="162" t="n">
        <v>58</v>
      </c>
    </row>
    <row r="88" customFormat="false" ht="9" hidden="false" customHeight="false" outlineLevel="0" collapsed="false">
      <c r="A88" s="159" t="n">
        <v>59</v>
      </c>
      <c r="B88" s="128"/>
      <c r="C88" s="160" t="s">
        <v>222</v>
      </c>
      <c r="D88" s="160"/>
      <c r="E88" s="160"/>
      <c r="F88" s="161" t="n">
        <v>105355</v>
      </c>
      <c r="G88" s="161" t="n">
        <v>0</v>
      </c>
      <c r="H88" s="161" t="n">
        <v>144</v>
      </c>
      <c r="I88" s="161" t="n">
        <v>118</v>
      </c>
      <c r="J88" s="161" t="n">
        <v>28</v>
      </c>
      <c r="K88" s="161" t="n">
        <v>57</v>
      </c>
      <c r="L88" s="161" t="n">
        <v>253</v>
      </c>
      <c r="M88" s="161" t="n">
        <v>97080</v>
      </c>
      <c r="N88" s="161" t="n">
        <v>7675</v>
      </c>
      <c r="O88" s="162" t="n">
        <v>59</v>
      </c>
    </row>
    <row r="89" customFormat="false" ht="8.25" hidden="false" customHeight="true" outlineLevel="0" collapsed="false">
      <c r="A89" s="159" t="n">
        <v>60</v>
      </c>
      <c r="B89" s="128"/>
      <c r="C89" s="160" t="s">
        <v>223</v>
      </c>
      <c r="D89" s="160"/>
      <c r="E89" s="160"/>
      <c r="F89" s="161" t="n">
        <v>37657</v>
      </c>
      <c r="G89" s="161" t="n">
        <v>0</v>
      </c>
      <c r="H89" s="161" t="n">
        <v>7</v>
      </c>
      <c r="I89" s="161" t="n">
        <v>20</v>
      </c>
      <c r="J89" s="161" t="n">
        <v>7</v>
      </c>
      <c r="K89" s="161" t="n">
        <v>12</v>
      </c>
      <c r="L89" s="161" t="n">
        <v>43</v>
      </c>
      <c r="M89" s="161" t="n">
        <v>32399</v>
      </c>
      <c r="N89" s="161" t="n">
        <v>5169</v>
      </c>
      <c r="O89" s="162" t="n">
        <v>60</v>
      </c>
    </row>
    <row r="90" customFormat="false" ht="8.25" hidden="false" customHeight="true" outlineLevel="0" collapsed="false">
      <c r="A90" s="159" t="n">
        <v>61</v>
      </c>
      <c r="B90" s="128"/>
      <c r="C90" s="107"/>
      <c r="D90" s="107"/>
      <c r="E90" s="163" t="s">
        <v>165</v>
      </c>
      <c r="F90" s="164" t="n">
        <v>1152843</v>
      </c>
      <c r="G90" s="164" t="n">
        <v>174045</v>
      </c>
      <c r="H90" s="164" t="n">
        <v>8131</v>
      </c>
      <c r="I90" s="164" t="n">
        <v>12281</v>
      </c>
      <c r="J90" s="164" t="n">
        <v>1518</v>
      </c>
      <c r="K90" s="164" t="n">
        <v>5674</v>
      </c>
      <c r="L90" s="164" t="n">
        <v>8055</v>
      </c>
      <c r="M90" s="164" t="n">
        <v>868384</v>
      </c>
      <c r="N90" s="164" t="n">
        <v>74755</v>
      </c>
      <c r="O90" s="162" t="n">
        <v>61</v>
      </c>
    </row>
    <row r="91" customFormat="false" ht="9" hidden="false" customHeight="false" outlineLevel="0" collapsed="false">
      <c r="A91" s="159"/>
      <c r="B91" s="157" t="s">
        <v>224</v>
      </c>
      <c r="C91" s="107"/>
      <c r="D91" s="107"/>
      <c r="E91" s="100"/>
      <c r="F91" s="156"/>
      <c r="O91" s="162"/>
    </row>
    <row r="92" customFormat="false" ht="9" hidden="false" customHeight="false" outlineLevel="0" collapsed="false">
      <c r="A92" s="159" t="n">
        <v>62</v>
      </c>
      <c r="B92" s="128"/>
      <c r="C92" s="160" t="s">
        <v>225</v>
      </c>
      <c r="D92" s="160"/>
      <c r="E92" s="160"/>
      <c r="F92" s="161" t="n">
        <v>81408</v>
      </c>
      <c r="G92" s="161" t="n">
        <v>232</v>
      </c>
      <c r="H92" s="161" t="n">
        <v>767</v>
      </c>
      <c r="I92" s="161" t="n">
        <v>105</v>
      </c>
      <c r="J92" s="161" t="n">
        <v>31</v>
      </c>
      <c r="K92" s="161" t="n">
        <v>100</v>
      </c>
      <c r="L92" s="161" t="n">
        <v>945</v>
      </c>
      <c r="M92" s="161" t="n">
        <v>69339</v>
      </c>
      <c r="N92" s="161" t="n">
        <v>9889</v>
      </c>
      <c r="O92" s="162" t="n">
        <v>62</v>
      </c>
    </row>
    <row r="93" customFormat="false" ht="9" hidden="false" customHeight="false" outlineLevel="0" collapsed="false">
      <c r="A93" s="159" t="n">
        <v>63</v>
      </c>
      <c r="B93" s="128"/>
      <c r="C93" s="160" t="s">
        <v>226</v>
      </c>
      <c r="D93" s="160"/>
      <c r="E93" s="160"/>
      <c r="F93" s="161" t="n">
        <v>922086</v>
      </c>
      <c r="G93" s="161" t="n">
        <v>30308</v>
      </c>
      <c r="H93" s="161" t="n">
        <v>13049</v>
      </c>
      <c r="I93" s="161" t="n">
        <v>3465</v>
      </c>
      <c r="J93" s="161" t="n">
        <v>608</v>
      </c>
      <c r="K93" s="161" t="n">
        <v>1862</v>
      </c>
      <c r="L93" s="161" t="n">
        <v>23135</v>
      </c>
      <c r="M93" s="161" t="n">
        <v>747348</v>
      </c>
      <c r="N93" s="161" t="n">
        <v>102311</v>
      </c>
      <c r="O93" s="162" t="n">
        <v>63</v>
      </c>
    </row>
    <row r="94" customFormat="false" ht="9" hidden="false" customHeight="false" outlineLevel="0" collapsed="false">
      <c r="A94" s="159" t="n">
        <v>64</v>
      </c>
      <c r="B94" s="128"/>
      <c r="C94" s="107"/>
      <c r="D94" s="107"/>
      <c r="E94" s="163" t="s">
        <v>165</v>
      </c>
      <c r="F94" s="164" t="n">
        <v>1003494</v>
      </c>
      <c r="G94" s="164" t="n">
        <v>30540</v>
      </c>
      <c r="H94" s="164" t="n">
        <v>13816</v>
      </c>
      <c r="I94" s="164" t="n">
        <v>3570</v>
      </c>
      <c r="J94" s="164" t="n">
        <v>639</v>
      </c>
      <c r="K94" s="164" t="n">
        <v>1962</v>
      </c>
      <c r="L94" s="164" t="n">
        <v>24080</v>
      </c>
      <c r="M94" s="164" t="n">
        <v>816687</v>
      </c>
      <c r="N94" s="164" t="n">
        <v>112200</v>
      </c>
      <c r="O94" s="162" t="n">
        <v>64</v>
      </c>
    </row>
    <row r="95" customFormat="false" ht="7.5" hidden="false" customHeight="true" outlineLevel="0" collapsed="false">
      <c r="A95" s="159"/>
      <c r="B95" s="128"/>
      <c r="C95" s="107"/>
      <c r="D95" s="107"/>
      <c r="E95" s="100"/>
      <c r="F95" s="156"/>
      <c r="O95" s="162"/>
    </row>
    <row r="96" customFormat="false" ht="9" hidden="false" customHeight="false" outlineLevel="0" collapsed="false">
      <c r="A96" s="159" t="n">
        <v>65</v>
      </c>
      <c r="B96" s="128"/>
      <c r="C96" s="107"/>
      <c r="D96" s="107"/>
      <c r="E96" s="163" t="s">
        <v>227</v>
      </c>
      <c r="F96" s="164" t="n">
        <v>6638892</v>
      </c>
      <c r="G96" s="164" t="n">
        <v>312146</v>
      </c>
      <c r="H96" s="164" t="n">
        <v>82560</v>
      </c>
      <c r="I96" s="164" t="n">
        <v>43103</v>
      </c>
      <c r="J96" s="164" t="n">
        <v>8782</v>
      </c>
      <c r="K96" s="164" t="n">
        <v>29216</v>
      </c>
      <c r="L96" s="164" t="n">
        <v>120599</v>
      </c>
      <c r="M96" s="164" t="n">
        <v>5546519</v>
      </c>
      <c r="N96" s="164" t="n">
        <v>495967</v>
      </c>
      <c r="O96" s="162" t="n">
        <v>65</v>
      </c>
    </row>
    <row r="97" s="87" customFormat="true" ht="22.5" hidden="false" customHeight="true" outlineLevel="0" collapsed="false">
      <c r="O97" s="137"/>
      <c r="P97" s="137"/>
      <c r="Q97" s="137"/>
      <c r="R97" s="137"/>
      <c r="S97" s="137"/>
      <c r="T97" s="137"/>
      <c r="U97" s="137"/>
    </row>
    <row r="98" s="87" customFormat="true" ht="17.25" hidden="false" customHeight="true" outlineLevel="0" collapsed="false">
      <c r="A98" s="60" t="n">
        <v>12</v>
      </c>
      <c r="B98" s="60"/>
      <c r="C98" s="60"/>
      <c r="D98" s="60"/>
      <c r="E98" s="60"/>
      <c r="F98" s="60"/>
      <c r="G98" s="60"/>
      <c r="H98" s="122" t="n">
        <v>13</v>
      </c>
      <c r="I98" s="122"/>
      <c r="J98" s="122"/>
      <c r="K98" s="122"/>
      <c r="L98" s="122"/>
      <c r="M98" s="122"/>
      <c r="N98" s="122"/>
    </row>
  </sheetData>
  <mergeCells count="80">
    <mergeCell ref="A1:N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D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D78:E78"/>
    <mergeCell ref="C79:E79"/>
    <mergeCell ref="D80:E80"/>
    <mergeCell ref="C81:E81"/>
    <mergeCell ref="D82:E82"/>
    <mergeCell ref="D83:E83"/>
    <mergeCell ref="C84:E84"/>
    <mergeCell ref="D85:E85"/>
    <mergeCell ref="C86:E86"/>
    <mergeCell ref="C87:E87"/>
    <mergeCell ref="C88:E88"/>
    <mergeCell ref="C89:E89"/>
    <mergeCell ref="C92:E92"/>
    <mergeCell ref="C93:E93"/>
    <mergeCell ref="A98:G98"/>
    <mergeCell ref="H98:N98"/>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87" width="4.28"/>
    <col collapsed="false" customWidth="true" hidden="false" outlineLevel="0" max="2" min="2" style="87" width="49.13"/>
    <col collapsed="false" customWidth="true" hidden="false" outlineLevel="0" max="3" min="3" style="87" width="16.28"/>
    <col collapsed="false" customWidth="true" hidden="false" outlineLevel="0" max="4" min="4" style="87" width="15.7"/>
    <col collapsed="false" customWidth="true" hidden="false" outlineLevel="0" max="10" min="5" style="87" width="12.7"/>
    <col collapsed="false" customWidth="true" hidden="false" outlineLevel="0" max="11" min="11" style="87" width="4.41"/>
    <col collapsed="false" customWidth="false" hidden="false" outlineLevel="0" max="257" min="12" style="87" width="11.42"/>
  </cols>
  <sheetData>
    <row r="1" customFormat="false" ht="12.75" hidden="false" customHeight="false" outlineLevel="0" collapsed="false">
      <c r="A1" s="38" t="s">
        <v>62</v>
      </c>
      <c r="B1" s="38"/>
      <c r="C1" s="38"/>
      <c r="D1" s="38"/>
      <c r="E1" s="38"/>
      <c r="F1" s="38"/>
      <c r="G1" s="38"/>
      <c r="H1" s="38"/>
      <c r="I1" s="38"/>
      <c r="J1" s="38"/>
      <c r="K1" s="38"/>
    </row>
    <row r="2" customFormat="false" ht="9" hidden="false" customHeight="false" outlineLevel="0" collapsed="false">
      <c r="B2" s="169"/>
    </row>
    <row r="3" customFormat="false" ht="12" hidden="false" customHeight="false" outlineLevel="0" collapsed="false">
      <c r="A3" s="88" t="s">
        <v>241</v>
      </c>
      <c r="B3" s="88"/>
      <c r="C3" s="88"/>
      <c r="D3" s="88"/>
      <c r="E3" s="89" t="s">
        <v>242</v>
      </c>
      <c r="F3" s="89"/>
      <c r="G3" s="89"/>
      <c r="H3" s="89"/>
      <c r="I3" s="89"/>
      <c r="J3" s="89"/>
      <c r="K3" s="89"/>
    </row>
    <row r="4" customFormat="false" ht="9" hidden="false" customHeight="false" outlineLevel="0" collapsed="false">
      <c r="A4" s="170"/>
      <c r="B4" s="171"/>
      <c r="C4" s="171"/>
      <c r="D4" s="171"/>
      <c r="E4" s="172"/>
    </row>
    <row r="6" customFormat="false" ht="15" hidden="false" customHeight="true" outlineLevel="0" collapsed="false">
      <c r="A6" s="123" t="s">
        <v>140</v>
      </c>
      <c r="B6" s="96" t="s">
        <v>243</v>
      </c>
      <c r="C6" s="95" t="s">
        <v>93</v>
      </c>
      <c r="D6" s="95"/>
      <c r="E6" s="124" t="s">
        <v>82</v>
      </c>
      <c r="F6" s="124"/>
      <c r="G6" s="124"/>
      <c r="H6" s="124"/>
      <c r="I6" s="124"/>
      <c r="J6" s="124"/>
      <c r="K6" s="97" t="s">
        <v>140</v>
      </c>
      <c r="L6" s="173"/>
      <c r="M6" s="173"/>
      <c r="N6" s="173"/>
      <c r="O6" s="173"/>
      <c r="P6" s="173"/>
      <c r="Q6" s="173"/>
      <c r="R6" s="173"/>
      <c r="S6" s="173"/>
      <c r="T6" s="173"/>
      <c r="U6" s="173"/>
      <c r="V6" s="173"/>
      <c r="W6" s="173"/>
      <c r="X6" s="173"/>
      <c r="Y6" s="173"/>
      <c r="Z6" s="173"/>
    </row>
    <row r="7" customFormat="false" ht="15" hidden="false" customHeight="true" outlineLevel="0" collapsed="false">
      <c r="A7" s="123"/>
      <c r="B7" s="96"/>
      <c r="C7" s="95"/>
      <c r="D7" s="95"/>
      <c r="E7" s="174" t="n">
        <v>50</v>
      </c>
      <c r="F7" s="95" t="n">
        <v>60</v>
      </c>
      <c r="G7" s="95" t="n">
        <v>70</v>
      </c>
      <c r="H7" s="95" t="n">
        <v>80</v>
      </c>
      <c r="I7" s="95" t="n">
        <v>90</v>
      </c>
      <c r="J7" s="96" t="n">
        <v>100</v>
      </c>
      <c r="K7" s="97"/>
      <c r="L7" s="173"/>
      <c r="M7" s="173"/>
      <c r="N7" s="173"/>
      <c r="O7" s="173"/>
      <c r="P7" s="173"/>
      <c r="Q7" s="173"/>
      <c r="R7" s="173"/>
      <c r="S7" s="173"/>
      <c r="T7" s="173"/>
      <c r="U7" s="173"/>
      <c r="V7" s="173"/>
      <c r="W7" s="173"/>
      <c r="X7" s="173"/>
      <c r="Y7" s="173"/>
      <c r="Z7" s="173"/>
    </row>
    <row r="8" customFormat="false" ht="18" hidden="false" customHeight="true" outlineLevel="0" collapsed="false">
      <c r="A8" s="123"/>
      <c r="B8" s="96"/>
      <c r="C8" s="95" t="s">
        <v>96</v>
      </c>
      <c r="D8" s="95" t="s">
        <v>230</v>
      </c>
      <c r="E8" s="124" t="s">
        <v>96</v>
      </c>
      <c r="F8" s="124"/>
      <c r="G8" s="124"/>
      <c r="H8" s="124"/>
      <c r="I8" s="124"/>
      <c r="J8" s="124"/>
      <c r="K8" s="97"/>
      <c r="L8" s="173"/>
      <c r="M8" s="173"/>
      <c r="N8" s="173"/>
      <c r="O8" s="173"/>
      <c r="P8" s="173"/>
      <c r="Q8" s="173"/>
      <c r="R8" s="173"/>
      <c r="S8" s="173"/>
      <c r="T8" s="173"/>
      <c r="U8" s="173"/>
      <c r="V8" s="173"/>
      <c r="W8" s="173"/>
      <c r="X8" s="173"/>
      <c r="Y8" s="173"/>
      <c r="Z8" s="173"/>
    </row>
    <row r="9" customFormat="false" ht="12" hidden="false" customHeight="true" outlineLevel="0" collapsed="false"/>
    <row r="10" customFormat="false" ht="12" hidden="false" customHeight="true" outlineLevel="0" collapsed="false">
      <c r="D10" s="175"/>
      <c r="E10" s="175"/>
    </row>
    <row r="11" customFormat="false" ht="12" hidden="false" customHeight="true" outlineLevel="0" collapsed="false">
      <c r="A11" s="175"/>
      <c r="D11" s="170" t="s">
        <v>244</v>
      </c>
      <c r="E11" s="176" t="s">
        <v>245</v>
      </c>
    </row>
    <row r="12" customFormat="false" ht="12" hidden="false" customHeight="true" outlineLevel="0" collapsed="false">
      <c r="A12" s="175"/>
    </row>
    <row r="13" customFormat="false" ht="12" hidden="false" customHeight="true" outlineLevel="0" collapsed="false">
      <c r="A13" s="175" t="n">
        <v>1</v>
      </c>
      <c r="B13" s="177" t="s">
        <v>246</v>
      </c>
      <c r="C13" s="178" t="n">
        <v>171109</v>
      </c>
      <c r="D13" s="179" t="n">
        <v>4.90939050153199</v>
      </c>
      <c r="E13" s="180" t="n">
        <v>21909</v>
      </c>
      <c r="F13" s="180" t="n">
        <v>11032</v>
      </c>
      <c r="G13" s="180" t="n">
        <v>10518</v>
      </c>
      <c r="H13" s="180" t="n">
        <v>21062</v>
      </c>
      <c r="I13" s="180" t="n">
        <v>5379</v>
      </c>
      <c r="J13" s="180" t="n">
        <v>101209</v>
      </c>
      <c r="K13" s="128" t="n">
        <v>1</v>
      </c>
      <c r="L13" s="129"/>
    </row>
    <row r="14" customFormat="false" ht="12" hidden="false" customHeight="true" outlineLevel="0" collapsed="false">
      <c r="A14" s="175" t="n">
        <v>2</v>
      </c>
      <c r="B14" s="177" t="s">
        <v>247</v>
      </c>
      <c r="C14" s="178" t="n">
        <v>71589</v>
      </c>
      <c r="D14" s="179" t="n">
        <v>2.05400275037651</v>
      </c>
      <c r="E14" s="180" t="n">
        <v>25982</v>
      </c>
      <c r="F14" s="180" t="n">
        <v>14076</v>
      </c>
      <c r="G14" s="180" t="n">
        <v>9748</v>
      </c>
      <c r="H14" s="180" t="n">
        <v>7738</v>
      </c>
      <c r="I14" s="180" t="n">
        <v>3414</v>
      </c>
      <c r="J14" s="180" t="n">
        <v>10631</v>
      </c>
      <c r="K14" s="128" t="n">
        <v>2</v>
      </c>
      <c r="L14" s="129"/>
    </row>
    <row r="15" customFormat="false" ht="12" hidden="false" customHeight="true" outlineLevel="0" collapsed="false">
      <c r="A15" s="175" t="n">
        <v>3</v>
      </c>
      <c r="B15" s="177" t="s">
        <v>248</v>
      </c>
      <c r="C15" s="178" t="n">
        <v>31121</v>
      </c>
      <c r="D15" s="179" t="n">
        <v>0.892911195776826</v>
      </c>
      <c r="E15" s="180" t="n">
        <v>8877</v>
      </c>
      <c r="F15" s="180" t="n">
        <v>4800</v>
      </c>
      <c r="G15" s="180" t="n">
        <v>4087</v>
      </c>
      <c r="H15" s="180" t="n">
        <v>4156</v>
      </c>
      <c r="I15" s="180" t="n">
        <v>1534</v>
      </c>
      <c r="J15" s="180" t="n">
        <v>7667</v>
      </c>
      <c r="K15" s="128" t="n">
        <v>3</v>
      </c>
      <c r="L15" s="129"/>
    </row>
    <row r="16" customFormat="false" ht="12" hidden="false" customHeight="true" outlineLevel="0" collapsed="false">
      <c r="A16" s="175" t="n">
        <v>4</v>
      </c>
      <c r="B16" s="177" t="s">
        <v>249</v>
      </c>
      <c r="C16" s="178" t="n">
        <v>5526</v>
      </c>
      <c r="D16" s="179" t="n">
        <v>0.158549766005679</v>
      </c>
      <c r="E16" s="180" t="n">
        <v>2223</v>
      </c>
      <c r="F16" s="180" t="n">
        <v>893</v>
      </c>
      <c r="G16" s="180" t="n">
        <v>585</v>
      </c>
      <c r="H16" s="180" t="n">
        <v>524</v>
      </c>
      <c r="I16" s="180" t="n">
        <v>187</v>
      </c>
      <c r="J16" s="180" t="n">
        <v>1114</v>
      </c>
      <c r="K16" s="128" t="n">
        <v>4</v>
      </c>
      <c r="L16" s="129"/>
    </row>
    <row r="17" customFormat="false" ht="12" hidden="false" customHeight="true" outlineLevel="0" collapsed="false">
      <c r="A17" s="175" t="n">
        <v>5</v>
      </c>
      <c r="B17" s="177" t="s">
        <v>250</v>
      </c>
      <c r="C17" s="178" t="n">
        <v>20550</v>
      </c>
      <c r="D17" s="179" t="n">
        <v>0.58961232200809</v>
      </c>
      <c r="E17" s="180" t="n">
        <v>7257</v>
      </c>
      <c r="F17" s="180" t="n">
        <v>3270</v>
      </c>
      <c r="G17" s="180" t="n">
        <v>2472</v>
      </c>
      <c r="H17" s="180" t="n">
        <v>2176</v>
      </c>
      <c r="I17" s="180" t="n">
        <v>868</v>
      </c>
      <c r="J17" s="180" t="n">
        <v>4507</v>
      </c>
      <c r="K17" s="128" t="n">
        <v>5</v>
      </c>
      <c r="L17" s="129"/>
    </row>
    <row r="18" customFormat="false" ht="12" hidden="false" customHeight="true" outlineLevel="0" collapsed="false">
      <c r="A18" s="175" t="n">
        <v>6</v>
      </c>
      <c r="B18" s="177" t="s">
        <v>251</v>
      </c>
      <c r="C18" s="178" t="n">
        <v>114022</v>
      </c>
      <c r="D18" s="179" t="n">
        <v>3.27147329343097</v>
      </c>
      <c r="E18" s="180" t="n">
        <v>22405</v>
      </c>
      <c r="F18" s="180" t="n">
        <v>15783</v>
      </c>
      <c r="G18" s="180" t="n">
        <v>16502</v>
      </c>
      <c r="H18" s="180" t="n">
        <v>16846</v>
      </c>
      <c r="I18" s="180" t="n">
        <v>10377</v>
      </c>
      <c r="J18" s="180" t="n">
        <v>32109</v>
      </c>
      <c r="K18" s="128" t="n">
        <v>6</v>
      </c>
      <c r="L18" s="129"/>
    </row>
    <row r="19" customFormat="false" ht="12" hidden="false" customHeight="true" outlineLevel="0" collapsed="false">
      <c r="A19" s="175" t="n">
        <v>7</v>
      </c>
      <c r="B19" s="177" t="s">
        <v>252</v>
      </c>
      <c r="C19" s="178" t="n">
        <v>2819311</v>
      </c>
      <c r="D19" s="179" t="n">
        <v>80.8905355315305</v>
      </c>
      <c r="E19" s="180" t="n">
        <v>966540</v>
      </c>
      <c r="F19" s="180" t="n">
        <v>468056</v>
      </c>
      <c r="G19" s="180" t="n">
        <v>319350</v>
      </c>
      <c r="H19" s="180" t="n">
        <v>331152</v>
      </c>
      <c r="I19" s="180" t="n">
        <v>136776</v>
      </c>
      <c r="J19" s="180" t="n">
        <v>597437</v>
      </c>
      <c r="K19" s="128" t="n">
        <v>7</v>
      </c>
      <c r="L19" s="129"/>
    </row>
    <row r="20" customFormat="false" ht="12" hidden="false" customHeight="true" outlineLevel="0" collapsed="false">
      <c r="A20" s="175" t="n">
        <v>8</v>
      </c>
      <c r="B20" s="177" t="s">
        <v>253</v>
      </c>
      <c r="C20" s="178" t="n">
        <v>252113</v>
      </c>
      <c r="D20" s="179" t="n">
        <v>7.23352463933945</v>
      </c>
      <c r="E20" s="180" t="n">
        <v>79624</v>
      </c>
      <c r="F20" s="180" t="n">
        <v>39447</v>
      </c>
      <c r="G20" s="180" t="n">
        <v>29066</v>
      </c>
      <c r="H20" s="180" t="n">
        <v>31855</v>
      </c>
      <c r="I20" s="180" t="n">
        <v>13509</v>
      </c>
      <c r="J20" s="180" t="n">
        <v>58612</v>
      </c>
      <c r="K20" s="128" t="n">
        <v>8</v>
      </c>
      <c r="L20" s="129"/>
    </row>
    <row r="21" customFormat="false" ht="12" hidden="false" customHeight="true" outlineLevel="0" collapsed="false">
      <c r="A21" s="175" t="n">
        <v>9</v>
      </c>
      <c r="B21" s="181" t="s">
        <v>254</v>
      </c>
      <c r="C21" s="182" t="n">
        <v>3485341</v>
      </c>
      <c r="D21" s="183" t="n">
        <v>100</v>
      </c>
      <c r="E21" s="184" t="n">
        <v>1134817</v>
      </c>
      <c r="F21" s="184" t="n">
        <v>557357</v>
      </c>
      <c r="G21" s="184" t="n">
        <v>392328</v>
      </c>
      <c r="H21" s="184" t="n">
        <v>415509</v>
      </c>
      <c r="I21" s="184" t="n">
        <v>172044</v>
      </c>
      <c r="J21" s="184" t="n">
        <v>813286</v>
      </c>
      <c r="K21" s="128" t="n">
        <v>9</v>
      </c>
      <c r="L21" s="129"/>
    </row>
    <row r="22" customFormat="false" ht="12" hidden="false" customHeight="true" outlineLevel="0" collapsed="false">
      <c r="A22" s="175"/>
    </row>
    <row r="23" customFormat="false" ht="12" hidden="false" customHeight="true" outlineLevel="0" collapsed="false">
      <c r="A23" s="175"/>
      <c r="D23" s="175"/>
      <c r="E23" s="175"/>
    </row>
    <row r="24" customFormat="false" ht="12" hidden="false" customHeight="true" outlineLevel="0" collapsed="false">
      <c r="A24" s="175"/>
      <c r="D24" s="170" t="s">
        <v>255</v>
      </c>
      <c r="E24" s="176" t="s">
        <v>245</v>
      </c>
    </row>
    <row r="25" customFormat="false" ht="12" hidden="false" customHeight="true" outlineLevel="0" collapsed="false">
      <c r="A25" s="175"/>
    </row>
    <row r="26" customFormat="false" ht="12" hidden="false" customHeight="true" outlineLevel="0" collapsed="false">
      <c r="A26" s="175" t="n">
        <v>10</v>
      </c>
      <c r="B26" s="177" t="s">
        <v>246</v>
      </c>
      <c r="C26" s="178" t="n">
        <v>141037</v>
      </c>
      <c r="D26" s="179" t="n">
        <v>4.47232342207245</v>
      </c>
      <c r="E26" s="180" t="n">
        <v>17895</v>
      </c>
      <c r="F26" s="180" t="n">
        <v>9402</v>
      </c>
      <c r="G26" s="180" t="n">
        <v>8563</v>
      </c>
      <c r="H26" s="180" t="n">
        <v>15943</v>
      </c>
      <c r="I26" s="180" t="n">
        <v>4695</v>
      </c>
      <c r="J26" s="180" t="n">
        <v>84539</v>
      </c>
      <c r="K26" s="128" t="n">
        <v>10</v>
      </c>
      <c r="L26" s="129"/>
    </row>
    <row r="27" customFormat="false" ht="12" hidden="false" customHeight="true" outlineLevel="0" collapsed="false">
      <c r="A27" s="175" t="n">
        <v>11</v>
      </c>
      <c r="B27" s="177" t="s">
        <v>247</v>
      </c>
      <c r="C27" s="178" t="n">
        <v>10971</v>
      </c>
      <c r="D27" s="179" t="n">
        <v>0.347893533353353</v>
      </c>
      <c r="E27" s="180" t="n">
        <v>3800</v>
      </c>
      <c r="F27" s="180" t="n">
        <v>2164</v>
      </c>
      <c r="G27" s="180" t="n">
        <v>1524</v>
      </c>
      <c r="H27" s="180" t="n">
        <v>1277</v>
      </c>
      <c r="I27" s="180" t="n">
        <v>498</v>
      </c>
      <c r="J27" s="180" t="n">
        <v>1708</v>
      </c>
      <c r="K27" s="128" t="n">
        <v>11</v>
      </c>
      <c r="L27" s="129"/>
    </row>
    <row r="28" customFormat="false" ht="12" hidden="false" customHeight="true" outlineLevel="0" collapsed="false">
      <c r="A28" s="175" t="n">
        <v>12</v>
      </c>
      <c r="B28" s="177" t="s">
        <v>248</v>
      </c>
      <c r="C28" s="178" t="n">
        <v>11982</v>
      </c>
      <c r="D28" s="179" t="n">
        <v>0.379952631176727</v>
      </c>
      <c r="E28" s="180" t="n">
        <v>3512</v>
      </c>
      <c r="F28" s="180" t="n">
        <v>1895</v>
      </c>
      <c r="G28" s="180" t="n">
        <v>1467</v>
      </c>
      <c r="H28" s="180" t="n">
        <v>1599</v>
      </c>
      <c r="I28" s="180" t="n">
        <v>575</v>
      </c>
      <c r="J28" s="180" t="n">
        <v>2934</v>
      </c>
      <c r="K28" s="128" t="n">
        <v>12</v>
      </c>
      <c r="L28" s="129"/>
    </row>
    <row r="29" customFormat="false" ht="12" hidden="false" customHeight="true" outlineLevel="0" collapsed="false">
      <c r="A29" s="175" t="n">
        <v>13</v>
      </c>
      <c r="B29" s="177" t="s">
        <v>249</v>
      </c>
      <c r="C29" s="178" t="n">
        <v>3256</v>
      </c>
      <c r="D29" s="179" t="n">
        <v>0.103248686956387</v>
      </c>
      <c r="E29" s="180" t="n">
        <v>1116</v>
      </c>
      <c r="F29" s="180" t="n">
        <v>547</v>
      </c>
      <c r="G29" s="180" t="n">
        <v>363</v>
      </c>
      <c r="H29" s="180" t="n">
        <v>380</v>
      </c>
      <c r="I29" s="180" t="n">
        <v>133</v>
      </c>
      <c r="J29" s="180" t="n">
        <v>717</v>
      </c>
      <c r="K29" s="128" t="n">
        <v>13</v>
      </c>
      <c r="L29" s="129"/>
    </row>
    <row r="30" customFormat="false" ht="12" hidden="false" customHeight="true" outlineLevel="0" collapsed="false">
      <c r="A30" s="175" t="n">
        <v>14</v>
      </c>
      <c r="B30" s="177" t="s">
        <v>250</v>
      </c>
      <c r="C30" s="178" t="n">
        <v>8666</v>
      </c>
      <c r="D30" s="179" t="n">
        <v>0.274801327138835</v>
      </c>
      <c r="E30" s="180" t="n">
        <v>2892</v>
      </c>
      <c r="F30" s="180" t="n">
        <v>1427</v>
      </c>
      <c r="G30" s="180" t="n">
        <v>1068</v>
      </c>
      <c r="H30" s="180" t="n">
        <v>1035</v>
      </c>
      <c r="I30" s="180" t="n">
        <v>438</v>
      </c>
      <c r="J30" s="180" t="n">
        <v>1806</v>
      </c>
      <c r="K30" s="128" t="n">
        <v>14</v>
      </c>
      <c r="L30" s="129"/>
    </row>
    <row r="31" customFormat="false" ht="12" hidden="false" customHeight="true" outlineLevel="0" collapsed="false">
      <c r="A31" s="175" t="n">
        <v>15</v>
      </c>
      <c r="B31" s="177" t="s">
        <v>251</v>
      </c>
      <c r="C31" s="178" t="n">
        <v>6577</v>
      </c>
      <c r="D31" s="179" t="n">
        <v>0.208558542417738</v>
      </c>
      <c r="E31" s="180" t="n">
        <v>1229</v>
      </c>
      <c r="F31" s="180" t="n">
        <v>1013</v>
      </c>
      <c r="G31" s="180" t="n">
        <v>936</v>
      </c>
      <c r="H31" s="180" t="n">
        <v>1052</v>
      </c>
      <c r="I31" s="180" t="n">
        <v>587</v>
      </c>
      <c r="J31" s="180" t="n">
        <v>1760</v>
      </c>
      <c r="K31" s="128" t="n">
        <v>15</v>
      </c>
      <c r="L31" s="129"/>
    </row>
    <row r="32" customFormat="false" ht="12" hidden="false" customHeight="true" outlineLevel="0" collapsed="false">
      <c r="A32" s="175" t="n">
        <v>16</v>
      </c>
      <c r="B32" s="177" t="s">
        <v>252</v>
      </c>
      <c r="C32" s="178" t="n">
        <v>2727208</v>
      </c>
      <c r="D32" s="179" t="n">
        <v>86.4805420936589</v>
      </c>
      <c r="E32" s="180" t="n">
        <v>803300</v>
      </c>
      <c r="F32" s="180" t="n">
        <v>450526</v>
      </c>
      <c r="G32" s="180" t="n">
        <v>321487</v>
      </c>
      <c r="H32" s="180" t="n">
        <v>346863</v>
      </c>
      <c r="I32" s="180" t="n">
        <v>150496</v>
      </c>
      <c r="J32" s="180" t="n">
        <v>654536</v>
      </c>
      <c r="K32" s="128" t="n">
        <v>16</v>
      </c>
      <c r="L32" s="129"/>
    </row>
    <row r="33" customFormat="false" ht="12" hidden="false" customHeight="true" outlineLevel="0" collapsed="false">
      <c r="A33" s="175" t="n">
        <v>17</v>
      </c>
      <c r="B33" s="177" t="s">
        <v>253</v>
      </c>
      <c r="C33" s="178" t="n">
        <v>243854</v>
      </c>
      <c r="D33" s="179" t="n">
        <v>7.73267976322565</v>
      </c>
      <c r="E33" s="180" t="n">
        <v>71266</v>
      </c>
      <c r="F33" s="180" t="n">
        <v>38608</v>
      </c>
      <c r="G33" s="180" t="n">
        <v>28730</v>
      </c>
      <c r="H33" s="180" t="n">
        <v>31854</v>
      </c>
      <c r="I33" s="180" t="n">
        <v>13926</v>
      </c>
      <c r="J33" s="180" t="n">
        <v>59470</v>
      </c>
      <c r="K33" s="128" t="n">
        <v>17</v>
      </c>
      <c r="L33" s="129"/>
    </row>
    <row r="34" customFormat="false" ht="12" hidden="false" customHeight="true" outlineLevel="0" collapsed="false">
      <c r="A34" s="175" t="n">
        <v>18</v>
      </c>
      <c r="B34" s="181" t="s">
        <v>254</v>
      </c>
      <c r="C34" s="182" t="n">
        <v>3153551</v>
      </c>
      <c r="D34" s="183" t="n">
        <v>100</v>
      </c>
      <c r="E34" s="184" t="n">
        <v>905010</v>
      </c>
      <c r="F34" s="184" t="n">
        <v>505582</v>
      </c>
      <c r="G34" s="184" t="n">
        <v>364138</v>
      </c>
      <c r="H34" s="184" t="n">
        <v>400003</v>
      </c>
      <c r="I34" s="184" t="n">
        <v>171348</v>
      </c>
      <c r="J34" s="184" t="n">
        <v>807470</v>
      </c>
      <c r="K34" s="128" t="n">
        <v>18</v>
      </c>
      <c r="L34" s="129"/>
    </row>
    <row r="35" customFormat="false" ht="12" hidden="false" customHeight="true" outlineLevel="0" collapsed="false">
      <c r="A35" s="175"/>
      <c r="E35" s="180"/>
    </row>
    <row r="36" customFormat="false" ht="12" hidden="false" customHeight="true" outlineLevel="0" collapsed="false">
      <c r="A36" s="175"/>
    </row>
    <row r="37" customFormat="false" ht="12" hidden="false" customHeight="true" outlineLevel="0" collapsed="false">
      <c r="A37" s="175"/>
      <c r="D37" s="170" t="s">
        <v>256</v>
      </c>
      <c r="E37" s="176" t="s">
        <v>257</v>
      </c>
    </row>
    <row r="38" customFormat="false" ht="12" hidden="false" customHeight="true" outlineLevel="0" collapsed="false">
      <c r="A38" s="175"/>
    </row>
    <row r="39" customFormat="false" ht="12" hidden="false" customHeight="true" outlineLevel="0" collapsed="false">
      <c r="A39" s="175" t="n">
        <v>19</v>
      </c>
      <c r="B39" s="177" t="s">
        <v>246</v>
      </c>
      <c r="C39" s="178" t="n">
        <v>312146</v>
      </c>
      <c r="D39" s="179" t="n">
        <v>4.70177854979415</v>
      </c>
      <c r="E39" s="180" t="n">
        <v>39804</v>
      </c>
      <c r="F39" s="180" t="n">
        <v>20434</v>
      </c>
      <c r="G39" s="180" t="n">
        <v>19081</v>
      </c>
      <c r="H39" s="180" t="n">
        <v>37005</v>
      </c>
      <c r="I39" s="180" t="n">
        <v>10074</v>
      </c>
      <c r="J39" s="180" t="n">
        <v>185748</v>
      </c>
      <c r="K39" s="128" t="n">
        <v>19</v>
      </c>
      <c r="L39" s="129"/>
    </row>
    <row r="40" customFormat="false" ht="12" hidden="false" customHeight="true" outlineLevel="0" collapsed="false">
      <c r="A40" s="175" t="n">
        <v>20</v>
      </c>
      <c r="B40" s="177" t="s">
        <v>247</v>
      </c>
      <c r="C40" s="178" t="n">
        <v>82560</v>
      </c>
      <c r="D40" s="179" t="n">
        <v>1.24358100719216</v>
      </c>
      <c r="E40" s="180" t="n">
        <v>29782</v>
      </c>
      <c r="F40" s="180" t="n">
        <v>16240</v>
      </c>
      <c r="G40" s="180" t="n">
        <v>11272</v>
      </c>
      <c r="H40" s="180" t="n">
        <v>9015</v>
      </c>
      <c r="I40" s="180" t="n">
        <v>3912</v>
      </c>
      <c r="J40" s="180" t="n">
        <v>12339</v>
      </c>
      <c r="K40" s="128" t="n">
        <v>20</v>
      </c>
      <c r="L40" s="129"/>
    </row>
    <row r="41" customFormat="false" ht="12" hidden="false" customHeight="true" outlineLevel="0" collapsed="false">
      <c r="A41" s="175" t="n">
        <v>21</v>
      </c>
      <c r="B41" s="177" t="s">
        <v>248</v>
      </c>
      <c r="C41" s="178" t="n">
        <v>43103</v>
      </c>
      <c r="D41" s="179" t="n">
        <v>0.64924990495402</v>
      </c>
      <c r="E41" s="180" t="n">
        <v>12389</v>
      </c>
      <c r="F41" s="180" t="n">
        <v>6695</v>
      </c>
      <c r="G41" s="180" t="n">
        <v>5554</v>
      </c>
      <c r="H41" s="180" t="n">
        <v>5755</v>
      </c>
      <c r="I41" s="180" t="n">
        <v>2109</v>
      </c>
      <c r="J41" s="180" t="n">
        <v>10601</v>
      </c>
      <c r="K41" s="128" t="n">
        <v>21</v>
      </c>
      <c r="L41" s="129"/>
    </row>
    <row r="42" customFormat="false" ht="12" hidden="false" customHeight="true" outlineLevel="0" collapsed="false">
      <c r="A42" s="175" t="n">
        <v>22</v>
      </c>
      <c r="B42" s="177" t="s">
        <v>249</v>
      </c>
      <c r="C42" s="178" t="n">
        <v>8782</v>
      </c>
      <c r="D42" s="179" t="n">
        <v>0.132281109558643</v>
      </c>
      <c r="E42" s="180" t="n">
        <v>3339</v>
      </c>
      <c r="F42" s="180" t="n">
        <v>1440</v>
      </c>
      <c r="G42" s="180" t="n">
        <v>948</v>
      </c>
      <c r="H42" s="180" t="n">
        <v>904</v>
      </c>
      <c r="I42" s="180" t="n">
        <v>320</v>
      </c>
      <c r="J42" s="180" t="n">
        <v>1831</v>
      </c>
      <c r="K42" s="128" t="n">
        <v>22</v>
      </c>
      <c r="L42" s="129"/>
    </row>
    <row r="43" customFormat="false" ht="12" hidden="false" customHeight="true" outlineLevel="0" collapsed="false">
      <c r="A43" s="175" t="n">
        <v>23</v>
      </c>
      <c r="B43" s="177" t="s">
        <v>250</v>
      </c>
      <c r="C43" s="178" t="n">
        <v>29216</v>
      </c>
      <c r="D43" s="179" t="n">
        <v>0.440073433940483</v>
      </c>
      <c r="E43" s="180" t="n">
        <v>10149</v>
      </c>
      <c r="F43" s="180" t="n">
        <v>4697</v>
      </c>
      <c r="G43" s="180" t="n">
        <v>3540</v>
      </c>
      <c r="H43" s="180" t="n">
        <v>3211</v>
      </c>
      <c r="I43" s="180" t="n">
        <v>1306</v>
      </c>
      <c r="J43" s="180" t="n">
        <v>6313</v>
      </c>
      <c r="K43" s="128" t="n">
        <v>23</v>
      </c>
      <c r="L43" s="129"/>
    </row>
    <row r="44" customFormat="false" ht="12" hidden="false" customHeight="true" outlineLevel="0" collapsed="false">
      <c r="A44" s="175" t="n">
        <v>24</v>
      </c>
      <c r="B44" s="177" t="s">
        <v>251</v>
      </c>
      <c r="C44" s="178" t="n">
        <v>120599</v>
      </c>
      <c r="D44" s="179" t="n">
        <v>1.81655312362364</v>
      </c>
      <c r="E44" s="180" t="n">
        <v>23634</v>
      </c>
      <c r="F44" s="180" t="n">
        <v>16796</v>
      </c>
      <c r="G44" s="180" t="n">
        <v>17438</v>
      </c>
      <c r="H44" s="180" t="n">
        <v>17898</v>
      </c>
      <c r="I44" s="180" t="n">
        <v>10964</v>
      </c>
      <c r="J44" s="180" t="n">
        <v>33869</v>
      </c>
      <c r="K44" s="128" t="n">
        <v>24</v>
      </c>
      <c r="L44" s="129"/>
    </row>
    <row r="45" customFormat="false" ht="12" hidden="false" customHeight="true" outlineLevel="0" collapsed="false">
      <c r="A45" s="175" t="n">
        <v>25</v>
      </c>
      <c r="B45" s="177" t="s">
        <v>252</v>
      </c>
      <c r="C45" s="178" t="n">
        <v>5546519</v>
      </c>
      <c r="D45" s="179" t="n">
        <v>83.5458537358342</v>
      </c>
      <c r="E45" s="180" t="n">
        <v>1769840</v>
      </c>
      <c r="F45" s="180" t="n">
        <v>918582</v>
      </c>
      <c r="G45" s="180" t="n">
        <v>640837</v>
      </c>
      <c r="H45" s="180" t="n">
        <v>678015</v>
      </c>
      <c r="I45" s="180" t="n">
        <v>287272</v>
      </c>
      <c r="J45" s="180" t="n">
        <v>1251973</v>
      </c>
      <c r="K45" s="128" t="n">
        <v>25</v>
      </c>
      <c r="L45" s="129"/>
    </row>
    <row r="46" customFormat="false" ht="12" hidden="false" customHeight="true" outlineLevel="0" collapsed="false">
      <c r="A46" s="175" t="n">
        <v>26</v>
      </c>
      <c r="B46" s="177" t="s">
        <v>253</v>
      </c>
      <c r="C46" s="178" t="n">
        <v>495967</v>
      </c>
      <c r="D46" s="179" t="n">
        <v>7.47062913510267</v>
      </c>
      <c r="E46" s="180" t="n">
        <v>150890</v>
      </c>
      <c r="F46" s="180" t="n">
        <v>78055</v>
      </c>
      <c r="G46" s="180" t="n">
        <v>57796</v>
      </c>
      <c r="H46" s="180" t="n">
        <v>63709</v>
      </c>
      <c r="I46" s="180" t="n">
        <v>27435</v>
      </c>
      <c r="J46" s="180" t="n">
        <v>118082</v>
      </c>
      <c r="K46" s="128" t="n">
        <v>26</v>
      </c>
      <c r="L46" s="129"/>
    </row>
    <row r="47" customFormat="false" ht="12" hidden="false" customHeight="true" outlineLevel="0" collapsed="false">
      <c r="A47" s="175" t="n">
        <v>27</v>
      </c>
      <c r="B47" s="181" t="s">
        <v>258</v>
      </c>
      <c r="C47" s="182" t="n">
        <v>6638892</v>
      </c>
      <c r="D47" s="183" t="n">
        <v>100</v>
      </c>
      <c r="E47" s="184" t="n">
        <v>2039827</v>
      </c>
      <c r="F47" s="184" t="n">
        <v>1062939</v>
      </c>
      <c r="G47" s="184" t="n">
        <v>756466</v>
      </c>
      <c r="H47" s="184" t="n">
        <v>815512</v>
      </c>
      <c r="I47" s="184" t="n">
        <v>343392</v>
      </c>
      <c r="J47" s="184" t="n">
        <v>1620756</v>
      </c>
      <c r="K47" s="128" t="n">
        <v>27</v>
      </c>
      <c r="L47" s="129"/>
    </row>
    <row r="48" customFormat="false" ht="12" hidden="false" customHeight="true" outlineLevel="0" collapsed="false"/>
    <row r="49" customFormat="false" ht="17.25" hidden="false" customHeight="true" outlineLevel="0" collapsed="false">
      <c r="L49" s="137"/>
      <c r="M49" s="137"/>
      <c r="N49" s="13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6" customFormat="false" ht="12" hidden="false" customHeight="true" outlineLevel="0" collapsed="false">
      <c r="A66" s="60" t="n">
        <v>14</v>
      </c>
      <c r="B66" s="60"/>
      <c r="C66" s="60"/>
      <c r="D66" s="60"/>
      <c r="E66" s="122" t="n">
        <v>15</v>
      </c>
      <c r="F66" s="122"/>
      <c r="G66" s="122"/>
      <c r="H66" s="122"/>
      <c r="I66" s="122"/>
      <c r="J66" s="122"/>
      <c r="K66" s="122"/>
    </row>
  </sheetData>
  <mergeCells count="11">
    <mergeCell ref="A1:K1"/>
    <mergeCell ref="A3:D3"/>
    <mergeCell ref="E3:K3"/>
    <mergeCell ref="A6:A8"/>
    <mergeCell ref="B6:B8"/>
    <mergeCell ref="C6:D7"/>
    <mergeCell ref="E6:J6"/>
    <mergeCell ref="K6:K8"/>
    <mergeCell ref="E8:J8"/>
    <mergeCell ref="A66:D66"/>
    <mergeCell ref="E66:K66"/>
  </mergeCells>
  <hyperlinks>
    <hyperlink ref="A1" location="Inhaltsverzeichnis!A1" display="Inhaltsverzeichnis"/>
  </hyperlinks>
  <printOptions headings="false" gridLines="false" gridLinesSet="true" horizontalCentered="false" verticalCentered="false"/>
  <pageMargins left="0.747916666666667" right="0.747916666666667" top="1.17986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3" min="1" style="138" width="3.56"/>
    <col collapsed="false" customWidth="true" hidden="false" outlineLevel="0" max="4" min="4" style="138" width="5.13"/>
    <col collapsed="false" customWidth="true" hidden="false" outlineLevel="0" max="5" min="5" style="138" width="28.85"/>
    <col collapsed="false" customWidth="true" hidden="false" outlineLevel="0" max="9" min="6" style="138" width="12.56"/>
    <col collapsed="false" customWidth="true" hidden="false" outlineLevel="0" max="10" min="10" style="138" width="11.56"/>
    <col collapsed="false" customWidth="false" hidden="false" outlineLevel="0" max="11" min="11" style="138" width="11.42"/>
    <col collapsed="false" customWidth="true" hidden="false" outlineLevel="0" max="12" min="12" style="138" width="12.56"/>
    <col collapsed="false" customWidth="true" hidden="false" outlineLevel="0" max="13" min="13" style="138" width="13.99"/>
    <col collapsed="false" customWidth="true" hidden="false" outlineLevel="0" max="14" min="14" style="138" width="12.56"/>
    <col collapsed="false" customWidth="true" hidden="false" outlineLevel="0" max="15" min="15" style="138" width="2.99"/>
    <col collapsed="false" customWidth="false" hidden="false" outlineLevel="0" max="257" min="16" style="138" width="11.42"/>
  </cols>
  <sheetData>
    <row r="1" customFormat="false" ht="12.75" hidden="false" customHeight="true" outlineLevel="0" collapsed="false">
      <c r="A1" s="19" t="s">
        <v>62</v>
      </c>
      <c r="B1" s="19"/>
      <c r="C1" s="19"/>
      <c r="D1" s="19"/>
      <c r="E1" s="19"/>
      <c r="F1" s="19"/>
      <c r="G1" s="19"/>
      <c r="H1" s="19"/>
      <c r="I1" s="19"/>
      <c r="J1" s="19"/>
      <c r="K1" s="19"/>
      <c r="L1" s="19"/>
      <c r="M1" s="19"/>
      <c r="N1" s="19"/>
      <c r="O1" s="19"/>
    </row>
    <row r="2" s="145" customFormat="true" ht="9" hidden="false" customHeight="true" outlineLevel="0" collapsed="false">
      <c r="A2" s="185"/>
      <c r="B2" s="185"/>
      <c r="C2" s="185"/>
      <c r="D2" s="185"/>
      <c r="E2" s="185"/>
      <c r="F2" s="185"/>
      <c r="G2" s="185"/>
      <c r="H2" s="185"/>
      <c r="I2" s="186"/>
      <c r="J2" s="186"/>
      <c r="K2" s="186"/>
      <c r="L2" s="186"/>
      <c r="M2" s="186"/>
      <c r="N2" s="186"/>
      <c r="O2" s="186"/>
    </row>
    <row r="3" s="145" customFormat="true" ht="12" hidden="false" customHeight="true" outlineLevel="0" collapsed="false">
      <c r="A3" s="185" t="s">
        <v>259</v>
      </c>
      <c r="B3" s="185"/>
      <c r="C3" s="185"/>
      <c r="D3" s="185"/>
      <c r="E3" s="185"/>
      <c r="F3" s="185"/>
      <c r="G3" s="185"/>
      <c r="H3" s="185"/>
      <c r="I3" s="186" t="s">
        <v>260</v>
      </c>
      <c r="K3" s="186"/>
      <c r="L3" s="186"/>
      <c r="M3" s="186"/>
      <c r="N3" s="186"/>
      <c r="O3" s="186"/>
    </row>
    <row r="4" customFormat="false" ht="10.5" hidden="false" customHeight="true" outlineLevel="0" collapsed="false"/>
    <row r="5" customFormat="false" ht="17.25" hidden="false" customHeight="true" outlineLevel="0" collapsed="false">
      <c r="A5" s="147" t="s">
        <v>140</v>
      </c>
      <c r="B5" s="151" t="s">
        <v>261</v>
      </c>
      <c r="C5" s="151"/>
      <c r="D5" s="151"/>
      <c r="E5" s="151"/>
      <c r="F5" s="149" t="s">
        <v>93</v>
      </c>
      <c r="G5" s="151" t="s">
        <v>233</v>
      </c>
      <c r="H5" s="150" t="s">
        <v>234</v>
      </c>
      <c r="I5" s="187" t="s">
        <v>235</v>
      </c>
      <c r="J5" s="151" t="s">
        <v>236</v>
      </c>
      <c r="K5" s="151" t="s">
        <v>237</v>
      </c>
      <c r="L5" s="151" t="s">
        <v>238</v>
      </c>
      <c r="M5" s="151" t="s">
        <v>239</v>
      </c>
      <c r="N5" s="151" t="s">
        <v>240</v>
      </c>
      <c r="O5" s="150" t="s">
        <v>140</v>
      </c>
      <c r="P5" s="156"/>
    </row>
    <row r="6" customFormat="false" ht="9" hidden="false" customHeight="false" outlineLevel="0" collapsed="false">
      <c r="A6" s="147"/>
      <c r="B6" s="151"/>
      <c r="C6" s="151"/>
      <c r="D6" s="151"/>
      <c r="E6" s="151"/>
      <c r="F6" s="149"/>
      <c r="G6" s="149"/>
      <c r="H6" s="150"/>
      <c r="I6" s="187"/>
      <c r="J6" s="151"/>
      <c r="K6" s="151"/>
      <c r="L6" s="151"/>
      <c r="M6" s="151"/>
      <c r="N6" s="151"/>
      <c r="O6" s="150"/>
      <c r="P6" s="156"/>
    </row>
    <row r="7" customFormat="false" ht="9" hidden="false" customHeight="false" outlineLevel="0" collapsed="false">
      <c r="A7" s="147"/>
      <c r="B7" s="151"/>
      <c r="C7" s="151"/>
      <c r="D7" s="151"/>
      <c r="E7" s="151"/>
      <c r="F7" s="149"/>
      <c r="G7" s="149"/>
      <c r="H7" s="150"/>
      <c r="I7" s="187"/>
      <c r="J7" s="151"/>
      <c r="K7" s="151"/>
      <c r="L7" s="151"/>
      <c r="M7" s="151"/>
      <c r="N7" s="151"/>
      <c r="O7" s="150"/>
      <c r="P7" s="156"/>
    </row>
    <row r="8" customFormat="false" ht="9" hidden="false" customHeight="false" outlineLevel="0" collapsed="false">
      <c r="A8" s="147"/>
      <c r="B8" s="151"/>
      <c r="C8" s="151"/>
      <c r="D8" s="151"/>
      <c r="E8" s="151"/>
      <c r="F8" s="149"/>
      <c r="G8" s="149"/>
      <c r="H8" s="150"/>
      <c r="I8" s="187"/>
      <c r="J8" s="151"/>
      <c r="K8" s="151"/>
      <c r="L8" s="151"/>
      <c r="M8" s="151"/>
      <c r="N8" s="151"/>
      <c r="O8" s="150"/>
      <c r="P8" s="156"/>
    </row>
    <row r="9" customFormat="false" ht="12" hidden="false" customHeight="true" outlineLevel="0" collapsed="false">
      <c r="A9" s="147"/>
      <c r="B9" s="151"/>
      <c r="C9" s="151"/>
      <c r="D9" s="151"/>
      <c r="E9" s="151"/>
      <c r="F9" s="149"/>
      <c r="G9" s="149"/>
      <c r="H9" s="150"/>
      <c r="I9" s="187"/>
      <c r="J9" s="151"/>
      <c r="K9" s="151"/>
      <c r="L9" s="151"/>
      <c r="M9" s="151"/>
      <c r="N9" s="151"/>
      <c r="O9" s="150"/>
      <c r="P9" s="156"/>
    </row>
    <row r="10" s="156" customFormat="true" ht="9" hidden="false" customHeight="true" outlineLevel="0" collapsed="false">
      <c r="A10" s="188"/>
      <c r="B10" s="189"/>
      <c r="E10" s="188"/>
      <c r="F10" s="189"/>
      <c r="N10" s="188"/>
    </row>
    <row r="11" customFormat="false" ht="12.2" hidden="false" customHeight="true" outlineLevel="0" collapsed="false">
      <c r="A11" s="159" t="n">
        <v>1</v>
      </c>
      <c r="B11" s="190" t="s">
        <v>262</v>
      </c>
      <c r="C11" s="190"/>
      <c r="D11" s="191" t="s">
        <v>263</v>
      </c>
      <c r="E11" s="192" t="s">
        <v>264</v>
      </c>
      <c r="F11" s="161" t="n">
        <v>8622</v>
      </c>
      <c r="G11" s="161" t="n">
        <v>3406</v>
      </c>
      <c r="H11" s="161" t="n">
        <v>6</v>
      </c>
      <c r="I11" s="161" t="n">
        <v>3</v>
      </c>
      <c r="J11" s="161" t="n">
        <v>6</v>
      </c>
      <c r="K11" s="161" t="n">
        <v>9</v>
      </c>
      <c r="L11" s="161" t="n">
        <v>2</v>
      </c>
      <c r="M11" s="161" t="n">
        <v>4173</v>
      </c>
      <c r="N11" s="161" t="n">
        <v>1017</v>
      </c>
      <c r="O11" s="162" t="n">
        <v>1</v>
      </c>
    </row>
    <row r="12" customFormat="false" ht="12.2" hidden="false" customHeight="true" outlineLevel="0" collapsed="false">
      <c r="A12" s="159" t="n">
        <v>2</v>
      </c>
      <c r="B12" s="158"/>
      <c r="E12" s="192" t="s">
        <v>265</v>
      </c>
      <c r="F12" s="161" t="n">
        <v>6654</v>
      </c>
      <c r="G12" s="161" t="n">
        <v>2592</v>
      </c>
      <c r="H12" s="161" t="n">
        <v>3</v>
      </c>
      <c r="I12" s="161" t="n">
        <v>2</v>
      </c>
      <c r="J12" s="161" t="n">
        <v>5</v>
      </c>
      <c r="K12" s="161" t="n">
        <v>1</v>
      </c>
      <c r="L12" s="161" t="n">
        <v>5</v>
      </c>
      <c r="M12" s="161" t="n">
        <v>3214</v>
      </c>
      <c r="N12" s="161" t="n">
        <v>832</v>
      </c>
      <c r="O12" s="162" t="n">
        <v>2</v>
      </c>
    </row>
    <row r="13" customFormat="false" ht="12.2" hidden="false" customHeight="true" outlineLevel="0" collapsed="false">
      <c r="A13" s="159" t="n">
        <v>3</v>
      </c>
      <c r="B13" s="158"/>
      <c r="E13" s="193" t="s">
        <v>266</v>
      </c>
      <c r="F13" s="164" t="n">
        <v>15276</v>
      </c>
      <c r="G13" s="164" t="n">
        <v>5998</v>
      </c>
      <c r="H13" s="164" t="n">
        <v>9</v>
      </c>
      <c r="I13" s="164" t="n">
        <v>5</v>
      </c>
      <c r="J13" s="164" t="n">
        <v>11</v>
      </c>
      <c r="K13" s="164" t="n">
        <v>10</v>
      </c>
      <c r="L13" s="164" t="n">
        <v>7</v>
      </c>
      <c r="M13" s="164" t="n">
        <v>7387</v>
      </c>
      <c r="N13" s="164" t="n">
        <v>1849</v>
      </c>
      <c r="O13" s="162" t="n">
        <v>3</v>
      </c>
    </row>
    <row r="14" customFormat="false" ht="12.2" hidden="false" customHeight="true" outlineLevel="0" collapsed="false">
      <c r="A14" s="159"/>
      <c r="B14" s="158"/>
      <c r="E14" s="194"/>
      <c r="F14" s="161"/>
      <c r="G14" s="161"/>
      <c r="H14" s="161"/>
      <c r="I14" s="161"/>
      <c r="J14" s="161"/>
      <c r="K14" s="161"/>
      <c r="L14" s="161"/>
      <c r="M14" s="161"/>
      <c r="N14" s="161"/>
      <c r="O14" s="162"/>
    </row>
    <row r="15" customFormat="false" ht="12.2" hidden="false" customHeight="true" outlineLevel="0" collapsed="false">
      <c r="A15" s="159" t="n">
        <v>4</v>
      </c>
      <c r="B15" s="158" t="n">
        <v>4</v>
      </c>
      <c r="C15" s="159" t="s">
        <v>70</v>
      </c>
      <c r="D15" s="191" t="s">
        <v>267</v>
      </c>
      <c r="E15" s="192" t="s">
        <v>264</v>
      </c>
      <c r="F15" s="161" t="n">
        <v>8615</v>
      </c>
      <c r="G15" s="161" t="n">
        <v>3051</v>
      </c>
      <c r="H15" s="161" t="n">
        <v>6</v>
      </c>
      <c r="I15" s="161" t="n">
        <v>6</v>
      </c>
      <c r="J15" s="161" t="n">
        <v>6</v>
      </c>
      <c r="K15" s="161" t="n">
        <v>5</v>
      </c>
      <c r="L15" s="161" t="n">
        <v>1</v>
      </c>
      <c r="M15" s="161" t="n">
        <v>4822</v>
      </c>
      <c r="N15" s="161" t="n">
        <v>718</v>
      </c>
      <c r="O15" s="162" t="n">
        <v>4</v>
      </c>
    </row>
    <row r="16" customFormat="false" ht="12.2" hidden="false" customHeight="true" outlineLevel="0" collapsed="false">
      <c r="A16" s="159" t="n">
        <v>5</v>
      </c>
      <c r="B16" s="158"/>
      <c r="E16" s="192" t="s">
        <v>265</v>
      </c>
      <c r="F16" s="161" t="n">
        <v>6270</v>
      </c>
      <c r="G16" s="161" t="n">
        <v>2215</v>
      </c>
      <c r="H16" s="161" t="n">
        <v>3</v>
      </c>
      <c r="I16" s="161" t="n">
        <v>10</v>
      </c>
      <c r="J16" s="161" t="n">
        <v>4</v>
      </c>
      <c r="K16" s="161" t="n">
        <v>5</v>
      </c>
      <c r="L16" s="161" t="n">
        <v>2</v>
      </c>
      <c r="M16" s="161" t="n">
        <v>3517</v>
      </c>
      <c r="N16" s="161" t="n">
        <v>514</v>
      </c>
      <c r="O16" s="162" t="n">
        <v>5</v>
      </c>
    </row>
    <row r="17" customFormat="false" ht="12.2" hidden="false" customHeight="true" outlineLevel="0" collapsed="false">
      <c r="A17" s="159" t="n">
        <v>6</v>
      </c>
      <c r="B17" s="158"/>
      <c r="E17" s="193" t="s">
        <v>266</v>
      </c>
      <c r="F17" s="164" t="n">
        <v>14885</v>
      </c>
      <c r="G17" s="164" t="n">
        <v>5266</v>
      </c>
      <c r="H17" s="164" t="n">
        <v>9</v>
      </c>
      <c r="I17" s="164" t="n">
        <v>16</v>
      </c>
      <c r="J17" s="164" t="n">
        <v>10</v>
      </c>
      <c r="K17" s="164" t="n">
        <v>10</v>
      </c>
      <c r="L17" s="164" t="n">
        <v>3</v>
      </c>
      <c r="M17" s="164" t="n">
        <v>8339</v>
      </c>
      <c r="N17" s="164" t="n">
        <v>1232</v>
      </c>
      <c r="O17" s="162" t="n">
        <v>6</v>
      </c>
    </row>
    <row r="18" customFormat="false" ht="12.2" hidden="false" customHeight="true" outlineLevel="0" collapsed="false">
      <c r="B18" s="158"/>
      <c r="E18" s="194"/>
      <c r="F18" s="161"/>
      <c r="G18" s="161"/>
      <c r="H18" s="161"/>
      <c r="I18" s="161"/>
      <c r="J18" s="161"/>
      <c r="K18" s="161"/>
      <c r="L18" s="161"/>
      <c r="M18" s="161"/>
      <c r="N18" s="161"/>
      <c r="O18" s="158"/>
    </row>
    <row r="19" customFormat="false" ht="12.2" hidden="false" customHeight="true" outlineLevel="0" collapsed="false">
      <c r="A19" s="159" t="n">
        <v>7</v>
      </c>
      <c r="B19" s="158" t="n">
        <v>6</v>
      </c>
      <c r="C19" s="159" t="s">
        <v>70</v>
      </c>
      <c r="D19" s="191" t="n">
        <v>15</v>
      </c>
      <c r="E19" s="192" t="s">
        <v>264</v>
      </c>
      <c r="F19" s="161" t="n">
        <v>54778</v>
      </c>
      <c r="G19" s="161" t="n">
        <v>17974</v>
      </c>
      <c r="H19" s="161" t="n">
        <v>38</v>
      </c>
      <c r="I19" s="161" t="n">
        <v>140</v>
      </c>
      <c r="J19" s="161" t="n">
        <v>50</v>
      </c>
      <c r="K19" s="161" t="n">
        <v>115</v>
      </c>
      <c r="L19" s="161" t="n">
        <v>16</v>
      </c>
      <c r="M19" s="161" t="n">
        <v>32628</v>
      </c>
      <c r="N19" s="161" t="n">
        <v>3817</v>
      </c>
      <c r="O19" s="162" t="n">
        <v>7</v>
      </c>
    </row>
    <row r="20" customFormat="false" ht="12.2" hidden="false" customHeight="true" outlineLevel="0" collapsed="false">
      <c r="A20" s="159" t="n">
        <v>8</v>
      </c>
      <c r="B20" s="158"/>
      <c r="E20" s="192" t="s">
        <v>265</v>
      </c>
      <c r="F20" s="161" t="n">
        <v>39046</v>
      </c>
      <c r="G20" s="161" t="n">
        <v>12742</v>
      </c>
      <c r="H20" s="161" t="n">
        <v>28</v>
      </c>
      <c r="I20" s="161" t="n">
        <v>84</v>
      </c>
      <c r="J20" s="161" t="n">
        <v>25</v>
      </c>
      <c r="K20" s="161" t="n">
        <v>46</v>
      </c>
      <c r="L20" s="161" t="n">
        <v>7</v>
      </c>
      <c r="M20" s="161" t="n">
        <v>23643</v>
      </c>
      <c r="N20" s="161" t="n">
        <v>2471</v>
      </c>
      <c r="O20" s="162" t="n">
        <v>8</v>
      </c>
    </row>
    <row r="21" customFormat="false" ht="12.2" hidden="false" customHeight="true" outlineLevel="0" collapsed="false">
      <c r="A21" s="159" t="n">
        <v>9</v>
      </c>
      <c r="B21" s="158"/>
      <c r="E21" s="193" t="s">
        <v>266</v>
      </c>
      <c r="F21" s="164" t="n">
        <v>93824</v>
      </c>
      <c r="G21" s="164" t="n">
        <v>30716</v>
      </c>
      <c r="H21" s="164" t="n">
        <v>66</v>
      </c>
      <c r="I21" s="164" t="n">
        <v>224</v>
      </c>
      <c r="J21" s="164" t="n">
        <v>75</v>
      </c>
      <c r="K21" s="164" t="n">
        <v>161</v>
      </c>
      <c r="L21" s="164" t="n">
        <v>23</v>
      </c>
      <c r="M21" s="164" t="n">
        <v>56271</v>
      </c>
      <c r="N21" s="164" t="n">
        <v>6288</v>
      </c>
      <c r="O21" s="162" t="n">
        <v>9</v>
      </c>
    </row>
    <row r="22" customFormat="false" ht="12.2" hidden="false" customHeight="true" outlineLevel="0" collapsed="false">
      <c r="A22" s="159"/>
      <c r="B22" s="158"/>
      <c r="E22" s="194"/>
      <c r="F22" s="161"/>
      <c r="G22" s="161"/>
      <c r="H22" s="161"/>
      <c r="I22" s="161"/>
      <c r="J22" s="161"/>
      <c r="K22" s="161"/>
      <c r="L22" s="161"/>
      <c r="M22" s="161"/>
      <c r="N22" s="161"/>
      <c r="O22" s="162"/>
    </row>
    <row r="23" customFormat="false" ht="12.2" hidden="false" customHeight="true" outlineLevel="0" collapsed="false">
      <c r="A23" s="159" t="n">
        <v>10</v>
      </c>
      <c r="B23" s="158" t="n">
        <v>15</v>
      </c>
      <c r="C23" s="159" t="s">
        <v>70</v>
      </c>
      <c r="D23" s="191" t="n">
        <v>18</v>
      </c>
      <c r="E23" s="192" t="s">
        <v>264</v>
      </c>
      <c r="F23" s="161" t="n">
        <v>23491</v>
      </c>
      <c r="G23" s="161" t="n">
        <v>7811</v>
      </c>
      <c r="H23" s="161" t="n">
        <v>31</v>
      </c>
      <c r="I23" s="161" t="n">
        <v>89</v>
      </c>
      <c r="J23" s="161" t="n">
        <v>31</v>
      </c>
      <c r="K23" s="161" t="n">
        <v>86</v>
      </c>
      <c r="L23" s="161" t="n">
        <v>3</v>
      </c>
      <c r="M23" s="161" t="n">
        <v>13855</v>
      </c>
      <c r="N23" s="161" t="n">
        <v>1585</v>
      </c>
      <c r="O23" s="162" t="n">
        <v>10</v>
      </c>
    </row>
    <row r="24" customFormat="false" ht="12.2" hidden="false" customHeight="true" outlineLevel="0" collapsed="false">
      <c r="A24" s="159" t="n">
        <v>11</v>
      </c>
      <c r="B24" s="158"/>
      <c r="E24" s="192" t="s">
        <v>265</v>
      </c>
      <c r="F24" s="161" t="n">
        <v>16980</v>
      </c>
      <c r="G24" s="161" t="n">
        <v>5646</v>
      </c>
      <c r="H24" s="161" t="n">
        <v>15</v>
      </c>
      <c r="I24" s="161" t="n">
        <v>68</v>
      </c>
      <c r="J24" s="161" t="n">
        <v>17</v>
      </c>
      <c r="K24" s="161" t="n">
        <v>26</v>
      </c>
      <c r="L24" s="161" t="n">
        <v>5</v>
      </c>
      <c r="M24" s="161" t="n">
        <v>10137</v>
      </c>
      <c r="N24" s="161" t="n">
        <v>1066</v>
      </c>
      <c r="O24" s="162" t="n">
        <v>11</v>
      </c>
    </row>
    <row r="25" customFormat="false" ht="12.2" hidden="false" customHeight="true" outlineLevel="0" collapsed="false">
      <c r="A25" s="159" t="n">
        <v>12</v>
      </c>
      <c r="B25" s="158"/>
      <c r="E25" s="193" t="s">
        <v>266</v>
      </c>
      <c r="F25" s="164" t="n">
        <v>40471</v>
      </c>
      <c r="G25" s="164" t="n">
        <v>13457</v>
      </c>
      <c r="H25" s="164" t="n">
        <v>46</v>
      </c>
      <c r="I25" s="164" t="n">
        <v>157</v>
      </c>
      <c r="J25" s="164" t="n">
        <v>48</v>
      </c>
      <c r="K25" s="164" t="n">
        <v>112</v>
      </c>
      <c r="L25" s="164" t="n">
        <v>8</v>
      </c>
      <c r="M25" s="164" t="n">
        <v>23992</v>
      </c>
      <c r="N25" s="164" t="n">
        <v>2651</v>
      </c>
      <c r="O25" s="162" t="n">
        <v>12</v>
      </c>
    </row>
    <row r="26" customFormat="false" ht="12.2" hidden="false" customHeight="true" outlineLevel="0" collapsed="false">
      <c r="A26" s="159"/>
      <c r="B26" s="158"/>
      <c r="E26" s="194"/>
      <c r="F26" s="161"/>
      <c r="G26" s="161"/>
      <c r="H26" s="161"/>
      <c r="I26" s="161"/>
      <c r="J26" s="161"/>
      <c r="K26" s="161"/>
      <c r="L26" s="161"/>
      <c r="M26" s="161"/>
      <c r="N26" s="161"/>
      <c r="O26" s="162"/>
    </row>
    <row r="27" customFormat="false" ht="12.2" hidden="false" customHeight="true" outlineLevel="0" collapsed="false">
      <c r="A27" s="159" t="n">
        <v>13</v>
      </c>
      <c r="B27" s="158" t="n">
        <v>18</v>
      </c>
      <c r="C27" s="159" t="s">
        <v>70</v>
      </c>
      <c r="D27" s="191" t="n">
        <v>25</v>
      </c>
      <c r="E27" s="192" t="s">
        <v>264</v>
      </c>
      <c r="F27" s="161" t="n">
        <v>61790</v>
      </c>
      <c r="G27" s="161" t="n">
        <v>18993</v>
      </c>
      <c r="H27" s="161" t="n">
        <v>298</v>
      </c>
      <c r="I27" s="161" t="n">
        <v>891</v>
      </c>
      <c r="J27" s="161" t="n">
        <v>87</v>
      </c>
      <c r="K27" s="161" t="n">
        <v>380</v>
      </c>
      <c r="L27" s="161" t="n">
        <v>36</v>
      </c>
      <c r="M27" s="161" t="n">
        <v>36676</v>
      </c>
      <c r="N27" s="161" t="n">
        <v>4429</v>
      </c>
      <c r="O27" s="162" t="n">
        <v>13</v>
      </c>
    </row>
    <row r="28" customFormat="false" ht="12.2" hidden="false" customHeight="true" outlineLevel="0" collapsed="false">
      <c r="A28" s="159" t="n">
        <v>14</v>
      </c>
      <c r="B28" s="158"/>
      <c r="E28" s="192" t="s">
        <v>265</v>
      </c>
      <c r="F28" s="161" t="n">
        <v>44419</v>
      </c>
      <c r="G28" s="161" t="n">
        <v>13478</v>
      </c>
      <c r="H28" s="161" t="n">
        <v>94</v>
      </c>
      <c r="I28" s="161" t="n">
        <v>340</v>
      </c>
      <c r="J28" s="161" t="n">
        <v>50</v>
      </c>
      <c r="K28" s="161" t="n">
        <v>143</v>
      </c>
      <c r="L28" s="161" t="n">
        <v>27</v>
      </c>
      <c r="M28" s="161" t="n">
        <v>27045</v>
      </c>
      <c r="N28" s="161" t="n">
        <v>3242</v>
      </c>
      <c r="O28" s="162" t="n">
        <v>14</v>
      </c>
    </row>
    <row r="29" customFormat="false" ht="12.2" hidden="false" customHeight="true" outlineLevel="0" collapsed="false">
      <c r="A29" s="159" t="n">
        <v>15</v>
      </c>
      <c r="B29" s="158"/>
      <c r="E29" s="193" t="s">
        <v>266</v>
      </c>
      <c r="F29" s="164" t="n">
        <v>106209</v>
      </c>
      <c r="G29" s="164" t="n">
        <v>32471</v>
      </c>
      <c r="H29" s="164" t="n">
        <v>392</v>
      </c>
      <c r="I29" s="164" t="n">
        <v>1231</v>
      </c>
      <c r="J29" s="164" t="n">
        <v>137</v>
      </c>
      <c r="K29" s="164" t="n">
        <v>523</v>
      </c>
      <c r="L29" s="164" t="n">
        <v>63</v>
      </c>
      <c r="M29" s="164" t="n">
        <v>63721</v>
      </c>
      <c r="N29" s="164" t="n">
        <v>7671</v>
      </c>
      <c r="O29" s="162" t="n">
        <v>15</v>
      </c>
    </row>
    <row r="30" customFormat="false" ht="12.2" hidden="false" customHeight="true" outlineLevel="0" collapsed="false">
      <c r="A30" s="159"/>
      <c r="B30" s="158"/>
      <c r="E30" s="194"/>
      <c r="F30" s="161"/>
      <c r="G30" s="161"/>
      <c r="H30" s="161"/>
      <c r="I30" s="161"/>
      <c r="J30" s="161"/>
      <c r="K30" s="161"/>
      <c r="L30" s="161"/>
      <c r="M30" s="161"/>
      <c r="N30" s="161"/>
      <c r="O30" s="162"/>
    </row>
    <row r="31" customFormat="false" ht="12.2" hidden="false" customHeight="true" outlineLevel="0" collapsed="false">
      <c r="A31" s="159" t="n">
        <v>16</v>
      </c>
      <c r="B31" s="158" t="n">
        <v>25</v>
      </c>
      <c r="C31" s="159" t="s">
        <v>70</v>
      </c>
      <c r="D31" s="191" t="n">
        <v>35</v>
      </c>
      <c r="E31" s="192" t="s">
        <v>264</v>
      </c>
      <c r="F31" s="161" t="n">
        <v>117902</v>
      </c>
      <c r="G31" s="161" t="n">
        <v>27751</v>
      </c>
      <c r="H31" s="161" t="n">
        <v>1523</v>
      </c>
      <c r="I31" s="161" t="n">
        <v>3138</v>
      </c>
      <c r="J31" s="161" t="n">
        <v>253</v>
      </c>
      <c r="K31" s="161" t="n">
        <v>1205</v>
      </c>
      <c r="L31" s="161" t="n">
        <v>203</v>
      </c>
      <c r="M31" s="161" t="n">
        <v>76016</v>
      </c>
      <c r="N31" s="161" t="n">
        <v>7813</v>
      </c>
      <c r="O31" s="162" t="n">
        <v>16</v>
      </c>
    </row>
    <row r="32" customFormat="false" ht="12.2" hidden="false" customHeight="true" outlineLevel="0" collapsed="false">
      <c r="A32" s="159" t="n">
        <v>17</v>
      </c>
      <c r="B32" s="158"/>
      <c r="D32" s="191"/>
      <c r="E32" s="192" t="s">
        <v>265</v>
      </c>
      <c r="F32" s="161" t="n">
        <v>92504</v>
      </c>
      <c r="G32" s="161" t="n">
        <v>20847</v>
      </c>
      <c r="H32" s="161" t="n">
        <v>401</v>
      </c>
      <c r="I32" s="161" t="n">
        <v>1047</v>
      </c>
      <c r="J32" s="161" t="n">
        <v>113</v>
      </c>
      <c r="K32" s="161" t="n">
        <v>409</v>
      </c>
      <c r="L32" s="161" t="n">
        <v>54</v>
      </c>
      <c r="M32" s="161" t="n">
        <v>63087</v>
      </c>
      <c r="N32" s="161" t="n">
        <v>6546</v>
      </c>
      <c r="O32" s="162" t="n">
        <v>17</v>
      </c>
    </row>
    <row r="33" customFormat="false" ht="12.2" hidden="false" customHeight="true" outlineLevel="0" collapsed="false">
      <c r="A33" s="159" t="n">
        <v>18</v>
      </c>
      <c r="B33" s="158"/>
      <c r="E33" s="193" t="s">
        <v>266</v>
      </c>
      <c r="F33" s="164" t="n">
        <v>210406</v>
      </c>
      <c r="G33" s="164" t="n">
        <v>48598</v>
      </c>
      <c r="H33" s="164" t="n">
        <v>1924</v>
      </c>
      <c r="I33" s="164" t="n">
        <v>4185</v>
      </c>
      <c r="J33" s="164" t="n">
        <v>366</v>
      </c>
      <c r="K33" s="164" t="n">
        <v>1614</v>
      </c>
      <c r="L33" s="164" t="n">
        <v>257</v>
      </c>
      <c r="M33" s="164" t="n">
        <v>139103</v>
      </c>
      <c r="N33" s="164" t="n">
        <v>14359</v>
      </c>
      <c r="O33" s="162" t="n">
        <v>18</v>
      </c>
    </row>
    <row r="34" customFormat="false" ht="12.2" hidden="false" customHeight="true" outlineLevel="0" collapsed="false">
      <c r="B34" s="158"/>
      <c r="E34" s="194"/>
      <c r="F34" s="161"/>
      <c r="G34" s="161"/>
      <c r="H34" s="161"/>
      <c r="I34" s="161"/>
      <c r="J34" s="161"/>
      <c r="K34" s="161"/>
      <c r="L34" s="161"/>
      <c r="M34" s="161"/>
      <c r="N34" s="161"/>
      <c r="O34" s="158"/>
    </row>
    <row r="35" customFormat="false" ht="12.2" hidden="false" customHeight="true" outlineLevel="0" collapsed="false">
      <c r="A35" s="159" t="n">
        <v>19</v>
      </c>
      <c r="B35" s="158" t="n">
        <v>35</v>
      </c>
      <c r="C35" s="159" t="s">
        <v>70</v>
      </c>
      <c r="D35" s="191" t="n">
        <v>45</v>
      </c>
      <c r="E35" s="192" t="s">
        <v>264</v>
      </c>
      <c r="F35" s="161" t="n">
        <v>257888</v>
      </c>
      <c r="G35" s="161" t="n">
        <v>39618</v>
      </c>
      <c r="H35" s="161" t="n">
        <v>5838</v>
      </c>
      <c r="I35" s="161" t="n">
        <v>8206</v>
      </c>
      <c r="J35" s="161" t="n">
        <v>649</v>
      </c>
      <c r="K35" s="161" t="n">
        <v>3090</v>
      </c>
      <c r="L35" s="161" t="n">
        <v>675</v>
      </c>
      <c r="M35" s="161" t="n">
        <v>181154</v>
      </c>
      <c r="N35" s="161" t="n">
        <v>18658</v>
      </c>
      <c r="O35" s="162" t="n">
        <v>19</v>
      </c>
    </row>
    <row r="36" customFormat="false" ht="12.2" hidden="false" customHeight="true" outlineLevel="0" collapsed="false">
      <c r="A36" s="159" t="n">
        <v>20</v>
      </c>
      <c r="B36" s="158"/>
      <c r="D36" s="191"/>
      <c r="E36" s="192" t="s">
        <v>265</v>
      </c>
      <c r="F36" s="161" t="n">
        <v>218604</v>
      </c>
      <c r="G36" s="161" t="n">
        <v>30657</v>
      </c>
      <c r="H36" s="161" t="n">
        <v>1013</v>
      </c>
      <c r="I36" s="161" t="n">
        <v>2331</v>
      </c>
      <c r="J36" s="161" t="n">
        <v>258</v>
      </c>
      <c r="K36" s="161" t="n">
        <v>944</v>
      </c>
      <c r="L36" s="161" t="n">
        <v>131</v>
      </c>
      <c r="M36" s="161" t="n">
        <v>166273</v>
      </c>
      <c r="N36" s="161" t="n">
        <v>16997</v>
      </c>
      <c r="O36" s="162" t="n">
        <v>20</v>
      </c>
    </row>
    <row r="37" customFormat="false" ht="12.2" hidden="false" customHeight="true" outlineLevel="0" collapsed="false">
      <c r="A37" s="159" t="n">
        <v>21</v>
      </c>
      <c r="B37" s="158"/>
      <c r="D37" s="191"/>
      <c r="E37" s="193" t="s">
        <v>266</v>
      </c>
      <c r="F37" s="164" t="n">
        <v>476492</v>
      </c>
      <c r="G37" s="164" t="n">
        <v>70275</v>
      </c>
      <c r="H37" s="164" t="n">
        <v>6851</v>
      </c>
      <c r="I37" s="164" t="n">
        <v>10537</v>
      </c>
      <c r="J37" s="164" t="n">
        <v>907</v>
      </c>
      <c r="K37" s="164" t="n">
        <v>4034</v>
      </c>
      <c r="L37" s="164" t="n">
        <v>806</v>
      </c>
      <c r="M37" s="164" t="n">
        <v>347427</v>
      </c>
      <c r="N37" s="164" t="n">
        <v>35655</v>
      </c>
      <c r="O37" s="162" t="n">
        <v>21</v>
      </c>
    </row>
    <row r="38" customFormat="false" ht="12.2" hidden="false" customHeight="true" outlineLevel="0" collapsed="false">
      <c r="A38" s="159"/>
      <c r="B38" s="158"/>
      <c r="E38" s="194"/>
      <c r="F38" s="161"/>
      <c r="G38" s="161"/>
      <c r="H38" s="161"/>
      <c r="I38" s="161"/>
      <c r="J38" s="161"/>
      <c r="K38" s="161"/>
      <c r="L38" s="161"/>
      <c r="M38" s="161"/>
      <c r="N38" s="161"/>
      <c r="O38" s="162"/>
    </row>
    <row r="39" customFormat="false" ht="12.2" hidden="false" customHeight="true" outlineLevel="0" collapsed="false">
      <c r="A39" s="159" t="n">
        <v>22</v>
      </c>
      <c r="B39" s="158" t="n">
        <v>45</v>
      </c>
      <c r="C39" s="159" t="s">
        <v>70</v>
      </c>
      <c r="D39" s="191" t="n">
        <v>55</v>
      </c>
      <c r="E39" s="192" t="s">
        <v>264</v>
      </c>
      <c r="F39" s="161" t="n">
        <v>408548</v>
      </c>
      <c r="G39" s="161" t="n">
        <v>24845</v>
      </c>
      <c r="H39" s="161" t="n">
        <v>9787</v>
      </c>
      <c r="I39" s="161" t="n">
        <v>6983</v>
      </c>
      <c r="J39" s="161" t="n">
        <v>888</v>
      </c>
      <c r="K39" s="161" t="n">
        <v>3788</v>
      </c>
      <c r="L39" s="161" t="n">
        <v>1246</v>
      </c>
      <c r="M39" s="161" t="n">
        <v>327791</v>
      </c>
      <c r="N39" s="161" t="n">
        <v>33220</v>
      </c>
      <c r="O39" s="162" t="n">
        <v>22</v>
      </c>
    </row>
    <row r="40" customFormat="false" ht="12.2" hidden="false" customHeight="true" outlineLevel="0" collapsed="false">
      <c r="A40" s="159" t="n">
        <v>23</v>
      </c>
      <c r="B40" s="158"/>
      <c r="E40" s="192" t="s">
        <v>265</v>
      </c>
      <c r="F40" s="161" t="n">
        <v>361968</v>
      </c>
      <c r="G40" s="161" t="n">
        <v>21692</v>
      </c>
      <c r="H40" s="161" t="n">
        <v>1485</v>
      </c>
      <c r="I40" s="161" t="n">
        <v>2128</v>
      </c>
      <c r="J40" s="161" t="n">
        <v>360</v>
      </c>
      <c r="K40" s="161" t="n">
        <v>1113</v>
      </c>
      <c r="L40" s="161" t="n">
        <v>193</v>
      </c>
      <c r="M40" s="161" t="n">
        <v>303378</v>
      </c>
      <c r="N40" s="161" t="n">
        <v>31619</v>
      </c>
      <c r="O40" s="162" t="n">
        <v>23</v>
      </c>
    </row>
    <row r="41" customFormat="false" ht="12.2" hidden="false" customHeight="true" outlineLevel="0" collapsed="false">
      <c r="A41" s="159" t="n">
        <v>24</v>
      </c>
      <c r="B41" s="158"/>
      <c r="E41" s="193" t="s">
        <v>266</v>
      </c>
      <c r="F41" s="164" t="n">
        <v>770516</v>
      </c>
      <c r="G41" s="164" t="n">
        <v>46537</v>
      </c>
      <c r="H41" s="164" t="n">
        <v>11272</v>
      </c>
      <c r="I41" s="164" t="n">
        <v>9111</v>
      </c>
      <c r="J41" s="164" t="n">
        <v>1248</v>
      </c>
      <c r="K41" s="164" t="n">
        <v>4901</v>
      </c>
      <c r="L41" s="164" t="n">
        <v>1439</v>
      </c>
      <c r="M41" s="164" t="n">
        <v>631169</v>
      </c>
      <c r="N41" s="164" t="n">
        <v>64839</v>
      </c>
      <c r="O41" s="162" t="n">
        <v>24</v>
      </c>
    </row>
    <row r="42" customFormat="false" ht="12.2" hidden="false" customHeight="true" outlineLevel="0" collapsed="false">
      <c r="A42" s="159"/>
      <c r="B42" s="158"/>
      <c r="E42" s="194"/>
      <c r="F42" s="161"/>
      <c r="G42" s="161"/>
      <c r="H42" s="161"/>
      <c r="I42" s="161"/>
      <c r="J42" s="161"/>
      <c r="K42" s="161"/>
      <c r="L42" s="161"/>
      <c r="M42" s="161"/>
      <c r="N42" s="161"/>
      <c r="O42" s="162"/>
    </row>
    <row r="43" customFormat="false" ht="12.2" hidden="false" customHeight="true" outlineLevel="0" collapsed="false">
      <c r="A43" s="159" t="n">
        <v>25</v>
      </c>
      <c r="B43" s="158" t="n">
        <v>55</v>
      </c>
      <c r="C43" s="159" t="s">
        <v>70</v>
      </c>
      <c r="D43" s="191" t="n">
        <v>60</v>
      </c>
      <c r="E43" s="192" t="s">
        <v>264</v>
      </c>
      <c r="F43" s="161" t="n">
        <v>318437</v>
      </c>
      <c r="G43" s="161" t="n">
        <v>7066</v>
      </c>
      <c r="H43" s="161" t="n">
        <v>6726</v>
      </c>
      <c r="I43" s="161" t="n">
        <v>2377</v>
      </c>
      <c r="J43" s="161" t="n">
        <v>583</v>
      </c>
      <c r="K43" s="161" t="n">
        <v>1902</v>
      </c>
      <c r="L43" s="161" t="n">
        <v>916</v>
      </c>
      <c r="M43" s="161" t="n">
        <v>271825</v>
      </c>
      <c r="N43" s="161" t="n">
        <v>27042</v>
      </c>
      <c r="O43" s="162" t="n">
        <v>25</v>
      </c>
    </row>
    <row r="44" customFormat="false" ht="12.2" hidden="false" customHeight="true" outlineLevel="0" collapsed="false">
      <c r="A44" s="159" t="n">
        <v>26</v>
      </c>
      <c r="B44" s="158"/>
      <c r="E44" s="192" t="s">
        <v>265</v>
      </c>
      <c r="F44" s="161" t="n">
        <v>249888</v>
      </c>
      <c r="G44" s="161" t="n">
        <v>6615</v>
      </c>
      <c r="H44" s="161" t="n">
        <v>945</v>
      </c>
      <c r="I44" s="161" t="n">
        <v>923</v>
      </c>
      <c r="J44" s="161" t="n">
        <v>205</v>
      </c>
      <c r="K44" s="161" t="n">
        <v>640</v>
      </c>
      <c r="L44" s="161" t="n">
        <v>182</v>
      </c>
      <c r="M44" s="161" t="n">
        <v>218009</v>
      </c>
      <c r="N44" s="161" t="n">
        <v>22369</v>
      </c>
      <c r="O44" s="162" t="n">
        <v>26</v>
      </c>
    </row>
    <row r="45" customFormat="false" ht="12.2" hidden="false" customHeight="true" outlineLevel="0" collapsed="false">
      <c r="A45" s="159" t="n">
        <v>27</v>
      </c>
      <c r="B45" s="158"/>
      <c r="E45" s="193" t="s">
        <v>266</v>
      </c>
      <c r="F45" s="164" t="n">
        <v>568325</v>
      </c>
      <c r="G45" s="164" t="n">
        <v>13681</v>
      </c>
      <c r="H45" s="164" t="n">
        <v>7671</v>
      </c>
      <c r="I45" s="164" t="n">
        <v>3300</v>
      </c>
      <c r="J45" s="164" t="n">
        <v>788</v>
      </c>
      <c r="K45" s="164" t="n">
        <v>2542</v>
      </c>
      <c r="L45" s="164" t="n">
        <v>1098</v>
      </c>
      <c r="M45" s="164" t="n">
        <v>489834</v>
      </c>
      <c r="N45" s="164" t="n">
        <v>49411</v>
      </c>
      <c r="O45" s="162" t="n">
        <v>27</v>
      </c>
    </row>
    <row r="46" customFormat="false" ht="12.2" hidden="false" customHeight="true" outlineLevel="0" collapsed="false">
      <c r="A46" s="159"/>
      <c r="B46" s="158"/>
      <c r="E46" s="194"/>
      <c r="F46" s="161"/>
      <c r="G46" s="161"/>
      <c r="H46" s="161"/>
      <c r="I46" s="161"/>
      <c r="J46" s="161"/>
      <c r="K46" s="161"/>
      <c r="L46" s="161"/>
      <c r="M46" s="161"/>
      <c r="N46" s="161"/>
      <c r="O46" s="162"/>
    </row>
    <row r="47" customFormat="false" ht="12.2" hidden="false" customHeight="true" outlineLevel="0" collapsed="false">
      <c r="A47" s="159" t="n">
        <v>28</v>
      </c>
      <c r="B47" s="158" t="n">
        <v>60</v>
      </c>
      <c r="C47" s="159" t="s">
        <v>70</v>
      </c>
      <c r="D47" s="191" t="n">
        <v>62</v>
      </c>
      <c r="E47" s="192" t="s">
        <v>264</v>
      </c>
      <c r="F47" s="161" t="n">
        <v>187735</v>
      </c>
      <c r="G47" s="161" t="n">
        <v>2695</v>
      </c>
      <c r="H47" s="161" t="n">
        <v>4077</v>
      </c>
      <c r="I47" s="161" t="n">
        <v>1094</v>
      </c>
      <c r="J47" s="161" t="n">
        <v>277</v>
      </c>
      <c r="K47" s="161" t="n">
        <v>1053</v>
      </c>
      <c r="L47" s="161" t="n">
        <v>619</v>
      </c>
      <c r="M47" s="161" t="n">
        <v>162557</v>
      </c>
      <c r="N47" s="161" t="n">
        <v>15363</v>
      </c>
      <c r="O47" s="162" t="n">
        <v>28</v>
      </c>
    </row>
    <row r="48" customFormat="false" ht="12.2" hidden="false" customHeight="true" outlineLevel="0" collapsed="false">
      <c r="A48" s="159" t="n">
        <v>29</v>
      </c>
      <c r="B48" s="158"/>
      <c r="E48" s="192" t="s">
        <v>265</v>
      </c>
      <c r="F48" s="161" t="n">
        <v>132249</v>
      </c>
      <c r="G48" s="161" t="n">
        <v>2641</v>
      </c>
      <c r="H48" s="161" t="n">
        <v>524</v>
      </c>
      <c r="I48" s="161" t="n">
        <v>449</v>
      </c>
      <c r="J48" s="161" t="n">
        <v>132</v>
      </c>
      <c r="K48" s="161" t="n">
        <v>368</v>
      </c>
      <c r="L48" s="161" t="n">
        <v>228</v>
      </c>
      <c r="M48" s="161" t="n">
        <v>116853</v>
      </c>
      <c r="N48" s="161" t="n">
        <v>11054</v>
      </c>
      <c r="O48" s="162" t="n">
        <v>29</v>
      </c>
    </row>
    <row r="49" customFormat="false" ht="12.2" hidden="false" customHeight="true" outlineLevel="0" collapsed="false">
      <c r="A49" s="159" t="n">
        <v>30</v>
      </c>
      <c r="B49" s="158"/>
      <c r="E49" s="193" t="s">
        <v>266</v>
      </c>
      <c r="F49" s="164" t="n">
        <v>319984</v>
      </c>
      <c r="G49" s="164" t="n">
        <v>5336</v>
      </c>
      <c r="H49" s="164" t="n">
        <v>4601</v>
      </c>
      <c r="I49" s="164" t="n">
        <v>1543</v>
      </c>
      <c r="J49" s="164" t="n">
        <v>409</v>
      </c>
      <c r="K49" s="164" t="n">
        <v>1421</v>
      </c>
      <c r="L49" s="164" t="n">
        <v>847</v>
      </c>
      <c r="M49" s="164" t="n">
        <v>279410</v>
      </c>
      <c r="N49" s="164" t="n">
        <v>26417</v>
      </c>
      <c r="O49" s="162" t="n">
        <v>30</v>
      </c>
    </row>
    <row r="50" customFormat="false" ht="12.2" hidden="false" customHeight="true" outlineLevel="0" collapsed="false">
      <c r="A50" s="159"/>
      <c r="B50" s="158"/>
      <c r="E50" s="194"/>
      <c r="F50" s="161"/>
      <c r="G50" s="161"/>
      <c r="H50" s="161"/>
      <c r="I50" s="161"/>
      <c r="J50" s="161"/>
      <c r="K50" s="161"/>
      <c r="L50" s="161"/>
      <c r="M50" s="161"/>
      <c r="N50" s="161"/>
      <c r="O50" s="162"/>
    </row>
    <row r="51" customFormat="false" ht="12.2" hidden="false" customHeight="true" outlineLevel="0" collapsed="false">
      <c r="A51" s="159" t="n">
        <v>31</v>
      </c>
      <c r="B51" s="158" t="n">
        <v>62</v>
      </c>
      <c r="C51" s="159" t="s">
        <v>70</v>
      </c>
      <c r="D51" s="191" t="n">
        <v>65</v>
      </c>
      <c r="E51" s="192" t="s">
        <v>264</v>
      </c>
      <c r="F51" s="161" t="n">
        <v>362644</v>
      </c>
      <c r="G51" s="161" t="n">
        <v>4702</v>
      </c>
      <c r="H51" s="161" t="n">
        <v>8340</v>
      </c>
      <c r="I51" s="161" t="n">
        <v>2118</v>
      </c>
      <c r="J51" s="161" t="n">
        <v>600</v>
      </c>
      <c r="K51" s="161" t="n">
        <v>1984</v>
      </c>
      <c r="L51" s="161" t="n">
        <v>1323</v>
      </c>
      <c r="M51" s="161" t="n">
        <v>317816</v>
      </c>
      <c r="N51" s="161" t="n">
        <v>25761</v>
      </c>
      <c r="O51" s="162" t="n">
        <v>31</v>
      </c>
    </row>
    <row r="52" customFormat="false" ht="12.2" hidden="false" customHeight="true" outlineLevel="0" collapsed="false">
      <c r="A52" s="159" t="n">
        <v>32</v>
      </c>
      <c r="B52" s="158"/>
      <c r="E52" s="192" t="s">
        <v>265</v>
      </c>
      <c r="F52" s="161" t="n">
        <v>234308</v>
      </c>
      <c r="G52" s="161" t="n">
        <v>4882</v>
      </c>
      <c r="H52" s="161" t="n">
        <v>968</v>
      </c>
      <c r="I52" s="161" t="n">
        <v>817</v>
      </c>
      <c r="J52" s="161" t="n">
        <v>248</v>
      </c>
      <c r="K52" s="161" t="n">
        <v>624</v>
      </c>
      <c r="L52" s="161" t="n">
        <v>455</v>
      </c>
      <c r="M52" s="161" t="n">
        <v>208929</v>
      </c>
      <c r="N52" s="161" t="n">
        <v>17385</v>
      </c>
      <c r="O52" s="162" t="n">
        <v>32</v>
      </c>
    </row>
    <row r="53" customFormat="false" ht="12.2" hidden="false" customHeight="true" outlineLevel="0" collapsed="false">
      <c r="A53" s="159" t="n">
        <v>33</v>
      </c>
      <c r="B53" s="158"/>
      <c r="E53" s="193" t="s">
        <v>266</v>
      </c>
      <c r="F53" s="164" t="n">
        <v>596952</v>
      </c>
      <c r="G53" s="164" t="n">
        <v>9584</v>
      </c>
      <c r="H53" s="164" t="n">
        <v>9308</v>
      </c>
      <c r="I53" s="164" t="n">
        <v>2935</v>
      </c>
      <c r="J53" s="164" t="n">
        <v>848</v>
      </c>
      <c r="K53" s="164" t="n">
        <v>2608</v>
      </c>
      <c r="L53" s="164" t="n">
        <v>1778</v>
      </c>
      <c r="M53" s="164" t="n">
        <v>526745</v>
      </c>
      <c r="N53" s="164" t="n">
        <v>43146</v>
      </c>
      <c r="O53" s="162" t="n">
        <v>33</v>
      </c>
    </row>
    <row r="54" customFormat="false" ht="12.2" hidden="false" customHeight="true" outlineLevel="0" collapsed="false">
      <c r="B54" s="158"/>
      <c r="E54" s="194"/>
      <c r="F54" s="161"/>
      <c r="G54" s="161"/>
      <c r="H54" s="161"/>
      <c r="I54" s="161"/>
      <c r="J54" s="161"/>
      <c r="K54" s="161"/>
      <c r="L54" s="161"/>
      <c r="M54" s="161"/>
      <c r="N54" s="161"/>
      <c r="O54" s="158"/>
    </row>
    <row r="55" customFormat="false" ht="12.2" hidden="false" customHeight="true" outlineLevel="0" collapsed="false">
      <c r="A55" s="159" t="n">
        <v>34</v>
      </c>
      <c r="B55" s="158" t="n">
        <v>65</v>
      </c>
      <c r="C55" s="195" t="s">
        <v>157</v>
      </c>
      <c r="D55" s="195"/>
      <c r="E55" s="192" t="s">
        <v>264</v>
      </c>
      <c r="F55" s="161" t="n">
        <v>1674891</v>
      </c>
      <c r="G55" s="161" t="n">
        <v>13197</v>
      </c>
      <c r="H55" s="161" t="n">
        <v>34919</v>
      </c>
      <c r="I55" s="161" t="n">
        <v>6076</v>
      </c>
      <c r="J55" s="161" t="n">
        <v>2096</v>
      </c>
      <c r="K55" s="161" t="n">
        <v>6933</v>
      </c>
      <c r="L55" s="161" t="n">
        <v>108982</v>
      </c>
      <c r="M55" s="161" t="n">
        <v>1389998</v>
      </c>
      <c r="N55" s="161" t="n">
        <v>112690</v>
      </c>
      <c r="O55" s="162" t="n">
        <v>34</v>
      </c>
    </row>
    <row r="56" customFormat="false" ht="12.2" hidden="false" customHeight="true" outlineLevel="0" collapsed="false">
      <c r="A56" s="159" t="n">
        <v>35</v>
      </c>
      <c r="B56" s="158"/>
      <c r="E56" s="192" t="s">
        <v>265</v>
      </c>
      <c r="F56" s="161" t="n">
        <v>1750661</v>
      </c>
      <c r="G56" s="161" t="n">
        <v>17030</v>
      </c>
      <c r="H56" s="161" t="n">
        <v>5492</v>
      </c>
      <c r="I56" s="161" t="n">
        <v>3783</v>
      </c>
      <c r="J56" s="161" t="n">
        <v>1839</v>
      </c>
      <c r="K56" s="161" t="n">
        <v>4347</v>
      </c>
      <c r="L56" s="161" t="n">
        <v>5288</v>
      </c>
      <c r="M56" s="161" t="n">
        <v>1583123</v>
      </c>
      <c r="N56" s="161" t="n">
        <v>129759</v>
      </c>
      <c r="O56" s="162" t="n">
        <v>35</v>
      </c>
    </row>
    <row r="57" customFormat="false" ht="12.2" hidden="false" customHeight="true" outlineLevel="0" collapsed="false">
      <c r="A57" s="159" t="n">
        <v>36</v>
      </c>
      <c r="B57" s="158"/>
      <c r="E57" s="193" t="s">
        <v>266</v>
      </c>
      <c r="F57" s="164" t="n">
        <v>3425552</v>
      </c>
      <c r="G57" s="164" t="n">
        <v>30227</v>
      </c>
      <c r="H57" s="164" t="n">
        <v>40411</v>
      </c>
      <c r="I57" s="164" t="n">
        <v>9859</v>
      </c>
      <c r="J57" s="164" t="n">
        <v>3935</v>
      </c>
      <c r="K57" s="164" t="n">
        <v>11280</v>
      </c>
      <c r="L57" s="164" t="n">
        <v>114270</v>
      </c>
      <c r="M57" s="164" t="n">
        <v>2973121</v>
      </c>
      <c r="N57" s="164" t="n">
        <v>242449</v>
      </c>
      <c r="O57" s="162" t="n">
        <v>36</v>
      </c>
    </row>
    <row r="58" customFormat="false" ht="12.2" hidden="false" customHeight="true" outlineLevel="0" collapsed="false">
      <c r="A58" s="159"/>
      <c r="B58" s="158"/>
      <c r="E58" s="194"/>
      <c r="F58" s="161"/>
      <c r="G58" s="161"/>
      <c r="H58" s="161"/>
      <c r="I58" s="161"/>
      <c r="J58" s="161"/>
      <c r="K58" s="161"/>
      <c r="L58" s="161"/>
      <c r="M58" s="161"/>
      <c r="N58" s="161"/>
      <c r="O58" s="162"/>
    </row>
    <row r="59" customFormat="false" ht="12.2" hidden="false" customHeight="true" outlineLevel="0" collapsed="false">
      <c r="A59" s="159" t="n">
        <v>37</v>
      </c>
      <c r="B59" s="196" t="s">
        <v>268</v>
      </c>
      <c r="C59" s="196"/>
      <c r="D59" s="196"/>
      <c r="E59" s="192" t="s">
        <v>264</v>
      </c>
      <c r="F59" s="161" t="n">
        <v>3485341</v>
      </c>
      <c r="G59" s="161" t="n">
        <v>171109</v>
      </c>
      <c r="H59" s="161" t="n">
        <v>71589</v>
      </c>
      <c r="I59" s="161" t="n">
        <v>31121</v>
      </c>
      <c r="J59" s="161" t="n">
        <v>5526</v>
      </c>
      <c r="K59" s="161" t="n">
        <v>20550</v>
      </c>
      <c r="L59" s="161" t="n">
        <v>114022</v>
      </c>
      <c r="M59" s="161" t="n">
        <v>2819311</v>
      </c>
      <c r="N59" s="161" t="n">
        <v>252113</v>
      </c>
      <c r="O59" s="162" t="n">
        <v>37</v>
      </c>
    </row>
    <row r="60" customFormat="false" ht="12.2" hidden="false" customHeight="true" outlineLevel="0" collapsed="false">
      <c r="A60" s="159" t="n">
        <v>38</v>
      </c>
      <c r="B60" s="158"/>
      <c r="E60" s="192" t="s">
        <v>265</v>
      </c>
      <c r="F60" s="161" t="n">
        <v>3153551</v>
      </c>
      <c r="G60" s="161" t="n">
        <v>141037</v>
      </c>
      <c r="H60" s="161" t="n">
        <v>10971</v>
      </c>
      <c r="I60" s="161" t="n">
        <v>11982</v>
      </c>
      <c r="J60" s="161" t="n">
        <v>3256</v>
      </c>
      <c r="K60" s="161" t="n">
        <v>8666</v>
      </c>
      <c r="L60" s="161" t="n">
        <v>6577</v>
      </c>
      <c r="M60" s="161" t="n">
        <v>2727208</v>
      </c>
      <c r="N60" s="161" t="n">
        <v>243854</v>
      </c>
      <c r="O60" s="162" t="n">
        <v>38</v>
      </c>
    </row>
    <row r="61" customFormat="false" ht="12.2" hidden="false" customHeight="true" outlineLevel="0" collapsed="false">
      <c r="A61" s="159" t="n">
        <v>39</v>
      </c>
      <c r="B61" s="158"/>
      <c r="E61" s="193" t="s">
        <v>102</v>
      </c>
      <c r="F61" s="164" t="n">
        <v>6638892</v>
      </c>
      <c r="G61" s="164" t="n">
        <v>312146</v>
      </c>
      <c r="H61" s="164" t="n">
        <v>82560</v>
      </c>
      <c r="I61" s="164" t="n">
        <v>43103</v>
      </c>
      <c r="J61" s="164" t="n">
        <v>8782</v>
      </c>
      <c r="K61" s="164" t="n">
        <v>29216</v>
      </c>
      <c r="L61" s="164" t="n">
        <v>120599</v>
      </c>
      <c r="M61" s="164" t="n">
        <v>5546519</v>
      </c>
      <c r="N61" s="164" t="n">
        <v>495967</v>
      </c>
      <c r="O61" s="162" t="n">
        <v>39</v>
      </c>
    </row>
    <row r="66" s="87" customFormat="true" ht="27.75" hidden="false" customHeight="true" outlineLevel="0" collapsed="false">
      <c r="A66" s="60" t="n">
        <v>16</v>
      </c>
      <c r="B66" s="60"/>
      <c r="C66" s="60"/>
      <c r="D66" s="60"/>
      <c r="E66" s="60"/>
      <c r="F66" s="60"/>
      <c r="G66" s="60"/>
      <c r="H66" s="60"/>
      <c r="I66" s="122" t="n">
        <v>17</v>
      </c>
      <c r="J66" s="122"/>
      <c r="K66" s="122"/>
      <c r="L66" s="122"/>
      <c r="M66" s="122"/>
      <c r="N66" s="122"/>
      <c r="O66" s="122"/>
    </row>
  </sheetData>
  <mergeCells count="20">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B11:C11"/>
    <mergeCell ref="C55:D55"/>
    <mergeCell ref="B59:D59"/>
    <mergeCell ref="A66:H66"/>
    <mergeCell ref="I66:O66"/>
  </mergeCells>
  <hyperlinks>
    <hyperlink ref="A1" location="Inhaltsverzeichnis!A1" display="Inhaltsverzeichnis"/>
  </hyperlinks>
  <printOptions headings="false" gridLines="false" gridLinesSet="true" horizontalCentered="false" verticalCentered="false"/>
  <pageMargins left="1.02986111111111" right="0.559722222222222" top="0.9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4" min="1" style="87" width="3.56"/>
    <col collapsed="false" customWidth="true" hidden="false" outlineLevel="0" max="5" min="5" style="87" width="57.56"/>
    <col collapsed="false" customWidth="true" hidden="false" outlineLevel="0" max="6" min="6" style="87" width="8.41"/>
    <col collapsed="false" customWidth="true" hidden="false" outlineLevel="0" max="7" min="7" style="87" width="10.41"/>
    <col collapsed="false" customWidth="true" hidden="false" outlineLevel="0" max="8" min="8" style="87" width="10.28"/>
    <col collapsed="false" customWidth="true" hidden="false" outlineLevel="0" max="10" min="9" style="87" width="7.85"/>
    <col collapsed="false" customWidth="true" hidden="false" outlineLevel="0" max="11" min="11" style="87" width="11.7"/>
    <col collapsed="false" customWidth="true" hidden="false" outlineLevel="0" max="12" min="12" style="87" width="7.28"/>
    <col collapsed="false" customWidth="true" hidden="false" outlineLevel="0" max="13" min="13" style="87" width="11.99"/>
    <col collapsed="false" customWidth="true" hidden="false" outlineLevel="0" max="15" min="14" style="87" width="10.71"/>
    <col collapsed="false" customWidth="true" hidden="false" outlineLevel="0" max="16" min="16" style="87" width="13.14"/>
    <col collapsed="false" customWidth="true" hidden="false" outlineLevel="0" max="17" min="17" style="87" width="9.99"/>
    <col collapsed="false" customWidth="true" hidden="false" outlineLevel="0" max="18" min="18" style="87" width="2.99"/>
    <col collapsed="false" customWidth="false" hidden="false" outlineLevel="0" max="257" min="19" style="87" width="11.42"/>
  </cols>
  <sheetData>
    <row r="1" customFormat="false" ht="12.75" hidden="false" customHeight="false" outlineLevel="0" collapsed="false">
      <c r="A1" s="38" t="s">
        <v>62</v>
      </c>
      <c r="B1" s="38"/>
      <c r="C1" s="38"/>
      <c r="D1" s="38"/>
      <c r="E1" s="38"/>
      <c r="F1" s="38"/>
      <c r="G1" s="38"/>
      <c r="H1" s="38"/>
      <c r="I1" s="38"/>
      <c r="J1" s="38"/>
      <c r="K1" s="38"/>
      <c r="L1" s="38"/>
      <c r="M1" s="38"/>
      <c r="N1" s="38"/>
      <c r="O1" s="38"/>
      <c r="P1" s="38"/>
      <c r="Q1" s="38"/>
      <c r="R1" s="38"/>
    </row>
    <row r="3" customFormat="false" ht="12" hidden="false" customHeight="false" outlineLevel="0" collapsed="false">
      <c r="A3" s="88" t="s">
        <v>269</v>
      </c>
      <c r="B3" s="88"/>
      <c r="C3" s="88"/>
      <c r="D3" s="88"/>
      <c r="E3" s="88"/>
      <c r="F3" s="88"/>
      <c r="G3" s="88"/>
      <c r="H3" s="88"/>
      <c r="I3" s="89" t="s">
        <v>270</v>
      </c>
      <c r="J3" s="89"/>
      <c r="K3" s="89"/>
      <c r="L3" s="89"/>
      <c r="M3" s="89"/>
      <c r="N3" s="89"/>
      <c r="O3" s="89"/>
      <c r="P3" s="89"/>
      <c r="Q3" s="89"/>
    </row>
    <row r="4" customFormat="false" ht="5.25" hidden="false" customHeight="true" outlineLevel="0" collapsed="false">
      <c r="A4" s="197"/>
      <c r="B4" s="101"/>
      <c r="C4" s="101"/>
      <c r="D4" s="101"/>
      <c r="E4" s="101"/>
      <c r="F4" s="101"/>
      <c r="G4" s="197"/>
      <c r="H4" s="197"/>
      <c r="I4" s="197"/>
      <c r="J4" s="197"/>
      <c r="K4" s="197"/>
      <c r="L4" s="197"/>
      <c r="M4" s="197"/>
      <c r="N4" s="197"/>
      <c r="O4" s="197"/>
      <c r="P4" s="197"/>
      <c r="Q4" s="197"/>
      <c r="R4" s="197"/>
    </row>
    <row r="5" customFormat="false" ht="15" hidden="false" customHeight="true" outlineLevel="0" collapsed="false">
      <c r="A5" s="123" t="s">
        <v>140</v>
      </c>
      <c r="B5" s="95" t="s">
        <v>141</v>
      </c>
      <c r="C5" s="95"/>
      <c r="D5" s="95"/>
      <c r="E5" s="95"/>
      <c r="F5" s="96" t="s">
        <v>93</v>
      </c>
      <c r="G5" s="198" t="s">
        <v>271</v>
      </c>
      <c r="H5" s="198"/>
      <c r="I5" s="98" t="s">
        <v>272</v>
      </c>
      <c r="J5" s="98"/>
      <c r="K5" s="98"/>
      <c r="L5" s="98"/>
      <c r="M5" s="98"/>
      <c r="N5" s="98"/>
      <c r="O5" s="98"/>
      <c r="P5" s="98"/>
      <c r="Q5" s="98"/>
      <c r="R5" s="97" t="s">
        <v>140</v>
      </c>
    </row>
    <row r="6" customFormat="false" ht="9" hidden="false" customHeight="true" outlineLevel="0" collapsed="false">
      <c r="A6" s="123"/>
      <c r="B6" s="95"/>
      <c r="C6" s="95"/>
      <c r="D6" s="95"/>
      <c r="E6" s="95"/>
      <c r="F6" s="96"/>
      <c r="G6" s="198"/>
      <c r="H6" s="198"/>
      <c r="I6" s="94" t="s">
        <v>273</v>
      </c>
      <c r="J6" s="94" t="s">
        <v>274</v>
      </c>
      <c r="K6" s="94" t="s">
        <v>275</v>
      </c>
      <c r="L6" s="94" t="s">
        <v>276</v>
      </c>
      <c r="M6" s="99" t="s">
        <v>277</v>
      </c>
      <c r="N6" s="99" t="s">
        <v>278</v>
      </c>
      <c r="O6" s="99" t="s">
        <v>279</v>
      </c>
      <c r="P6" s="99" t="s">
        <v>280</v>
      </c>
      <c r="Q6" s="99" t="s">
        <v>281</v>
      </c>
      <c r="R6" s="97"/>
    </row>
    <row r="7" customFormat="false" ht="12.75" hidden="false" customHeight="true" outlineLevel="0" collapsed="false">
      <c r="A7" s="123"/>
      <c r="B7" s="95"/>
      <c r="C7" s="95"/>
      <c r="D7" s="95"/>
      <c r="E7" s="95"/>
      <c r="F7" s="96"/>
      <c r="G7" s="199" t="s">
        <v>282</v>
      </c>
      <c r="H7" s="200" t="s">
        <v>283</v>
      </c>
      <c r="I7" s="94"/>
      <c r="J7" s="94"/>
      <c r="K7" s="94"/>
      <c r="L7" s="94"/>
      <c r="M7" s="99"/>
      <c r="N7" s="99"/>
      <c r="O7" s="99"/>
      <c r="P7" s="99"/>
      <c r="Q7" s="99"/>
      <c r="R7" s="97"/>
    </row>
    <row r="8" customFormat="false" ht="8.45" hidden="false" customHeight="true" outlineLevel="0" collapsed="false">
      <c r="A8" s="123"/>
      <c r="B8" s="95"/>
      <c r="C8" s="95"/>
      <c r="D8" s="95"/>
      <c r="E8" s="95"/>
      <c r="F8" s="96"/>
      <c r="G8" s="199"/>
      <c r="H8" s="200"/>
      <c r="I8" s="94"/>
      <c r="J8" s="94"/>
      <c r="K8" s="94"/>
      <c r="L8" s="94"/>
      <c r="M8" s="99"/>
      <c r="N8" s="99"/>
      <c r="O8" s="99"/>
      <c r="P8" s="99"/>
      <c r="Q8" s="99"/>
      <c r="R8" s="97"/>
    </row>
    <row r="9" customFormat="false" ht="8.45" hidden="false" customHeight="true" outlineLevel="0" collapsed="false">
      <c r="A9" s="123"/>
      <c r="B9" s="95"/>
      <c r="C9" s="95"/>
      <c r="D9" s="95"/>
      <c r="E9" s="95"/>
      <c r="F9" s="96"/>
      <c r="G9" s="199"/>
      <c r="H9" s="200"/>
      <c r="I9" s="94"/>
      <c r="J9" s="94"/>
      <c r="K9" s="94"/>
      <c r="L9" s="94"/>
      <c r="M9" s="99"/>
      <c r="N9" s="99"/>
      <c r="O9" s="99"/>
      <c r="P9" s="99"/>
      <c r="Q9" s="99"/>
      <c r="R9" s="97"/>
    </row>
    <row r="10" customFormat="false" ht="8.45" hidden="false" customHeight="true" outlineLevel="0" collapsed="false">
      <c r="A10" s="123"/>
      <c r="B10" s="95"/>
      <c r="C10" s="95"/>
      <c r="D10" s="95"/>
      <c r="E10" s="95"/>
      <c r="F10" s="96"/>
      <c r="G10" s="201" t="s">
        <v>284</v>
      </c>
      <c r="H10" s="201"/>
      <c r="I10" s="94"/>
      <c r="J10" s="94"/>
      <c r="K10" s="94"/>
      <c r="L10" s="94"/>
      <c r="M10" s="99"/>
      <c r="N10" s="99"/>
      <c r="O10" s="99"/>
      <c r="P10" s="99"/>
      <c r="Q10" s="99"/>
      <c r="R10" s="97"/>
    </row>
    <row r="11" customFormat="false" ht="14.25" hidden="false" customHeight="true" outlineLevel="0" collapsed="false">
      <c r="A11" s="123"/>
      <c r="B11" s="95"/>
      <c r="C11" s="95"/>
      <c r="D11" s="95"/>
      <c r="E11" s="95"/>
      <c r="F11" s="96"/>
      <c r="G11" s="201"/>
      <c r="H11" s="201"/>
      <c r="I11" s="94"/>
      <c r="J11" s="94"/>
      <c r="K11" s="94"/>
      <c r="L11" s="94"/>
      <c r="M11" s="99"/>
      <c r="N11" s="99"/>
      <c r="O11" s="99"/>
      <c r="P11" s="99"/>
      <c r="Q11" s="99"/>
      <c r="R11" s="97"/>
    </row>
    <row r="12" customFormat="false" ht="4.5" hidden="false" customHeight="true" outlineLevel="0" collapsed="false">
      <c r="B12" s="105"/>
      <c r="C12" s="101"/>
      <c r="D12" s="101"/>
      <c r="E12" s="101"/>
      <c r="F12" s="105"/>
      <c r="R12" s="103"/>
    </row>
    <row r="13" customFormat="false" ht="9" hidden="false" customHeight="false" outlineLevel="0" collapsed="false">
      <c r="A13" s="100"/>
      <c r="B13" s="104" t="s">
        <v>158</v>
      </c>
      <c r="C13" s="101"/>
      <c r="D13" s="101"/>
      <c r="E13" s="101"/>
      <c r="F13" s="105"/>
      <c r="Q13" s="101"/>
      <c r="R13" s="105"/>
    </row>
    <row r="14" customFormat="false" ht="8.45" hidden="false" customHeight="true" outlineLevel="0" collapsed="false">
      <c r="A14" s="106" t="n">
        <v>1</v>
      </c>
      <c r="B14" s="107"/>
      <c r="C14" s="108" t="s">
        <v>159</v>
      </c>
      <c r="D14" s="108"/>
      <c r="E14" s="108"/>
      <c r="F14" s="109" t="n">
        <v>17608</v>
      </c>
      <c r="G14" s="127" t="n">
        <v>4338</v>
      </c>
      <c r="H14" s="127" t="n">
        <v>1930</v>
      </c>
      <c r="I14" s="115" t="n">
        <v>0</v>
      </c>
      <c r="J14" s="115" t="n">
        <v>1222</v>
      </c>
      <c r="K14" s="127" t="n">
        <v>1851</v>
      </c>
      <c r="L14" s="127" t="n">
        <v>483</v>
      </c>
      <c r="M14" s="127" t="n">
        <v>523</v>
      </c>
      <c r="N14" s="127" t="n">
        <v>50</v>
      </c>
      <c r="O14" s="127" t="n">
        <v>2499</v>
      </c>
      <c r="P14" s="127" t="n">
        <v>568</v>
      </c>
      <c r="Q14" s="127" t="n">
        <v>1002</v>
      </c>
      <c r="R14" s="128" t="n">
        <v>1</v>
      </c>
      <c r="S14" s="180"/>
    </row>
    <row r="15" customFormat="false" ht="9" hidden="false" customHeight="true" outlineLevel="0" collapsed="false">
      <c r="A15" s="106" t="n">
        <v>2</v>
      </c>
      <c r="B15" s="107"/>
      <c r="C15" s="108" t="s">
        <v>160</v>
      </c>
      <c r="D15" s="108"/>
      <c r="E15" s="108"/>
      <c r="F15" s="109" t="n">
        <v>51355</v>
      </c>
      <c r="G15" s="127" t="n">
        <v>16195</v>
      </c>
      <c r="H15" s="127" t="n">
        <v>7764</v>
      </c>
      <c r="I15" s="115" t="n">
        <v>0</v>
      </c>
      <c r="J15" s="115" t="n">
        <v>4302</v>
      </c>
      <c r="K15" s="127" t="n">
        <v>5774</v>
      </c>
      <c r="L15" s="127" t="n">
        <v>1493</v>
      </c>
      <c r="M15" s="127" t="n">
        <v>1246</v>
      </c>
      <c r="N15" s="127" t="n">
        <v>141</v>
      </c>
      <c r="O15" s="127" t="n">
        <v>12661</v>
      </c>
      <c r="P15" s="127" t="n">
        <v>2060</v>
      </c>
      <c r="Q15" s="127" t="n">
        <v>4046</v>
      </c>
      <c r="R15" s="128" t="n">
        <v>2</v>
      </c>
    </row>
    <row r="16" customFormat="false" ht="9" hidden="false" customHeight="false" outlineLevel="0" collapsed="false">
      <c r="A16" s="106" t="n">
        <v>3</v>
      </c>
      <c r="B16" s="107"/>
      <c r="C16" s="108" t="s">
        <v>161</v>
      </c>
      <c r="D16" s="108"/>
      <c r="E16" s="108"/>
      <c r="F16" s="109" t="n">
        <v>2559</v>
      </c>
      <c r="G16" s="127" t="n">
        <v>628</v>
      </c>
      <c r="H16" s="127" t="n">
        <v>226</v>
      </c>
      <c r="I16" s="115" t="n">
        <v>0</v>
      </c>
      <c r="J16" s="115" t="n">
        <v>136</v>
      </c>
      <c r="K16" s="127" t="n">
        <v>237</v>
      </c>
      <c r="L16" s="127" t="n">
        <v>92</v>
      </c>
      <c r="M16" s="127" t="n">
        <v>59</v>
      </c>
      <c r="N16" s="127" t="n">
        <v>7</v>
      </c>
      <c r="O16" s="127" t="n">
        <v>315</v>
      </c>
      <c r="P16" s="127" t="n">
        <v>86</v>
      </c>
      <c r="Q16" s="127" t="n">
        <v>148</v>
      </c>
      <c r="R16" s="128" t="n">
        <v>3</v>
      </c>
    </row>
    <row r="17" customFormat="false" ht="9" hidden="false" customHeight="false" outlineLevel="0" collapsed="false">
      <c r="A17" s="106" t="n">
        <v>4</v>
      </c>
      <c r="B17" s="107"/>
      <c r="C17" s="108" t="s">
        <v>162</v>
      </c>
      <c r="D17" s="108"/>
      <c r="E17" s="108"/>
      <c r="F17" s="109" t="n">
        <v>8298</v>
      </c>
      <c r="G17" s="127" t="n">
        <v>2523</v>
      </c>
      <c r="H17" s="127" t="n">
        <v>1117</v>
      </c>
      <c r="I17" s="115" t="n">
        <v>0</v>
      </c>
      <c r="J17" s="115" t="n">
        <v>328</v>
      </c>
      <c r="K17" s="127" t="n">
        <v>706</v>
      </c>
      <c r="L17" s="127" t="n">
        <v>280</v>
      </c>
      <c r="M17" s="127" t="n">
        <v>179</v>
      </c>
      <c r="N17" s="127" t="n">
        <v>21</v>
      </c>
      <c r="O17" s="127" t="n">
        <v>2130</v>
      </c>
      <c r="P17" s="127" t="n">
        <v>432</v>
      </c>
      <c r="Q17" s="127" t="n">
        <v>681</v>
      </c>
      <c r="R17" s="128" t="n">
        <v>4</v>
      </c>
    </row>
    <row r="18" customFormat="false" ht="9" hidden="false" customHeight="false" outlineLevel="0" collapsed="false">
      <c r="A18" s="106" t="n">
        <v>5</v>
      </c>
      <c r="B18" s="107"/>
      <c r="C18" s="108" t="s">
        <v>163</v>
      </c>
      <c r="D18" s="108"/>
      <c r="E18" s="108"/>
      <c r="F18" s="109" t="n">
        <v>1787</v>
      </c>
      <c r="G18" s="127" t="n">
        <v>427</v>
      </c>
      <c r="H18" s="127" t="n">
        <v>175</v>
      </c>
      <c r="I18" s="115" t="n">
        <v>0</v>
      </c>
      <c r="J18" s="115" t="n">
        <v>82</v>
      </c>
      <c r="K18" s="127" t="n">
        <v>136</v>
      </c>
      <c r="L18" s="127" t="n">
        <v>51</v>
      </c>
      <c r="M18" s="127" t="n">
        <v>44</v>
      </c>
      <c r="N18" s="127" t="n">
        <v>5</v>
      </c>
      <c r="O18" s="127" t="n">
        <v>273</v>
      </c>
      <c r="P18" s="127" t="n">
        <v>73</v>
      </c>
      <c r="Q18" s="127" t="n">
        <v>113</v>
      </c>
      <c r="R18" s="128" t="n">
        <v>5</v>
      </c>
    </row>
    <row r="19" customFormat="false" ht="9" hidden="false" customHeight="false" outlineLevel="0" collapsed="false">
      <c r="A19" s="106" t="n">
        <v>6</v>
      </c>
      <c r="B19" s="107"/>
      <c r="C19" s="108" t="s">
        <v>164</v>
      </c>
      <c r="D19" s="108"/>
      <c r="E19" s="108"/>
      <c r="F19" s="109" t="n">
        <v>1800</v>
      </c>
      <c r="G19" s="127" t="n">
        <v>513</v>
      </c>
      <c r="H19" s="127" t="n">
        <v>112</v>
      </c>
      <c r="I19" s="115" t="n">
        <v>0</v>
      </c>
      <c r="J19" s="115" t="n">
        <v>97</v>
      </c>
      <c r="K19" s="127" t="n">
        <v>186</v>
      </c>
      <c r="L19" s="127" t="n">
        <v>37</v>
      </c>
      <c r="M19" s="127" t="n">
        <v>42</v>
      </c>
      <c r="N19" s="127" t="n">
        <v>3</v>
      </c>
      <c r="O19" s="127" t="n">
        <v>247</v>
      </c>
      <c r="P19" s="127" t="n">
        <v>63</v>
      </c>
      <c r="Q19" s="127" t="n">
        <v>62</v>
      </c>
      <c r="R19" s="128" t="n">
        <v>6</v>
      </c>
    </row>
    <row r="20" customFormat="false" ht="9" hidden="false" customHeight="false" outlineLevel="0" collapsed="false">
      <c r="A20" s="106" t="n">
        <v>7</v>
      </c>
      <c r="B20" s="107"/>
      <c r="C20" s="107"/>
      <c r="D20" s="107"/>
      <c r="E20" s="112" t="s">
        <v>165</v>
      </c>
      <c r="F20" s="113" t="n">
        <v>83407</v>
      </c>
      <c r="G20" s="202" t="n">
        <v>24624</v>
      </c>
      <c r="H20" s="202" t="n">
        <v>11324</v>
      </c>
      <c r="I20" s="202" t="n">
        <v>0</v>
      </c>
      <c r="J20" s="202" t="n">
        <v>6167</v>
      </c>
      <c r="K20" s="202" t="n">
        <v>8890</v>
      </c>
      <c r="L20" s="202" t="n">
        <v>2436</v>
      </c>
      <c r="M20" s="202" t="n">
        <v>2093</v>
      </c>
      <c r="N20" s="202" t="n">
        <v>227</v>
      </c>
      <c r="O20" s="202" t="n">
        <v>18125</v>
      </c>
      <c r="P20" s="202" t="n">
        <v>3282</v>
      </c>
      <c r="Q20" s="202" t="n">
        <v>6052</v>
      </c>
      <c r="R20" s="128" t="n">
        <v>7</v>
      </c>
    </row>
    <row r="21" customFormat="false" ht="9" hidden="false" customHeight="false" outlineLevel="0" collapsed="false">
      <c r="A21" s="100"/>
      <c r="B21" s="104" t="s">
        <v>166</v>
      </c>
      <c r="C21" s="101"/>
      <c r="D21" s="101"/>
      <c r="E21" s="101"/>
      <c r="F21" s="109"/>
      <c r="G21" s="127"/>
      <c r="H21" s="127"/>
      <c r="I21" s="127"/>
      <c r="J21" s="127"/>
      <c r="K21" s="127"/>
      <c r="L21" s="127"/>
      <c r="M21" s="127"/>
      <c r="N21" s="127"/>
      <c r="O21" s="127"/>
      <c r="P21" s="127"/>
      <c r="Q21" s="127"/>
      <c r="R21" s="128"/>
    </row>
    <row r="22" customFormat="false" ht="9" hidden="false" customHeight="false" outlineLevel="0" collapsed="false">
      <c r="A22" s="106" t="n">
        <v>8</v>
      </c>
      <c r="B22" s="107"/>
      <c r="C22" s="108" t="s">
        <v>159</v>
      </c>
      <c r="D22" s="108"/>
      <c r="E22" s="108"/>
      <c r="F22" s="109" t="n">
        <v>61322</v>
      </c>
      <c r="G22" s="127" t="n">
        <v>17488</v>
      </c>
      <c r="H22" s="127" t="n">
        <v>5786</v>
      </c>
      <c r="I22" s="127" t="n">
        <v>80</v>
      </c>
      <c r="J22" s="115" t="n">
        <v>0</v>
      </c>
      <c r="K22" s="127" t="n">
        <v>8490</v>
      </c>
      <c r="L22" s="127" t="n">
        <v>1394</v>
      </c>
      <c r="M22" s="127" t="n">
        <v>1904</v>
      </c>
      <c r="N22" s="127" t="n">
        <v>485</v>
      </c>
      <c r="O22" s="127" t="n">
        <v>9952</v>
      </c>
      <c r="P22" s="127" t="n">
        <v>2264</v>
      </c>
      <c r="Q22" s="127" t="n">
        <v>4491</v>
      </c>
      <c r="R22" s="128" t="n">
        <v>8</v>
      </c>
    </row>
    <row r="23" customFormat="false" ht="9" hidden="false" customHeight="false" outlineLevel="0" collapsed="false">
      <c r="A23" s="106" t="n">
        <v>9</v>
      </c>
      <c r="B23" s="107"/>
      <c r="C23" s="108" t="s">
        <v>160</v>
      </c>
      <c r="D23" s="108"/>
      <c r="E23" s="108"/>
      <c r="F23" s="109" t="n">
        <v>184277</v>
      </c>
      <c r="G23" s="127" t="n">
        <v>54043</v>
      </c>
      <c r="H23" s="127" t="n">
        <v>17828</v>
      </c>
      <c r="I23" s="127" t="n">
        <v>310</v>
      </c>
      <c r="J23" s="115" t="n">
        <v>0</v>
      </c>
      <c r="K23" s="127" t="n">
        <v>27730</v>
      </c>
      <c r="L23" s="127" t="n">
        <v>4117</v>
      </c>
      <c r="M23" s="127" t="n">
        <v>4864</v>
      </c>
      <c r="N23" s="127" t="n">
        <v>845</v>
      </c>
      <c r="O23" s="127" t="n">
        <v>32528</v>
      </c>
      <c r="P23" s="127" t="n">
        <v>5775</v>
      </c>
      <c r="Q23" s="127" t="n">
        <v>13530</v>
      </c>
      <c r="R23" s="128" t="n">
        <v>9</v>
      </c>
    </row>
    <row r="24" customFormat="false" ht="9" hidden="false" customHeight="false" outlineLevel="0" collapsed="false">
      <c r="A24" s="106" t="n">
        <v>10</v>
      </c>
      <c r="B24" s="107"/>
      <c r="C24" s="108" t="s">
        <v>161</v>
      </c>
      <c r="D24" s="108"/>
      <c r="E24" s="108"/>
      <c r="F24" s="109" t="n">
        <v>20304</v>
      </c>
      <c r="G24" s="127" t="n">
        <v>5977</v>
      </c>
      <c r="H24" s="127" t="n">
        <v>2239</v>
      </c>
      <c r="I24" s="127" t="n">
        <v>40</v>
      </c>
      <c r="J24" s="115" t="n">
        <v>0</v>
      </c>
      <c r="K24" s="127" t="n">
        <v>3392</v>
      </c>
      <c r="L24" s="127" t="n">
        <v>491</v>
      </c>
      <c r="M24" s="127" t="n">
        <v>632</v>
      </c>
      <c r="N24" s="127" t="n">
        <v>121</v>
      </c>
      <c r="O24" s="127" t="n">
        <v>3123</v>
      </c>
      <c r="P24" s="127" t="n">
        <v>786</v>
      </c>
      <c r="Q24" s="127" t="n">
        <v>1870</v>
      </c>
      <c r="R24" s="128" t="n">
        <v>10</v>
      </c>
    </row>
    <row r="25" customFormat="false" ht="9" hidden="false" customHeight="false" outlineLevel="0" collapsed="false">
      <c r="A25" s="106" t="n">
        <v>11</v>
      </c>
      <c r="B25" s="107"/>
      <c r="C25" s="108" t="s">
        <v>162</v>
      </c>
      <c r="D25" s="108"/>
      <c r="E25" s="108"/>
      <c r="F25" s="109" t="n">
        <v>517076</v>
      </c>
      <c r="G25" s="127" t="n">
        <v>164073</v>
      </c>
      <c r="H25" s="127" t="n">
        <v>79364</v>
      </c>
      <c r="I25" s="127" t="n">
        <v>562</v>
      </c>
      <c r="J25" s="115" t="n">
        <v>0</v>
      </c>
      <c r="K25" s="127" t="n">
        <v>102008</v>
      </c>
      <c r="L25" s="127" t="n">
        <v>14326</v>
      </c>
      <c r="M25" s="127" t="n">
        <v>16688</v>
      </c>
      <c r="N25" s="127" t="n">
        <v>4151</v>
      </c>
      <c r="O25" s="127" t="n">
        <v>117980</v>
      </c>
      <c r="P25" s="127" t="n">
        <v>17983</v>
      </c>
      <c r="Q25" s="127" t="n">
        <v>49103</v>
      </c>
      <c r="R25" s="128" t="n">
        <v>11</v>
      </c>
    </row>
    <row r="26" customFormat="false" ht="9" hidden="false" customHeight="false" outlineLevel="0" collapsed="false">
      <c r="A26" s="106" t="n">
        <v>12</v>
      </c>
      <c r="B26" s="107"/>
      <c r="C26" s="108" t="s">
        <v>163</v>
      </c>
      <c r="D26" s="108"/>
      <c r="E26" s="108"/>
      <c r="F26" s="109" t="n">
        <v>56958</v>
      </c>
      <c r="G26" s="127" t="n">
        <v>16914</v>
      </c>
      <c r="H26" s="127" t="n">
        <v>5417</v>
      </c>
      <c r="I26" s="127" t="n">
        <v>145</v>
      </c>
      <c r="J26" s="115" t="n">
        <v>0</v>
      </c>
      <c r="K26" s="127" t="n">
        <v>5018</v>
      </c>
      <c r="L26" s="127" t="n">
        <v>1999</v>
      </c>
      <c r="M26" s="127" t="n">
        <v>1785</v>
      </c>
      <c r="N26" s="127" t="n">
        <v>260</v>
      </c>
      <c r="O26" s="127" t="n">
        <v>11542</v>
      </c>
      <c r="P26" s="127" t="n">
        <v>2858</v>
      </c>
      <c r="Q26" s="127" t="n">
        <v>4141</v>
      </c>
      <c r="R26" s="128" t="n">
        <v>12</v>
      </c>
    </row>
    <row r="27" customFormat="false" ht="9" hidden="false" customHeight="false" outlineLevel="0" collapsed="false">
      <c r="A27" s="106" t="n">
        <v>13</v>
      </c>
      <c r="B27" s="107"/>
      <c r="C27" s="108" t="s">
        <v>167</v>
      </c>
      <c r="D27" s="108"/>
      <c r="E27" s="108"/>
      <c r="F27" s="109" t="n">
        <v>16483</v>
      </c>
      <c r="G27" s="127" t="n">
        <v>5513</v>
      </c>
      <c r="H27" s="127" t="n">
        <v>1516</v>
      </c>
      <c r="I27" s="127" t="n">
        <v>29</v>
      </c>
      <c r="J27" s="115" t="n">
        <v>0</v>
      </c>
      <c r="K27" s="127" t="n">
        <v>2632</v>
      </c>
      <c r="L27" s="127" t="n">
        <v>394</v>
      </c>
      <c r="M27" s="127" t="n">
        <v>521</v>
      </c>
      <c r="N27" s="127" t="n">
        <v>119</v>
      </c>
      <c r="O27" s="127" t="n">
        <v>3189</v>
      </c>
      <c r="P27" s="127" t="n">
        <v>634</v>
      </c>
      <c r="Q27" s="127" t="n">
        <v>1027</v>
      </c>
      <c r="R27" s="128" t="n">
        <v>13</v>
      </c>
    </row>
    <row r="28" customFormat="false" ht="9" hidden="false" customHeight="false" outlineLevel="0" collapsed="false">
      <c r="A28" s="106" t="n">
        <v>14</v>
      </c>
      <c r="B28" s="107"/>
      <c r="C28" s="108" t="s">
        <v>168</v>
      </c>
      <c r="D28" s="108"/>
      <c r="E28" s="108"/>
      <c r="F28" s="109" t="n">
        <v>96662</v>
      </c>
      <c r="G28" s="127" t="n">
        <v>28119</v>
      </c>
      <c r="H28" s="127" t="n">
        <v>9700</v>
      </c>
      <c r="I28" s="127" t="n">
        <v>109</v>
      </c>
      <c r="J28" s="115" t="n">
        <v>0</v>
      </c>
      <c r="K28" s="127" t="n">
        <v>12818</v>
      </c>
      <c r="L28" s="127" t="n">
        <v>2456</v>
      </c>
      <c r="M28" s="127" t="n">
        <v>2578</v>
      </c>
      <c r="N28" s="127" t="n">
        <v>701</v>
      </c>
      <c r="O28" s="127" t="n">
        <v>16810</v>
      </c>
      <c r="P28" s="127" t="n">
        <v>3928</v>
      </c>
      <c r="Q28" s="127" t="n">
        <v>8119</v>
      </c>
      <c r="R28" s="128" t="n">
        <v>14</v>
      </c>
    </row>
    <row r="29" customFormat="false" ht="9" hidden="false" customHeight="false" outlineLevel="0" collapsed="false">
      <c r="A29" s="106" t="n">
        <v>15</v>
      </c>
      <c r="B29" s="107"/>
      <c r="C29" s="107"/>
      <c r="D29" s="107"/>
      <c r="E29" s="112" t="s">
        <v>165</v>
      </c>
      <c r="F29" s="113" t="n">
        <v>953082</v>
      </c>
      <c r="G29" s="202" t="n">
        <v>292127</v>
      </c>
      <c r="H29" s="202" t="n">
        <v>121850</v>
      </c>
      <c r="I29" s="202" t="n">
        <v>1275</v>
      </c>
      <c r="J29" s="203" t="n">
        <v>0</v>
      </c>
      <c r="K29" s="202" t="n">
        <v>162088</v>
      </c>
      <c r="L29" s="202" t="n">
        <v>25177</v>
      </c>
      <c r="M29" s="202" t="n">
        <v>28972</v>
      </c>
      <c r="N29" s="202" t="n">
        <v>6682</v>
      </c>
      <c r="O29" s="202" t="n">
        <v>195124</v>
      </c>
      <c r="P29" s="202" t="n">
        <v>34228</v>
      </c>
      <c r="Q29" s="202" t="n">
        <v>82281</v>
      </c>
      <c r="R29" s="128" t="n">
        <v>15</v>
      </c>
    </row>
    <row r="30" customFormat="false" ht="9" hidden="false" customHeight="false" outlineLevel="0" collapsed="false">
      <c r="A30" s="100"/>
      <c r="B30" s="104" t="s">
        <v>169</v>
      </c>
      <c r="C30" s="101"/>
      <c r="D30" s="101"/>
      <c r="E30" s="101"/>
      <c r="F30" s="109"/>
      <c r="G30" s="127"/>
      <c r="H30" s="127"/>
      <c r="I30" s="127"/>
      <c r="J30" s="127"/>
      <c r="K30" s="127"/>
      <c r="L30" s="127"/>
      <c r="M30" s="127"/>
      <c r="N30" s="127"/>
      <c r="O30" s="127"/>
      <c r="P30" s="127"/>
      <c r="Q30" s="127"/>
      <c r="R30" s="128"/>
    </row>
    <row r="31" customFormat="false" ht="9" hidden="false" customHeight="false" outlineLevel="0" collapsed="false">
      <c r="A31" s="100"/>
      <c r="B31" s="104" t="s">
        <v>170</v>
      </c>
      <c r="C31" s="104"/>
      <c r="D31" s="104"/>
      <c r="E31" s="104"/>
      <c r="F31" s="105"/>
      <c r="G31" s="127"/>
      <c r="H31" s="127"/>
      <c r="I31" s="127"/>
      <c r="J31" s="127"/>
      <c r="K31" s="127"/>
      <c r="L31" s="127"/>
      <c r="M31" s="127"/>
      <c r="N31" s="127"/>
      <c r="O31" s="127"/>
      <c r="P31" s="127"/>
      <c r="Q31" s="127"/>
      <c r="R31" s="128"/>
    </row>
    <row r="32" customFormat="false" ht="9" hidden="false" customHeight="false" outlineLevel="0" collapsed="false">
      <c r="A32" s="106" t="n">
        <v>16</v>
      </c>
      <c r="B32" s="107"/>
      <c r="C32" s="108" t="s">
        <v>171</v>
      </c>
      <c r="D32" s="108"/>
      <c r="E32" s="108"/>
      <c r="F32" s="109" t="n">
        <v>4965</v>
      </c>
      <c r="G32" s="204" t="n">
        <v>1630</v>
      </c>
      <c r="H32" s="204" t="n">
        <v>312</v>
      </c>
      <c r="I32" s="127" t="n">
        <v>13</v>
      </c>
      <c r="J32" s="127" t="n">
        <v>427</v>
      </c>
      <c r="K32" s="127" t="n">
        <v>45</v>
      </c>
      <c r="L32" s="127" t="n">
        <v>92</v>
      </c>
      <c r="M32" s="127" t="n">
        <v>121</v>
      </c>
      <c r="N32" s="127" t="n">
        <v>39</v>
      </c>
      <c r="O32" s="127" t="n">
        <v>1040</v>
      </c>
      <c r="P32" s="127" t="n">
        <v>182</v>
      </c>
      <c r="Q32" s="127" t="n">
        <v>295</v>
      </c>
      <c r="R32" s="128" t="n">
        <v>16</v>
      </c>
    </row>
    <row r="33" customFormat="false" ht="9" hidden="false" customHeight="false" outlineLevel="0" collapsed="false">
      <c r="A33" s="106" t="n">
        <v>17</v>
      </c>
      <c r="B33" s="107"/>
      <c r="C33" s="108" t="s">
        <v>172</v>
      </c>
      <c r="D33" s="108"/>
      <c r="E33" s="108"/>
      <c r="F33" s="109" t="n">
        <v>352522</v>
      </c>
      <c r="G33" s="204" t="n">
        <v>136258</v>
      </c>
      <c r="H33" s="204" t="n">
        <v>46395</v>
      </c>
      <c r="I33" s="127" t="n">
        <v>691</v>
      </c>
      <c r="J33" s="127" t="n">
        <v>54540</v>
      </c>
      <c r="K33" s="127" t="n">
        <v>1258</v>
      </c>
      <c r="L33" s="127" t="n">
        <v>9273</v>
      </c>
      <c r="M33" s="127" t="n">
        <v>15238</v>
      </c>
      <c r="N33" s="127" t="n">
        <v>2411</v>
      </c>
      <c r="O33" s="127" t="n">
        <v>87752</v>
      </c>
      <c r="P33" s="127" t="n">
        <v>25139</v>
      </c>
      <c r="Q33" s="127" t="n">
        <v>32746</v>
      </c>
      <c r="R33" s="128" t="n">
        <v>17</v>
      </c>
    </row>
    <row r="34" customFormat="false" ht="9" hidden="false" customHeight="false" outlineLevel="0" collapsed="false">
      <c r="A34" s="106" t="n">
        <v>18</v>
      </c>
      <c r="B34" s="107"/>
      <c r="C34" s="108" t="s">
        <v>173</v>
      </c>
      <c r="D34" s="108"/>
      <c r="E34" s="108"/>
      <c r="F34" s="109" t="n">
        <v>513184</v>
      </c>
      <c r="G34" s="204" t="n">
        <v>190996</v>
      </c>
      <c r="H34" s="204" t="n">
        <v>58357</v>
      </c>
      <c r="I34" s="127" t="n">
        <v>660</v>
      </c>
      <c r="J34" s="127" t="n">
        <v>34134</v>
      </c>
      <c r="K34" s="127" t="n">
        <v>481</v>
      </c>
      <c r="L34" s="127" t="n">
        <v>15716</v>
      </c>
      <c r="M34" s="127" t="n">
        <v>25695</v>
      </c>
      <c r="N34" s="127" t="n">
        <v>4555</v>
      </c>
      <c r="O34" s="127" t="n">
        <v>130383</v>
      </c>
      <c r="P34" s="127" t="n">
        <v>33212</v>
      </c>
      <c r="Q34" s="127" t="n">
        <v>62874</v>
      </c>
      <c r="R34" s="128" t="n">
        <v>18</v>
      </c>
    </row>
    <row r="35" customFormat="false" ht="9" hidden="false" customHeight="false" outlineLevel="0" collapsed="false">
      <c r="A35" s="106" t="n">
        <v>19</v>
      </c>
      <c r="B35" s="107"/>
      <c r="C35" s="108" t="s">
        <v>174</v>
      </c>
      <c r="D35" s="108"/>
      <c r="E35" s="108"/>
      <c r="F35" s="109" t="n">
        <v>36334</v>
      </c>
      <c r="G35" s="204" t="n">
        <v>11347</v>
      </c>
      <c r="H35" s="204" t="n">
        <v>3879</v>
      </c>
      <c r="I35" s="127" t="n">
        <v>58</v>
      </c>
      <c r="J35" s="127" t="n">
        <v>2574</v>
      </c>
      <c r="K35" s="127" t="n">
        <v>2921</v>
      </c>
      <c r="L35" s="127" t="n">
        <v>1142</v>
      </c>
      <c r="M35" s="127" t="n">
        <v>1193</v>
      </c>
      <c r="N35" s="127" t="n">
        <v>256</v>
      </c>
      <c r="O35" s="127" t="n">
        <v>8064</v>
      </c>
      <c r="P35" s="127" t="n">
        <v>1071</v>
      </c>
      <c r="Q35" s="127" t="n">
        <v>1826</v>
      </c>
      <c r="R35" s="128" t="n">
        <v>19</v>
      </c>
    </row>
    <row r="36" customFormat="false" ht="9" hidden="false" customHeight="false" outlineLevel="0" collapsed="false">
      <c r="A36" s="106" t="n">
        <v>20</v>
      </c>
      <c r="B36" s="107"/>
      <c r="C36" s="107"/>
      <c r="D36" s="107"/>
      <c r="E36" s="112" t="s">
        <v>165</v>
      </c>
      <c r="F36" s="113" t="n">
        <v>907005</v>
      </c>
      <c r="G36" s="202" t="n">
        <v>340231</v>
      </c>
      <c r="H36" s="202" t="n">
        <v>108943</v>
      </c>
      <c r="I36" s="202" t="n">
        <v>1422</v>
      </c>
      <c r="J36" s="202" t="n">
        <v>91675</v>
      </c>
      <c r="K36" s="202" t="n">
        <v>4705</v>
      </c>
      <c r="L36" s="202" t="n">
        <v>26223</v>
      </c>
      <c r="M36" s="202" t="n">
        <v>42247</v>
      </c>
      <c r="N36" s="202" t="n">
        <v>7261</v>
      </c>
      <c r="O36" s="202" t="n">
        <v>227239</v>
      </c>
      <c r="P36" s="202" t="n">
        <v>59604</v>
      </c>
      <c r="Q36" s="202" t="n">
        <v>97741</v>
      </c>
      <c r="R36" s="128" t="n">
        <v>20</v>
      </c>
    </row>
    <row r="37" customFormat="false" ht="9" hidden="false" customHeight="false" outlineLevel="0" collapsed="false">
      <c r="A37" s="100"/>
      <c r="B37" s="104" t="s">
        <v>175</v>
      </c>
      <c r="C37" s="107"/>
      <c r="D37" s="107"/>
      <c r="E37" s="101"/>
      <c r="F37" s="109"/>
      <c r="G37" s="204"/>
      <c r="H37" s="204"/>
      <c r="I37" s="127"/>
      <c r="J37" s="127"/>
      <c r="K37" s="127"/>
      <c r="L37" s="127"/>
      <c r="M37" s="127"/>
      <c r="N37" s="127"/>
      <c r="O37" s="127"/>
      <c r="P37" s="127"/>
      <c r="Q37" s="127"/>
      <c r="R37" s="105"/>
    </row>
    <row r="38" customFormat="false" ht="9" hidden="false" customHeight="false" outlineLevel="0" collapsed="false">
      <c r="A38" s="106" t="n">
        <v>21</v>
      </c>
      <c r="B38" s="107"/>
      <c r="C38" s="108" t="s">
        <v>176</v>
      </c>
      <c r="D38" s="108"/>
      <c r="E38" s="108"/>
      <c r="F38" s="109" t="n">
        <v>81027</v>
      </c>
      <c r="G38" s="204" t="n">
        <v>18079</v>
      </c>
      <c r="H38" s="204" t="n">
        <v>11632</v>
      </c>
      <c r="I38" s="127" t="n">
        <v>449</v>
      </c>
      <c r="J38" s="127" t="n">
        <v>5203</v>
      </c>
      <c r="K38" s="127" t="n">
        <v>6065</v>
      </c>
      <c r="L38" s="115" t="n">
        <v>0</v>
      </c>
      <c r="M38" s="127" t="n">
        <v>3395</v>
      </c>
      <c r="N38" s="127" t="n">
        <v>402</v>
      </c>
      <c r="O38" s="127" t="n">
        <v>14335</v>
      </c>
      <c r="P38" s="127" t="n">
        <v>5649</v>
      </c>
      <c r="Q38" s="127" t="n">
        <v>5845</v>
      </c>
      <c r="R38" s="128" t="n">
        <v>21</v>
      </c>
    </row>
    <row r="39" customFormat="false" ht="9" hidden="false" customHeight="false" outlineLevel="0" collapsed="false">
      <c r="A39" s="106" t="n">
        <v>22</v>
      </c>
      <c r="B39" s="107"/>
      <c r="C39" s="108" t="s">
        <v>177</v>
      </c>
      <c r="D39" s="108"/>
      <c r="E39" s="108"/>
      <c r="F39" s="109" t="n">
        <v>49151</v>
      </c>
      <c r="G39" s="204" t="n">
        <v>13688</v>
      </c>
      <c r="H39" s="204" t="n">
        <v>11435</v>
      </c>
      <c r="I39" s="127" t="n">
        <v>312</v>
      </c>
      <c r="J39" s="127" t="n">
        <v>4878</v>
      </c>
      <c r="K39" s="127" t="n">
        <v>5660</v>
      </c>
      <c r="L39" s="115" t="n">
        <v>0</v>
      </c>
      <c r="M39" s="127" t="n">
        <v>2943</v>
      </c>
      <c r="N39" s="127" t="n">
        <v>429</v>
      </c>
      <c r="O39" s="127" t="n">
        <v>13120</v>
      </c>
      <c r="P39" s="127" t="n">
        <v>3645</v>
      </c>
      <c r="Q39" s="204" t="n">
        <v>5571</v>
      </c>
      <c r="R39" s="128" t="n">
        <v>22</v>
      </c>
    </row>
    <row r="40" customFormat="false" ht="9" hidden="false" customHeight="false" outlineLevel="0" collapsed="false">
      <c r="A40" s="106" t="n">
        <v>23</v>
      </c>
      <c r="B40" s="107"/>
      <c r="C40" s="108" t="s">
        <v>178</v>
      </c>
      <c r="D40" s="108"/>
      <c r="E40" s="108"/>
      <c r="F40" s="109" t="n">
        <v>214189</v>
      </c>
      <c r="G40" s="204" t="n">
        <v>71777</v>
      </c>
      <c r="H40" s="204" t="n">
        <v>45628</v>
      </c>
      <c r="I40" s="127" t="n">
        <v>743</v>
      </c>
      <c r="J40" s="127" t="n">
        <v>21626</v>
      </c>
      <c r="K40" s="127" t="n">
        <v>37004</v>
      </c>
      <c r="L40" s="115" t="n">
        <v>0</v>
      </c>
      <c r="M40" s="127" t="n">
        <v>12681</v>
      </c>
      <c r="N40" s="127" t="n">
        <v>1804</v>
      </c>
      <c r="O40" s="127" t="n">
        <v>52851</v>
      </c>
      <c r="P40" s="127" t="n">
        <v>14464</v>
      </c>
      <c r="Q40" s="204" t="n">
        <v>21860</v>
      </c>
      <c r="R40" s="128" t="n">
        <v>23</v>
      </c>
    </row>
    <row r="41" customFormat="false" ht="9" hidden="false" customHeight="false" outlineLevel="0" collapsed="false">
      <c r="A41" s="106" t="n">
        <v>24</v>
      </c>
      <c r="B41" s="107"/>
      <c r="C41" s="107"/>
      <c r="D41" s="107"/>
      <c r="E41" s="112" t="s">
        <v>165</v>
      </c>
      <c r="F41" s="113" t="n">
        <v>344367</v>
      </c>
      <c r="G41" s="202" t="n">
        <v>103544</v>
      </c>
      <c r="H41" s="202" t="n">
        <v>68695</v>
      </c>
      <c r="I41" s="202" t="n">
        <v>1504</v>
      </c>
      <c r="J41" s="202" t="n">
        <v>31707</v>
      </c>
      <c r="K41" s="202" t="n">
        <v>48729</v>
      </c>
      <c r="L41" s="203" t="n">
        <v>0</v>
      </c>
      <c r="M41" s="202" t="n">
        <v>19019</v>
      </c>
      <c r="N41" s="202" t="n">
        <v>2635</v>
      </c>
      <c r="O41" s="202" t="n">
        <v>80306</v>
      </c>
      <c r="P41" s="202" t="n">
        <v>23758</v>
      </c>
      <c r="Q41" s="202" t="n">
        <v>33276</v>
      </c>
      <c r="R41" s="128" t="n">
        <v>24</v>
      </c>
    </row>
    <row r="42" customFormat="false" ht="9" hidden="false" customHeight="false" outlineLevel="0" collapsed="false">
      <c r="A42" s="106"/>
      <c r="B42" s="104" t="s">
        <v>179</v>
      </c>
      <c r="C42" s="107"/>
      <c r="D42" s="107"/>
      <c r="E42" s="101"/>
      <c r="F42" s="109"/>
      <c r="G42" s="204"/>
      <c r="H42" s="204"/>
      <c r="I42" s="127"/>
      <c r="J42" s="127"/>
      <c r="K42" s="127"/>
      <c r="L42" s="127"/>
      <c r="M42" s="127"/>
      <c r="N42" s="127"/>
      <c r="O42" s="127"/>
      <c r="P42" s="127"/>
      <c r="Q42" s="204"/>
      <c r="R42" s="105"/>
    </row>
    <row r="43" customFormat="false" ht="9" hidden="false" customHeight="false" outlineLevel="0" collapsed="false">
      <c r="A43" s="106"/>
      <c r="B43" s="104" t="s">
        <v>180</v>
      </c>
      <c r="C43" s="107"/>
      <c r="D43" s="107"/>
      <c r="E43" s="101"/>
      <c r="F43" s="109"/>
      <c r="G43" s="204"/>
      <c r="H43" s="204"/>
      <c r="I43" s="127"/>
      <c r="J43" s="127"/>
      <c r="K43" s="127"/>
      <c r="L43" s="127"/>
      <c r="M43" s="127"/>
      <c r="N43" s="127"/>
      <c r="O43" s="127"/>
      <c r="P43" s="127"/>
      <c r="Q43" s="204"/>
      <c r="R43" s="105"/>
    </row>
    <row r="44" customFormat="false" ht="9" hidden="false" customHeight="false" outlineLevel="0" collapsed="false">
      <c r="A44" s="106" t="n">
        <v>25</v>
      </c>
      <c r="B44" s="107"/>
      <c r="C44" s="108" t="s">
        <v>181</v>
      </c>
      <c r="D44" s="108"/>
      <c r="E44" s="108"/>
      <c r="F44" s="109" t="n">
        <v>7017</v>
      </c>
      <c r="G44" s="204" t="n">
        <v>1806</v>
      </c>
      <c r="H44" s="204" t="n">
        <v>621</v>
      </c>
      <c r="I44" s="127" t="n">
        <v>15</v>
      </c>
      <c r="J44" s="127" t="n">
        <v>508</v>
      </c>
      <c r="K44" s="127" t="n">
        <v>555</v>
      </c>
      <c r="L44" s="127" t="n">
        <v>121</v>
      </c>
      <c r="M44" s="127" t="n">
        <v>180</v>
      </c>
      <c r="N44" s="127" t="n">
        <v>30</v>
      </c>
      <c r="O44" s="127" t="n">
        <v>898</v>
      </c>
      <c r="P44" s="127" t="n">
        <v>419</v>
      </c>
      <c r="Q44" s="204" t="n">
        <v>322</v>
      </c>
      <c r="R44" s="128" t="n">
        <v>25</v>
      </c>
    </row>
    <row r="45" customFormat="false" ht="9" hidden="false" customHeight="false" outlineLevel="0" collapsed="false">
      <c r="A45" s="106" t="n">
        <v>26</v>
      </c>
      <c r="B45" s="107"/>
      <c r="C45" s="108" t="s">
        <v>182</v>
      </c>
      <c r="D45" s="108"/>
      <c r="E45" s="108"/>
      <c r="F45" s="109" t="n">
        <v>25296</v>
      </c>
      <c r="G45" s="204" t="n">
        <v>4177</v>
      </c>
      <c r="H45" s="204" t="n">
        <v>1820</v>
      </c>
      <c r="I45" s="127" t="n">
        <v>37</v>
      </c>
      <c r="J45" s="127" t="n">
        <v>970</v>
      </c>
      <c r="K45" s="127" t="n">
        <v>1485</v>
      </c>
      <c r="L45" s="127" t="n">
        <v>773</v>
      </c>
      <c r="M45" s="127" t="n">
        <v>52</v>
      </c>
      <c r="N45" s="127" t="n">
        <v>105</v>
      </c>
      <c r="O45" s="127" t="n">
        <v>2134</v>
      </c>
      <c r="P45" s="127" t="n">
        <v>1017</v>
      </c>
      <c r="Q45" s="204" t="n">
        <v>1244</v>
      </c>
      <c r="R45" s="128" t="n">
        <v>26</v>
      </c>
    </row>
    <row r="46" customFormat="false" ht="9" hidden="false" customHeight="false" outlineLevel="0" collapsed="false">
      <c r="A46" s="106" t="n">
        <v>27</v>
      </c>
      <c r="B46" s="107"/>
      <c r="C46" s="116" t="s">
        <v>183</v>
      </c>
      <c r="D46" s="116"/>
      <c r="E46" s="116"/>
      <c r="F46" s="109"/>
      <c r="G46" s="204"/>
      <c r="H46" s="204"/>
      <c r="I46" s="127"/>
      <c r="J46" s="127"/>
      <c r="K46" s="127"/>
      <c r="L46" s="127"/>
      <c r="M46" s="127"/>
      <c r="N46" s="127"/>
      <c r="O46" s="127"/>
      <c r="P46" s="127"/>
      <c r="Q46" s="204"/>
      <c r="R46" s="128"/>
    </row>
    <row r="47" customFormat="false" ht="9" hidden="false" customHeight="false" outlineLevel="0" collapsed="false">
      <c r="A47" s="106"/>
      <c r="B47" s="107"/>
      <c r="C47" s="107"/>
      <c r="D47" s="108" t="s">
        <v>184</v>
      </c>
      <c r="E47" s="108"/>
      <c r="F47" s="109" t="n">
        <v>22202</v>
      </c>
      <c r="G47" s="204" t="n">
        <v>2377</v>
      </c>
      <c r="H47" s="204" t="n">
        <v>567</v>
      </c>
      <c r="I47" s="127" t="n">
        <v>26</v>
      </c>
      <c r="J47" s="127" t="n">
        <v>529</v>
      </c>
      <c r="K47" s="127" t="n">
        <v>486</v>
      </c>
      <c r="L47" s="127" t="n">
        <v>517</v>
      </c>
      <c r="M47" s="127" t="n">
        <v>8</v>
      </c>
      <c r="N47" s="127" t="n">
        <v>39</v>
      </c>
      <c r="O47" s="127" t="n">
        <v>798</v>
      </c>
      <c r="P47" s="127" t="n">
        <v>487</v>
      </c>
      <c r="Q47" s="204" t="n">
        <v>621</v>
      </c>
      <c r="R47" s="128" t="n">
        <v>27</v>
      </c>
    </row>
    <row r="48" customFormat="false" ht="9" hidden="false" customHeight="false" outlineLevel="0" collapsed="false">
      <c r="A48" s="106" t="n">
        <v>28</v>
      </c>
      <c r="B48" s="107"/>
      <c r="C48" s="108" t="s">
        <v>185</v>
      </c>
      <c r="D48" s="108"/>
      <c r="E48" s="108"/>
      <c r="F48" s="109" t="n">
        <v>208248</v>
      </c>
      <c r="G48" s="204" t="n">
        <v>65351</v>
      </c>
      <c r="H48" s="204" t="n">
        <v>38660</v>
      </c>
      <c r="I48" s="127" t="n">
        <v>393</v>
      </c>
      <c r="J48" s="127" t="n">
        <v>19771</v>
      </c>
      <c r="K48" s="127" t="n">
        <v>41329</v>
      </c>
      <c r="L48" s="127" t="n">
        <v>8423</v>
      </c>
      <c r="M48" s="127" t="n">
        <v>276</v>
      </c>
      <c r="N48" s="127" t="n">
        <v>1381</v>
      </c>
      <c r="O48" s="127" t="n">
        <v>39236</v>
      </c>
      <c r="P48" s="127" t="n">
        <v>12480</v>
      </c>
      <c r="Q48" s="204" t="n">
        <v>19382</v>
      </c>
      <c r="R48" s="128" t="n">
        <v>28</v>
      </c>
    </row>
    <row r="49" customFormat="false" ht="9" hidden="false" customHeight="false" outlineLevel="0" collapsed="false">
      <c r="A49" s="106" t="n">
        <v>29</v>
      </c>
      <c r="B49" s="107"/>
      <c r="C49" s="108" t="s">
        <v>186</v>
      </c>
      <c r="D49" s="108"/>
      <c r="E49" s="108"/>
      <c r="F49" s="109" t="n">
        <v>9137</v>
      </c>
      <c r="G49" s="204" t="n">
        <v>3296</v>
      </c>
      <c r="H49" s="204" t="n">
        <v>2218</v>
      </c>
      <c r="I49" s="127" t="n">
        <v>13</v>
      </c>
      <c r="J49" s="127" t="n">
        <v>840</v>
      </c>
      <c r="K49" s="127" t="n">
        <v>2312</v>
      </c>
      <c r="L49" s="127" t="n">
        <v>500</v>
      </c>
      <c r="M49" s="127" t="n">
        <v>22</v>
      </c>
      <c r="N49" s="127" t="n">
        <v>104</v>
      </c>
      <c r="O49" s="127" t="n">
        <v>2501</v>
      </c>
      <c r="P49" s="127" t="n">
        <v>924</v>
      </c>
      <c r="Q49" s="204" t="n">
        <v>516</v>
      </c>
      <c r="R49" s="128" t="n">
        <v>29</v>
      </c>
    </row>
    <row r="50" customFormat="false" ht="9" hidden="false" customHeight="false" outlineLevel="0" collapsed="false">
      <c r="A50" s="106" t="n">
        <v>30</v>
      </c>
      <c r="B50" s="107"/>
      <c r="C50" s="107"/>
      <c r="D50" s="107"/>
      <c r="E50" s="112" t="s">
        <v>165</v>
      </c>
      <c r="F50" s="113" t="n">
        <v>271900</v>
      </c>
      <c r="G50" s="202" t="n">
        <v>77007</v>
      </c>
      <c r="H50" s="202" t="n">
        <v>43886</v>
      </c>
      <c r="I50" s="202" t="n">
        <v>484</v>
      </c>
      <c r="J50" s="202" t="n">
        <v>22618</v>
      </c>
      <c r="K50" s="202" t="n">
        <v>46167</v>
      </c>
      <c r="L50" s="202" t="n">
        <v>10334</v>
      </c>
      <c r="M50" s="202" t="n">
        <v>538</v>
      </c>
      <c r="N50" s="202" t="n">
        <v>1659</v>
      </c>
      <c r="O50" s="202" t="n">
        <v>45567</v>
      </c>
      <c r="P50" s="202" t="n">
        <v>15327</v>
      </c>
      <c r="Q50" s="202" t="n">
        <v>22085</v>
      </c>
      <c r="R50" s="128" t="n">
        <v>30</v>
      </c>
    </row>
    <row r="51" customFormat="false" ht="9" hidden="false" customHeight="false" outlineLevel="0" collapsed="false">
      <c r="A51" s="100"/>
      <c r="B51" s="104" t="s">
        <v>187</v>
      </c>
      <c r="C51" s="107"/>
      <c r="D51" s="107"/>
      <c r="E51" s="101"/>
      <c r="F51" s="109"/>
      <c r="G51" s="127"/>
      <c r="H51" s="127"/>
      <c r="I51" s="127"/>
      <c r="J51" s="127"/>
      <c r="K51" s="127"/>
      <c r="L51" s="127"/>
      <c r="M51" s="127"/>
      <c r="N51" s="127"/>
      <c r="O51" s="127"/>
      <c r="P51" s="127"/>
      <c r="Q51" s="204"/>
      <c r="R51" s="105"/>
    </row>
    <row r="52" customFormat="false" ht="9" hidden="false" customHeight="false" outlineLevel="0" collapsed="false">
      <c r="A52" s="100"/>
      <c r="B52" s="104" t="s">
        <v>188</v>
      </c>
      <c r="C52" s="107"/>
      <c r="D52" s="107"/>
      <c r="E52" s="101"/>
      <c r="F52" s="109"/>
      <c r="G52" s="127"/>
      <c r="H52" s="127"/>
      <c r="I52" s="127"/>
      <c r="J52" s="127"/>
      <c r="K52" s="127"/>
      <c r="L52" s="127"/>
      <c r="M52" s="127"/>
      <c r="N52" s="127"/>
      <c r="O52" s="127"/>
      <c r="P52" s="127"/>
      <c r="Q52" s="204"/>
      <c r="R52" s="105"/>
    </row>
    <row r="53" customFormat="false" ht="9" hidden="false" customHeight="false" outlineLevel="0" collapsed="false">
      <c r="A53" s="106" t="n">
        <v>31</v>
      </c>
      <c r="B53" s="107"/>
      <c r="C53" s="108" t="s">
        <v>189</v>
      </c>
      <c r="D53" s="108"/>
      <c r="E53" s="108"/>
      <c r="F53" s="109" t="n">
        <v>2127</v>
      </c>
      <c r="G53" s="127" t="n">
        <v>577</v>
      </c>
      <c r="H53" s="127" t="n">
        <v>216</v>
      </c>
      <c r="I53" s="127" t="n">
        <v>6</v>
      </c>
      <c r="J53" s="127" t="n">
        <v>187</v>
      </c>
      <c r="K53" s="127" t="n">
        <v>255</v>
      </c>
      <c r="L53" s="127" t="n">
        <v>51</v>
      </c>
      <c r="M53" s="127" t="n">
        <v>80</v>
      </c>
      <c r="N53" s="127" t="n">
        <v>5</v>
      </c>
      <c r="O53" s="127" t="n">
        <v>209</v>
      </c>
      <c r="P53" s="127" t="n">
        <v>128</v>
      </c>
      <c r="Q53" s="204" t="n">
        <v>88</v>
      </c>
      <c r="R53" s="128" t="n">
        <v>31</v>
      </c>
    </row>
    <row r="54" customFormat="false" ht="9" hidden="false" customHeight="false" outlineLevel="0" collapsed="false">
      <c r="A54" s="106" t="n">
        <v>32</v>
      </c>
      <c r="B54" s="107"/>
      <c r="C54" s="108" t="s">
        <v>190</v>
      </c>
      <c r="D54" s="108"/>
      <c r="E54" s="108"/>
      <c r="F54" s="109" t="n">
        <v>4563</v>
      </c>
      <c r="G54" s="127" t="n">
        <v>1217</v>
      </c>
      <c r="H54" s="127" t="n">
        <v>434</v>
      </c>
      <c r="I54" s="127" t="n">
        <v>5</v>
      </c>
      <c r="J54" s="127" t="n">
        <v>328</v>
      </c>
      <c r="K54" s="127" t="n">
        <v>391</v>
      </c>
      <c r="L54" s="127" t="n">
        <v>170</v>
      </c>
      <c r="M54" s="127" t="n">
        <v>176</v>
      </c>
      <c r="N54" s="127" t="n">
        <v>17</v>
      </c>
      <c r="O54" s="127" t="n">
        <v>554</v>
      </c>
      <c r="P54" s="127" t="n">
        <v>221</v>
      </c>
      <c r="Q54" s="204" t="n">
        <v>223</v>
      </c>
      <c r="R54" s="128" t="n">
        <v>32</v>
      </c>
    </row>
    <row r="55" customFormat="false" ht="9" hidden="false" customHeight="false" outlineLevel="0" collapsed="false">
      <c r="A55" s="106" t="n">
        <v>33</v>
      </c>
      <c r="B55" s="107"/>
      <c r="C55" s="108" t="s">
        <v>191</v>
      </c>
      <c r="D55" s="108"/>
      <c r="E55" s="108"/>
      <c r="F55" s="109" t="n">
        <v>168108</v>
      </c>
      <c r="G55" s="127" t="n">
        <v>40602</v>
      </c>
      <c r="H55" s="127" t="n">
        <v>19298</v>
      </c>
      <c r="I55" s="127" t="n">
        <v>122</v>
      </c>
      <c r="J55" s="127" t="n">
        <v>11783</v>
      </c>
      <c r="K55" s="127" t="n">
        <v>23481</v>
      </c>
      <c r="L55" s="127" t="n">
        <v>2739</v>
      </c>
      <c r="M55" s="127" t="n">
        <v>2931</v>
      </c>
      <c r="N55" s="127" t="n">
        <v>38</v>
      </c>
      <c r="O55" s="127" t="n">
        <v>20537</v>
      </c>
      <c r="P55" s="127" t="n">
        <v>7126</v>
      </c>
      <c r="Q55" s="204" t="n">
        <v>10441</v>
      </c>
      <c r="R55" s="128" t="n">
        <v>33</v>
      </c>
    </row>
    <row r="56" customFormat="false" ht="9" hidden="false" customHeight="false" outlineLevel="0" collapsed="false">
      <c r="A56" s="106" t="n">
        <v>34</v>
      </c>
      <c r="B56" s="107"/>
      <c r="C56" s="107"/>
      <c r="D56" s="107"/>
      <c r="E56" s="112" t="s">
        <v>165</v>
      </c>
      <c r="F56" s="113" t="n">
        <v>174798</v>
      </c>
      <c r="G56" s="202" t="n">
        <v>42396</v>
      </c>
      <c r="H56" s="202" t="n">
        <v>19948</v>
      </c>
      <c r="I56" s="202" t="n">
        <v>133</v>
      </c>
      <c r="J56" s="202" t="n">
        <v>12298</v>
      </c>
      <c r="K56" s="202" t="n">
        <v>24127</v>
      </c>
      <c r="L56" s="202" t="n">
        <v>2960</v>
      </c>
      <c r="M56" s="202" t="n">
        <v>3187</v>
      </c>
      <c r="N56" s="202" t="n">
        <v>60</v>
      </c>
      <c r="O56" s="202" t="n">
        <v>21300</v>
      </c>
      <c r="P56" s="202" t="n">
        <v>7475</v>
      </c>
      <c r="Q56" s="202" t="n">
        <v>10752</v>
      </c>
      <c r="R56" s="128" t="n">
        <v>34</v>
      </c>
    </row>
    <row r="57" customFormat="false" ht="9" hidden="false" customHeight="false" outlineLevel="0" collapsed="false">
      <c r="A57" s="100"/>
      <c r="B57" s="104" t="s">
        <v>192</v>
      </c>
      <c r="C57" s="101"/>
      <c r="D57" s="101"/>
      <c r="E57" s="101"/>
      <c r="F57" s="109"/>
      <c r="G57" s="127"/>
      <c r="H57" s="127"/>
      <c r="I57" s="127"/>
      <c r="J57" s="127"/>
      <c r="K57" s="127"/>
      <c r="L57" s="127"/>
      <c r="M57" s="127"/>
      <c r="N57" s="127"/>
      <c r="O57" s="127"/>
      <c r="P57" s="127"/>
      <c r="Q57" s="204"/>
      <c r="R57" s="105"/>
    </row>
    <row r="58" customFormat="false" ht="9" hidden="false" customHeight="false" outlineLevel="0" collapsed="false">
      <c r="A58" s="100"/>
      <c r="B58" s="104" t="s">
        <v>193</v>
      </c>
      <c r="C58" s="101"/>
      <c r="D58" s="101"/>
      <c r="E58" s="101"/>
      <c r="F58" s="109"/>
      <c r="G58" s="127"/>
      <c r="H58" s="127"/>
      <c r="I58" s="127"/>
      <c r="J58" s="127"/>
      <c r="K58" s="127"/>
      <c r="L58" s="127"/>
      <c r="M58" s="127"/>
      <c r="N58" s="127"/>
      <c r="O58" s="127"/>
      <c r="P58" s="127"/>
      <c r="Q58" s="204"/>
      <c r="R58" s="105"/>
    </row>
    <row r="59" customFormat="false" ht="9" hidden="false" customHeight="false" outlineLevel="0" collapsed="false">
      <c r="A59" s="106" t="n">
        <v>35</v>
      </c>
      <c r="B59" s="107"/>
      <c r="C59" s="108" t="s">
        <v>194</v>
      </c>
      <c r="D59" s="108"/>
      <c r="E59" s="108"/>
      <c r="F59" s="109" t="n">
        <v>345359</v>
      </c>
      <c r="G59" s="127" t="n">
        <v>112328</v>
      </c>
      <c r="H59" s="127" t="n">
        <v>41925</v>
      </c>
      <c r="I59" s="127" t="n">
        <v>722</v>
      </c>
      <c r="J59" s="127" t="n">
        <v>43081</v>
      </c>
      <c r="K59" s="127" t="n">
        <v>75871</v>
      </c>
      <c r="L59" s="127" t="n">
        <v>11428</v>
      </c>
      <c r="M59" s="127" t="n">
        <v>13653</v>
      </c>
      <c r="N59" s="127" t="n">
        <v>2328</v>
      </c>
      <c r="O59" s="115" t="n">
        <v>0</v>
      </c>
      <c r="P59" s="127" t="n">
        <v>18259</v>
      </c>
      <c r="Q59" s="204" t="n">
        <v>30836</v>
      </c>
      <c r="R59" s="128" t="n">
        <v>35</v>
      </c>
    </row>
    <row r="60" customFormat="false" ht="9" hidden="false" customHeight="false" outlineLevel="0" collapsed="false">
      <c r="A60" s="106" t="n">
        <v>36</v>
      </c>
      <c r="B60" s="107"/>
      <c r="C60" s="108" t="s">
        <v>195</v>
      </c>
      <c r="D60" s="108"/>
      <c r="E60" s="108"/>
      <c r="F60" s="109" t="n">
        <v>322564</v>
      </c>
      <c r="G60" s="127" t="n">
        <v>125469</v>
      </c>
      <c r="H60" s="127" t="n">
        <v>41767</v>
      </c>
      <c r="I60" s="127" t="n">
        <v>759</v>
      </c>
      <c r="J60" s="127" t="n">
        <v>39714</v>
      </c>
      <c r="K60" s="127" t="n">
        <v>80004</v>
      </c>
      <c r="L60" s="127" t="n">
        <v>11813</v>
      </c>
      <c r="M60" s="127" t="n">
        <v>13400</v>
      </c>
      <c r="N60" s="127" t="n">
        <v>2223</v>
      </c>
      <c r="O60" s="115" t="n">
        <v>0</v>
      </c>
      <c r="P60" s="127" t="n">
        <v>14575</v>
      </c>
      <c r="Q60" s="204" t="n">
        <v>46515</v>
      </c>
      <c r="R60" s="128" t="n">
        <v>36</v>
      </c>
    </row>
    <row r="61" customFormat="false" ht="9" hidden="false" customHeight="false" outlineLevel="0" collapsed="false">
      <c r="A61" s="106" t="n">
        <v>37</v>
      </c>
      <c r="B61" s="107"/>
      <c r="C61" s="108" t="s">
        <v>196</v>
      </c>
      <c r="D61" s="108"/>
      <c r="E61" s="108"/>
      <c r="F61" s="109" t="n">
        <v>21370</v>
      </c>
      <c r="G61" s="127" t="n">
        <v>5567</v>
      </c>
      <c r="H61" s="127" t="n">
        <v>1679</v>
      </c>
      <c r="I61" s="127" t="n">
        <v>58</v>
      </c>
      <c r="J61" s="127" t="n">
        <v>1619</v>
      </c>
      <c r="K61" s="127" t="n">
        <v>3411</v>
      </c>
      <c r="L61" s="127" t="n">
        <v>442</v>
      </c>
      <c r="M61" s="127" t="n">
        <v>699</v>
      </c>
      <c r="N61" s="127" t="n">
        <v>92</v>
      </c>
      <c r="O61" s="115" t="n">
        <v>0</v>
      </c>
      <c r="P61" s="127" t="n">
        <v>870</v>
      </c>
      <c r="Q61" s="204" t="n">
        <v>1734</v>
      </c>
      <c r="R61" s="128" t="n">
        <v>37</v>
      </c>
    </row>
    <row r="62" customFormat="false" ht="9" hidden="false" customHeight="false" outlineLevel="0" collapsed="false">
      <c r="A62" s="106" t="n">
        <v>38</v>
      </c>
      <c r="B62" s="107"/>
      <c r="C62" s="108" t="s">
        <v>197</v>
      </c>
      <c r="D62" s="108"/>
      <c r="E62" s="108"/>
      <c r="F62" s="109" t="n">
        <v>14347</v>
      </c>
      <c r="G62" s="127" t="n">
        <v>4825</v>
      </c>
      <c r="H62" s="127" t="n">
        <v>1359</v>
      </c>
      <c r="I62" s="127" t="n">
        <v>18</v>
      </c>
      <c r="J62" s="127" t="n">
        <v>1183</v>
      </c>
      <c r="K62" s="127" t="n">
        <v>2693</v>
      </c>
      <c r="L62" s="127" t="n">
        <v>338</v>
      </c>
      <c r="M62" s="127" t="n">
        <v>502</v>
      </c>
      <c r="N62" s="127" t="n">
        <v>65</v>
      </c>
      <c r="O62" s="115" t="n">
        <v>0</v>
      </c>
      <c r="P62" s="127" t="n">
        <v>575</v>
      </c>
      <c r="Q62" s="204" t="n">
        <v>2169</v>
      </c>
      <c r="R62" s="128" t="n">
        <v>38</v>
      </c>
    </row>
    <row r="63" customFormat="false" ht="9" hidden="false" customHeight="false" outlineLevel="0" collapsed="false">
      <c r="A63" s="106" t="n">
        <v>39</v>
      </c>
      <c r="B63" s="107"/>
      <c r="C63" s="108" t="s">
        <v>198</v>
      </c>
      <c r="D63" s="108"/>
      <c r="E63" s="108"/>
      <c r="F63" s="109" t="n">
        <v>144880</v>
      </c>
      <c r="G63" s="127" t="n">
        <v>40442</v>
      </c>
      <c r="H63" s="127" t="n">
        <v>13834</v>
      </c>
      <c r="I63" s="127" t="n">
        <v>267</v>
      </c>
      <c r="J63" s="127" t="n">
        <v>11793</v>
      </c>
      <c r="K63" s="127" t="n">
        <v>26153</v>
      </c>
      <c r="L63" s="127" t="n">
        <v>3203</v>
      </c>
      <c r="M63" s="127" t="n">
        <v>4690</v>
      </c>
      <c r="N63" s="127" t="n">
        <v>886</v>
      </c>
      <c r="O63" s="115" t="n">
        <v>0</v>
      </c>
      <c r="P63" s="127" t="n">
        <v>6324</v>
      </c>
      <c r="Q63" s="204" t="n">
        <v>14794</v>
      </c>
      <c r="R63" s="128" t="n">
        <v>39</v>
      </c>
    </row>
    <row r="64" customFormat="false" ht="9" hidden="false" customHeight="false" outlineLevel="0" collapsed="false">
      <c r="A64" s="106" t="n">
        <v>40</v>
      </c>
      <c r="B64" s="107"/>
      <c r="C64" s="108" t="s">
        <v>199</v>
      </c>
      <c r="D64" s="108"/>
      <c r="E64" s="108"/>
      <c r="F64" s="109" t="n">
        <v>84964</v>
      </c>
      <c r="G64" s="127" t="n">
        <v>28548</v>
      </c>
      <c r="H64" s="127" t="n">
        <v>9153</v>
      </c>
      <c r="I64" s="127" t="n">
        <v>227</v>
      </c>
      <c r="J64" s="127" t="n">
        <v>7738</v>
      </c>
      <c r="K64" s="127" t="n">
        <v>16727</v>
      </c>
      <c r="L64" s="127" t="n">
        <v>2256</v>
      </c>
      <c r="M64" s="127" t="n">
        <v>3032</v>
      </c>
      <c r="N64" s="127" t="n">
        <v>524</v>
      </c>
      <c r="O64" s="115" t="n">
        <v>0</v>
      </c>
      <c r="P64" s="127" t="n">
        <v>3520</v>
      </c>
      <c r="Q64" s="204" t="n">
        <v>12830</v>
      </c>
      <c r="R64" s="128" t="n">
        <v>40</v>
      </c>
    </row>
    <row r="65" customFormat="false" ht="9" hidden="false" customHeight="false" outlineLevel="0" collapsed="false">
      <c r="A65" s="106" t="n">
        <v>41</v>
      </c>
      <c r="B65" s="107"/>
      <c r="C65" s="108" t="s">
        <v>200</v>
      </c>
      <c r="D65" s="108"/>
      <c r="E65" s="108"/>
      <c r="F65" s="109" t="n">
        <v>172936</v>
      </c>
      <c r="G65" s="127" t="n">
        <v>41695</v>
      </c>
      <c r="H65" s="127" t="n">
        <v>13578</v>
      </c>
      <c r="I65" s="127" t="n">
        <v>333</v>
      </c>
      <c r="J65" s="127" t="n">
        <v>13054</v>
      </c>
      <c r="K65" s="127" t="n">
        <v>24445</v>
      </c>
      <c r="L65" s="127" t="n">
        <v>3168</v>
      </c>
      <c r="M65" s="127" t="n">
        <v>4214</v>
      </c>
      <c r="N65" s="127" t="n">
        <v>1078</v>
      </c>
      <c r="O65" s="115" t="n">
        <v>0</v>
      </c>
      <c r="P65" s="127" t="n">
        <v>7868</v>
      </c>
      <c r="Q65" s="204" t="n">
        <v>14691</v>
      </c>
      <c r="R65" s="128" t="n">
        <v>41</v>
      </c>
    </row>
    <row r="66" customFormat="false" ht="9" hidden="false" customHeight="false" outlineLevel="0" collapsed="false">
      <c r="A66" s="106" t="n">
        <v>42</v>
      </c>
      <c r="B66" s="107"/>
      <c r="C66" s="108" t="s">
        <v>201</v>
      </c>
      <c r="D66" s="108"/>
      <c r="E66" s="108"/>
      <c r="F66" s="109" t="n">
        <v>88206</v>
      </c>
      <c r="G66" s="127" t="n">
        <v>28218</v>
      </c>
      <c r="H66" s="127" t="n">
        <v>9063</v>
      </c>
      <c r="I66" s="127" t="n">
        <v>263</v>
      </c>
      <c r="J66" s="127" t="n">
        <v>8340</v>
      </c>
      <c r="K66" s="127" t="n">
        <v>15385</v>
      </c>
      <c r="L66" s="127" t="n">
        <v>2104</v>
      </c>
      <c r="M66" s="127" t="n">
        <v>2576</v>
      </c>
      <c r="N66" s="127" t="n">
        <v>596</v>
      </c>
      <c r="O66" s="115" t="n">
        <v>0</v>
      </c>
      <c r="P66" s="127" t="n">
        <v>4411</v>
      </c>
      <c r="Q66" s="204" t="n">
        <v>12669</v>
      </c>
      <c r="R66" s="128" t="n">
        <v>42</v>
      </c>
    </row>
    <row r="67" customFormat="false" ht="9" hidden="false" customHeight="false" outlineLevel="0" collapsed="false">
      <c r="A67" s="106" t="n">
        <v>43</v>
      </c>
      <c r="B67" s="107"/>
      <c r="C67" s="108" t="s">
        <v>202</v>
      </c>
      <c r="D67" s="108"/>
      <c r="E67" s="108"/>
      <c r="F67" s="109" t="n">
        <v>92973</v>
      </c>
      <c r="G67" s="127" t="n">
        <v>23077</v>
      </c>
      <c r="H67" s="127" t="n">
        <v>8344</v>
      </c>
      <c r="I67" s="127" t="n">
        <v>329</v>
      </c>
      <c r="J67" s="127" t="n">
        <v>8136</v>
      </c>
      <c r="K67" s="127" t="n">
        <v>12878</v>
      </c>
      <c r="L67" s="127" t="n">
        <v>2248</v>
      </c>
      <c r="M67" s="127" t="n">
        <v>2618</v>
      </c>
      <c r="N67" s="127" t="n">
        <v>540</v>
      </c>
      <c r="O67" s="115" t="n">
        <v>0</v>
      </c>
      <c r="P67" s="127" t="n">
        <v>3981</v>
      </c>
      <c r="Q67" s="204" t="n">
        <v>9035</v>
      </c>
      <c r="R67" s="128" t="n">
        <v>43</v>
      </c>
    </row>
    <row r="68" customFormat="false" ht="9" hidden="false" customHeight="false" outlineLevel="0" collapsed="false">
      <c r="A68" s="106" t="n">
        <v>44</v>
      </c>
      <c r="B68" s="107"/>
      <c r="C68" s="108" t="s">
        <v>203</v>
      </c>
      <c r="D68" s="108"/>
      <c r="E68" s="108"/>
      <c r="F68" s="109" t="n">
        <v>59745</v>
      </c>
      <c r="G68" s="127" t="n">
        <v>19317</v>
      </c>
      <c r="H68" s="127" t="n">
        <v>6600</v>
      </c>
      <c r="I68" s="127" t="n">
        <v>350</v>
      </c>
      <c r="J68" s="127" t="n">
        <v>6251</v>
      </c>
      <c r="K68" s="127" t="n">
        <v>9229</v>
      </c>
      <c r="L68" s="127" t="n">
        <v>2177</v>
      </c>
      <c r="M68" s="127" t="n">
        <v>1883</v>
      </c>
      <c r="N68" s="127" t="n">
        <v>343</v>
      </c>
      <c r="O68" s="115" t="n">
        <v>0</v>
      </c>
      <c r="P68" s="127" t="n">
        <v>2763</v>
      </c>
      <c r="Q68" s="204" t="n">
        <v>9521</v>
      </c>
      <c r="R68" s="128" t="n">
        <v>44</v>
      </c>
    </row>
    <row r="69" customFormat="false" ht="9" hidden="false" customHeight="false" outlineLevel="0" collapsed="false">
      <c r="A69" s="106" t="n">
        <v>45</v>
      </c>
      <c r="B69" s="107"/>
      <c r="C69" s="108" t="s">
        <v>204</v>
      </c>
      <c r="D69" s="108"/>
      <c r="E69" s="108"/>
      <c r="F69" s="109" t="n">
        <v>116077</v>
      </c>
      <c r="G69" s="127" t="n">
        <v>22833</v>
      </c>
      <c r="H69" s="127" t="n">
        <v>8185</v>
      </c>
      <c r="I69" s="127" t="n">
        <v>211</v>
      </c>
      <c r="J69" s="127" t="n">
        <v>7801</v>
      </c>
      <c r="K69" s="127" t="n">
        <v>14223</v>
      </c>
      <c r="L69" s="127" t="n">
        <v>1745</v>
      </c>
      <c r="M69" s="127" t="n">
        <v>2383</v>
      </c>
      <c r="N69" s="127" t="n">
        <v>754</v>
      </c>
      <c r="O69" s="115" t="n">
        <v>0</v>
      </c>
      <c r="P69" s="127" t="n">
        <v>4047</v>
      </c>
      <c r="Q69" s="204" t="n">
        <v>8039</v>
      </c>
      <c r="R69" s="128" t="n">
        <v>45</v>
      </c>
    </row>
    <row r="70" customFormat="false" ht="9" hidden="false" customHeight="false" outlineLevel="0" collapsed="false">
      <c r="A70" s="106" t="n">
        <v>46</v>
      </c>
      <c r="B70" s="107"/>
      <c r="C70" s="108" t="s">
        <v>205</v>
      </c>
      <c r="D70" s="108"/>
      <c r="E70" s="108"/>
      <c r="F70" s="109" t="n">
        <v>43322</v>
      </c>
      <c r="G70" s="127" t="n">
        <v>12903</v>
      </c>
      <c r="H70" s="127" t="n">
        <v>4751</v>
      </c>
      <c r="I70" s="127" t="n">
        <v>146</v>
      </c>
      <c r="J70" s="127" t="n">
        <v>4106</v>
      </c>
      <c r="K70" s="127" t="n">
        <v>7598</v>
      </c>
      <c r="L70" s="127" t="n">
        <v>905</v>
      </c>
      <c r="M70" s="127" t="n">
        <v>1337</v>
      </c>
      <c r="N70" s="127" t="n">
        <v>295</v>
      </c>
      <c r="O70" s="115" t="n">
        <v>0</v>
      </c>
      <c r="P70" s="127" t="n">
        <v>1879</v>
      </c>
      <c r="Q70" s="204" t="n">
        <v>6139</v>
      </c>
      <c r="R70" s="128" t="n">
        <v>46</v>
      </c>
    </row>
    <row r="71" customFormat="false" ht="9" hidden="false" customHeight="false" outlineLevel="0" collapsed="false">
      <c r="A71" s="106" t="n">
        <v>47</v>
      </c>
      <c r="B71" s="107"/>
      <c r="C71" s="108" t="s">
        <v>206</v>
      </c>
      <c r="D71" s="108"/>
      <c r="E71" s="108"/>
      <c r="F71" s="109" t="n">
        <v>129610</v>
      </c>
      <c r="G71" s="127" t="n">
        <v>32558</v>
      </c>
      <c r="H71" s="127" t="n">
        <v>11089</v>
      </c>
      <c r="I71" s="127" t="n">
        <v>352</v>
      </c>
      <c r="J71" s="127" t="n">
        <v>11989</v>
      </c>
      <c r="K71" s="127" t="n">
        <v>16542</v>
      </c>
      <c r="L71" s="127" t="n">
        <v>5671</v>
      </c>
      <c r="M71" s="127" t="n">
        <v>2801</v>
      </c>
      <c r="N71" s="127" t="n">
        <v>509</v>
      </c>
      <c r="O71" s="115" t="n">
        <v>0</v>
      </c>
      <c r="P71" s="127" t="n">
        <v>5765</v>
      </c>
      <c r="Q71" s="204" t="n">
        <v>11107</v>
      </c>
      <c r="R71" s="128" t="n">
        <v>47</v>
      </c>
    </row>
    <row r="72" customFormat="false" ht="9" hidden="false" customHeight="false" outlineLevel="0" collapsed="false">
      <c r="A72" s="106" t="n">
        <v>48</v>
      </c>
      <c r="B72" s="107"/>
      <c r="C72" s="108" t="s">
        <v>207</v>
      </c>
      <c r="D72" s="108"/>
      <c r="E72" s="108"/>
      <c r="F72" s="109" t="n">
        <v>60251</v>
      </c>
      <c r="G72" s="127" t="n">
        <v>19205</v>
      </c>
      <c r="H72" s="127" t="n">
        <v>6112</v>
      </c>
      <c r="I72" s="127" t="n">
        <v>220</v>
      </c>
      <c r="J72" s="127" t="n">
        <v>6273</v>
      </c>
      <c r="K72" s="127" t="n">
        <v>8846</v>
      </c>
      <c r="L72" s="127" t="n">
        <v>3051</v>
      </c>
      <c r="M72" s="127" t="n">
        <v>1447</v>
      </c>
      <c r="N72" s="127" t="n">
        <v>287</v>
      </c>
      <c r="O72" s="115" t="n">
        <v>0</v>
      </c>
      <c r="P72" s="127" t="n">
        <v>2875</v>
      </c>
      <c r="Q72" s="204" t="n">
        <v>8430</v>
      </c>
      <c r="R72" s="128" t="n">
        <v>48</v>
      </c>
    </row>
    <row r="73" customFormat="false" ht="9" hidden="false" customHeight="false" outlineLevel="0" collapsed="false">
      <c r="A73" s="106" t="n">
        <v>49</v>
      </c>
      <c r="B73" s="107"/>
      <c r="C73" s="108" t="s">
        <v>208</v>
      </c>
      <c r="D73" s="108"/>
      <c r="E73" s="108"/>
      <c r="F73" s="109" t="n">
        <v>36693</v>
      </c>
      <c r="G73" s="127" t="n">
        <v>6619</v>
      </c>
      <c r="H73" s="127" t="n">
        <v>1828</v>
      </c>
      <c r="I73" s="127" t="n">
        <v>54</v>
      </c>
      <c r="J73" s="127" t="n">
        <v>2083</v>
      </c>
      <c r="K73" s="127" t="n">
        <v>3245</v>
      </c>
      <c r="L73" s="127" t="n">
        <v>571</v>
      </c>
      <c r="M73" s="127" t="n">
        <v>547</v>
      </c>
      <c r="N73" s="127" t="n">
        <v>183</v>
      </c>
      <c r="O73" s="115" t="n">
        <v>0</v>
      </c>
      <c r="P73" s="127" t="n">
        <v>1279</v>
      </c>
      <c r="Q73" s="204" t="n">
        <v>2313</v>
      </c>
      <c r="R73" s="128" t="n">
        <v>49</v>
      </c>
    </row>
    <row r="74" customFormat="false" ht="9" hidden="false" customHeight="false" outlineLevel="0" collapsed="false">
      <c r="A74" s="106" t="n">
        <v>50</v>
      </c>
      <c r="B74" s="107"/>
      <c r="C74" s="108" t="s">
        <v>209</v>
      </c>
      <c r="D74" s="108"/>
      <c r="E74" s="108"/>
      <c r="F74" s="109" t="n">
        <v>14699</v>
      </c>
      <c r="G74" s="127" t="n">
        <v>3940</v>
      </c>
      <c r="H74" s="127" t="n">
        <v>1291</v>
      </c>
      <c r="I74" s="127" t="n">
        <v>41</v>
      </c>
      <c r="J74" s="127" t="n">
        <v>1093</v>
      </c>
      <c r="K74" s="127" t="n">
        <v>1787</v>
      </c>
      <c r="L74" s="127" t="n">
        <v>327</v>
      </c>
      <c r="M74" s="127" t="n">
        <v>359</v>
      </c>
      <c r="N74" s="127" t="n">
        <v>95</v>
      </c>
      <c r="O74" s="115" t="n">
        <v>0</v>
      </c>
      <c r="P74" s="127" t="n">
        <v>723</v>
      </c>
      <c r="Q74" s="204" t="n">
        <v>2097</v>
      </c>
      <c r="R74" s="128" t="n">
        <v>50</v>
      </c>
    </row>
    <row r="75" customFormat="false" ht="9" hidden="false" customHeight="false" outlineLevel="0" collapsed="false">
      <c r="A75" s="106" t="n">
        <v>51</v>
      </c>
      <c r="B75" s="107"/>
      <c r="C75" s="107"/>
      <c r="D75" s="107"/>
      <c r="E75" s="112" t="s">
        <v>165</v>
      </c>
      <c r="F75" s="113" t="n">
        <v>1747996</v>
      </c>
      <c r="G75" s="202" t="n">
        <v>527544</v>
      </c>
      <c r="H75" s="202" t="n">
        <v>180558</v>
      </c>
      <c r="I75" s="202" t="n">
        <v>4350</v>
      </c>
      <c r="J75" s="202" t="n">
        <v>174254</v>
      </c>
      <c r="K75" s="202" t="n">
        <v>319037</v>
      </c>
      <c r="L75" s="202" t="n">
        <v>51447</v>
      </c>
      <c r="M75" s="202" t="n">
        <v>56141</v>
      </c>
      <c r="N75" s="202" t="n">
        <v>10798</v>
      </c>
      <c r="O75" s="203" t="n">
        <v>0</v>
      </c>
      <c r="P75" s="202" t="n">
        <v>79714</v>
      </c>
      <c r="Q75" s="202" t="n">
        <v>192919</v>
      </c>
      <c r="R75" s="128" t="n">
        <v>51</v>
      </c>
    </row>
    <row r="76" customFormat="false" ht="9" hidden="false" customHeight="false" outlineLevel="0" collapsed="false">
      <c r="A76" s="100"/>
      <c r="B76" s="104" t="s">
        <v>210</v>
      </c>
      <c r="C76" s="101"/>
      <c r="D76" s="101"/>
      <c r="E76" s="101"/>
      <c r="F76" s="109"/>
      <c r="G76" s="127"/>
      <c r="H76" s="127"/>
      <c r="I76" s="127"/>
      <c r="J76" s="127"/>
      <c r="K76" s="127"/>
      <c r="L76" s="127"/>
      <c r="M76" s="127"/>
      <c r="N76" s="127"/>
      <c r="O76" s="127"/>
      <c r="P76" s="127"/>
      <c r="Q76" s="204"/>
      <c r="R76" s="105"/>
    </row>
    <row r="77" customFormat="false" ht="9" hidden="false" customHeight="false" outlineLevel="0" collapsed="false">
      <c r="A77" s="100"/>
      <c r="B77" s="104" t="s">
        <v>211</v>
      </c>
      <c r="C77" s="107"/>
      <c r="D77" s="107"/>
      <c r="E77" s="101"/>
      <c r="F77" s="109"/>
      <c r="G77" s="127"/>
      <c r="H77" s="127"/>
      <c r="I77" s="127"/>
      <c r="J77" s="127"/>
      <c r="K77" s="127"/>
      <c r="L77" s="127"/>
      <c r="M77" s="127"/>
      <c r="N77" s="127"/>
      <c r="O77" s="127"/>
      <c r="P77" s="127"/>
      <c r="Q77" s="204"/>
      <c r="R77" s="105"/>
    </row>
    <row r="78" customFormat="false" ht="9" hidden="false" customHeight="false" outlineLevel="0" collapsed="false">
      <c r="A78" s="100" t="n">
        <v>52</v>
      </c>
      <c r="B78" s="107"/>
      <c r="C78" s="108" t="s">
        <v>212</v>
      </c>
      <c r="D78" s="108"/>
      <c r="E78" s="108"/>
      <c r="F78" s="109" t="n">
        <v>16794</v>
      </c>
      <c r="G78" s="127" t="n">
        <v>1608</v>
      </c>
      <c r="H78" s="127" t="n">
        <v>320</v>
      </c>
      <c r="I78" s="127" t="n">
        <v>41</v>
      </c>
      <c r="J78" s="115" t="n">
        <v>0</v>
      </c>
      <c r="K78" s="127" t="n">
        <v>208</v>
      </c>
      <c r="L78" s="127" t="n">
        <v>147</v>
      </c>
      <c r="M78" s="127" t="n">
        <v>93</v>
      </c>
      <c r="N78" s="127" t="n">
        <v>30</v>
      </c>
      <c r="O78" s="127" t="n">
        <v>995</v>
      </c>
      <c r="P78" s="127" t="n">
        <v>302</v>
      </c>
      <c r="Q78" s="204" t="n">
        <v>432</v>
      </c>
      <c r="R78" s="128" t="n">
        <v>52</v>
      </c>
    </row>
    <row r="79" customFormat="false" ht="9" hidden="false" customHeight="false" outlineLevel="0" collapsed="false">
      <c r="A79" s="100" t="n">
        <v>53</v>
      </c>
      <c r="B79" s="107"/>
      <c r="C79" s="116" t="s">
        <v>213</v>
      </c>
      <c r="D79" s="116"/>
      <c r="E79" s="116"/>
      <c r="F79" s="109"/>
      <c r="G79" s="127"/>
      <c r="H79" s="127"/>
      <c r="I79" s="127"/>
      <c r="J79" s="127"/>
      <c r="K79" s="127"/>
      <c r="L79" s="127"/>
      <c r="M79" s="127"/>
      <c r="N79" s="127"/>
      <c r="O79" s="127"/>
      <c r="P79" s="127"/>
      <c r="Q79" s="204"/>
      <c r="R79" s="128"/>
    </row>
    <row r="80" customFormat="false" ht="9" hidden="false" customHeight="false" outlineLevel="0" collapsed="false">
      <c r="A80" s="100"/>
      <c r="B80" s="107"/>
      <c r="C80" s="101"/>
      <c r="D80" s="108" t="s">
        <v>214</v>
      </c>
      <c r="E80" s="108"/>
      <c r="F80" s="109" t="n">
        <v>96637</v>
      </c>
      <c r="G80" s="127" t="n">
        <v>21052</v>
      </c>
      <c r="H80" s="127" t="n">
        <v>8092</v>
      </c>
      <c r="I80" s="127" t="n">
        <v>267</v>
      </c>
      <c r="J80" s="127" t="n">
        <v>5633</v>
      </c>
      <c r="K80" s="127" t="n">
        <v>8403</v>
      </c>
      <c r="L80" s="127" t="n">
        <v>2940</v>
      </c>
      <c r="M80" s="127" t="n">
        <v>2162</v>
      </c>
      <c r="N80" s="127" t="n">
        <v>365</v>
      </c>
      <c r="O80" s="127" t="n">
        <v>10548</v>
      </c>
      <c r="P80" s="127" t="n">
        <v>339</v>
      </c>
      <c r="Q80" s="204" t="n">
        <v>6579</v>
      </c>
      <c r="R80" s="128" t="n">
        <v>53</v>
      </c>
    </row>
    <row r="81" customFormat="false" ht="9" hidden="false" customHeight="false" outlineLevel="0" collapsed="false">
      <c r="A81" s="100" t="n">
        <v>54</v>
      </c>
      <c r="B81" s="107"/>
      <c r="C81" s="116" t="s">
        <v>215</v>
      </c>
      <c r="D81" s="116"/>
      <c r="E81" s="116"/>
      <c r="F81" s="109"/>
      <c r="H81" s="127"/>
      <c r="I81" s="127"/>
      <c r="J81" s="127"/>
      <c r="K81" s="127"/>
      <c r="L81" s="127"/>
      <c r="M81" s="127"/>
      <c r="N81" s="127"/>
      <c r="O81" s="127"/>
      <c r="P81" s="127"/>
      <c r="Q81" s="204"/>
      <c r="R81" s="128"/>
    </row>
    <row r="82" customFormat="false" ht="9" hidden="false" customHeight="false" outlineLevel="0" collapsed="false">
      <c r="A82" s="100"/>
      <c r="B82" s="107"/>
      <c r="C82" s="101"/>
      <c r="D82" s="108" t="s">
        <v>214</v>
      </c>
      <c r="E82" s="108"/>
      <c r="F82" s="109" t="n">
        <v>58171</v>
      </c>
      <c r="G82" s="127" t="n">
        <v>10795</v>
      </c>
      <c r="H82" s="127" t="n">
        <v>2961</v>
      </c>
      <c r="I82" s="127" t="n">
        <v>116</v>
      </c>
      <c r="J82" s="115" t="n">
        <v>0</v>
      </c>
      <c r="K82" s="127" t="n">
        <v>3565</v>
      </c>
      <c r="L82" s="127" t="n">
        <v>2123</v>
      </c>
      <c r="M82" s="127" t="n">
        <v>1172</v>
      </c>
      <c r="N82" s="127" t="n">
        <v>194</v>
      </c>
      <c r="O82" s="127" t="n">
        <v>6362</v>
      </c>
      <c r="P82" s="127" t="n">
        <v>102</v>
      </c>
      <c r="Q82" s="204" t="n">
        <v>3083</v>
      </c>
      <c r="R82" s="128" t="n">
        <v>54</v>
      </c>
    </row>
    <row r="83" customFormat="false" ht="9" hidden="false" customHeight="false" outlineLevel="0" collapsed="false">
      <c r="A83" s="100" t="n">
        <v>55</v>
      </c>
      <c r="B83" s="107"/>
      <c r="C83" s="116" t="s">
        <v>216</v>
      </c>
      <c r="D83" s="116"/>
      <c r="E83" s="116"/>
      <c r="F83" s="109"/>
      <c r="G83" s="127"/>
      <c r="H83" s="127"/>
      <c r="I83" s="127"/>
      <c r="J83" s="127"/>
      <c r="K83" s="127"/>
      <c r="L83" s="127"/>
      <c r="M83" s="127"/>
      <c r="N83" s="127"/>
      <c r="O83" s="127"/>
      <c r="P83" s="127"/>
      <c r="Q83" s="204"/>
      <c r="R83" s="128"/>
    </row>
    <row r="84" customFormat="false" ht="9" hidden="false" customHeight="false" outlineLevel="0" collapsed="false">
      <c r="A84" s="100"/>
      <c r="B84" s="107"/>
      <c r="C84" s="101"/>
      <c r="D84" s="116" t="s">
        <v>217</v>
      </c>
      <c r="E84" s="116"/>
      <c r="F84" s="109"/>
      <c r="G84" s="127"/>
      <c r="H84" s="127"/>
      <c r="I84" s="127"/>
      <c r="J84" s="127"/>
      <c r="K84" s="127"/>
      <c r="L84" s="127"/>
      <c r="M84" s="127"/>
      <c r="N84" s="127"/>
      <c r="O84" s="127"/>
      <c r="P84" s="127"/>
      <c r="Q84" s="204"/>
      <c r="R84" s="128"/>
    </row>
    <row r="85" customFormat="false" ht="9" hidden="false" customHeight="false" outlineLevel="0" collapsed="false">
      <c r="A85" s="100"/>
      <c r="B85" s="107"/>
      <c r="C85" s="101"/>
      <c r="D85" s="108" t="s">
        <v>218</v>
      </c>
      <c r="E85" s="108"/>
      <c r="F85" s="109" t="n">
        <v>165528</v>
      </c>
      <c r="G85" s="127" t="n">
        <v>41446</v>
      </c>
      <c r="H85" s="127" t="n">
        <v>27260</v>
      </c>
      <c r="I85" s="127" t="n">
        <v>403</v>
      </c>
      <c r="J85" s="127" t="n">
        <v>16069</v>
      </c>
      <c r="K85" s="127" t="n">
        <v>20529</v>
      </c>
      <c r="L85" s="127" t="n">
        <v>7592</v>
      </c>
      <c r="M85" s="127" t="n">
        <v>6331</v>
      </c>
      <c r="N85" s="127" t="n">
        <v>957</v>
      </c>
      <c r="O85" s="127" t="n">
        <v>32013</v>
      </c>
      <c r="P85" s="127" t="n">
        <v>275</v>
      </c>
      <c r="Q85" s="204" t="n">
        <v>11797</v>
      </c>
      <c r="R85" s="128" t="n">
        <v>55</v>
      </c>
    </row>
    <row r="86" customFormat="false" ht="9" hidden="false" customHeight="false" outlineLevel="0" collapsed="false">
      <c r="A86" s="100" t="n">
        <v>56</v>
      </c>
      <c r="B86" s="107"/>
      <c r="C86" s="116" t="s">
        <v>216</v>
      </c>
      <c r="D86" s="116"/>
      <c r="E86" s="116"/>
      <c r="F86" s="109"/>
      <c r="G86" s="127"/>
      <c r="H86" s="127"/>
      <c r="I86" s="127"/>
      <c r="J86" s="127"/>
      <c r="K86" s="127"/>
      <c r="L86" s="127"/>
      <c r="M86" s="127"/>
      <c r="N86" s="127"/>
      <c r="O86" s="127"/>
      <c r="P86" s="127"/>
      <c r="Q86" s="204"/>
      <c r="R86" s="128"/>
    </row>
    <row r="87" customFormat="false" ht="9" hidden="false" customHeight="false" outlineLevel="0" collapsed="false">
      <c r="A87" s="100"/>
      <c r="B87" s="107"/>
      <c r="C87" s="101"/>
      <c r="D87" s="108" t="s">
        <v>219</v>
      </c>
      <c r="E87" s="108"/>
      <c r="F87" s="109" t="n">
        <v>251372</v>
      </c>
      <c r="G87" s="127" t="n">
        <v>63410</v>
      </c>
      <c r="H87" s="127" t="n">
        <v>26274</v>
      </c>
      <c r="I87" s="127" t="n">
        <v>582</v>
      </c>
      <c r="J87" s="115" t="n">
        <v>0</v>
      </c>
      <c r="K87" s="127" t="n">
        <v>22295</v>
      </c>
      <c r="L87" s="127" t="n">
        <v>11639</v>
      </c>
      <c r="M87" s="127" t="n">
        <v>7602</v>
      </c>
      <c r="N87" s="127" t="n">
        <v>1225</v>
      </c>
      <c r="O87" s="127" t="n">
        <v>49767</v>
      </c>
      <c r="P87" s="127" t="n">
        <v>405</v>
      </c>
      <c r="Q87" s="204" t="n">
        <v>22443</v>
      </c>
      <c r="R87" s="128" t="n">
        <v>56</v>
      </c>
    </row>
    <row r="88" customFormat="false" ht="9" hidden="false" customHeight="false" outlineLevel="0" collapsed="false">
      <c r="A88" s="100" t="n">
        <v>57</v>
      </c>
      <c r="B88" s="107"/>
      <c r="C88" s="108" t="s">
        <v>220</v>
      </c>
      <c r="D88" s="108"/>
      <c r="E88" s="108"/>
      <c r="F88" s="109" t="n">
        <v>259165</v>
      </c>
      <c r="G88" s="127" t="n">
        <v>27248</v>
      </c>
      <c r="H88" s="127" t="n">
        <v>5138</v>
      </c>
      <c r="I88" s="127" t="n">
        <v>163</v>
      </c>
      <c r="J88" s="127" t="n">
        <v>6928</v>
      </c>
      <c r="K88" s="127" t="n">
        <v>5586</v>
      </c>
      <c r="L88" s="127" t="n">
        <v>6089</v>
      </c>
      <c r="M88" s="127" t="n">
        <v>3786</v>
      </c>
      <c r="N88" s="127" t="n">
        <v>379</v>
      </c>
      <c r="O88" s="127" t="n">
        <v>8669</v>
      </c>
      <c r="P88" s="127" t="n">
        <v>241</v>
      </c>
      <c r="Q88" s="204" t="n">
        <v>5683</v>
      </c>
      <c r="R88" s="128" t="n">
        <v>57</v>
      </c>
    </row>
    <row r="89" customFormat="false" ht="9" hidden="false" customHeight="false" outlineLevel="0" collapsed="false">
      <c r="A89" s="100" t="n">
        <v>58</v>
      </c>
      <c r="B89" s="107"/>
      <c r="C89" s="108" t="s">
        <v>221</v>
      </c>
      <c r="D89" s="108"/>
      <c r="E89" s="108"/>
      <c r="F89" s="109" t="n">
        <v>162164</v>
      </c>
      <c r="G89" s="127" t="n">
        <v>28560</v>
      </c>
      <c r="H89" s="127" t="n">
        <v>11035</v>
      </c>
      <c r="I89" s="127" t="n">
        <v>230</v>
      </c>
      <c r="J89" s="127" t="n">
        <v>7581</v>
      </c>
      <c r="K89" s="127" t="n">
        <v>15434</v>
      </c>
      <c r="L89" s="127" t="n">
        <v>2320</v>
      </c>
      <c r="M89" s="127" t="n">
        <v>2721</v>
      </c>
      <c r="N89" s="127" t="n">
        <v>766</v>
      </c>
      <c r="O89" s="127" t="n">
        <v>13573</v>
      </c>
      <c r="P89" s="127" t="n">
        <v>278</v>
      </c>
      <c r="Q89" s="204" t="n">
        <v>7727</v>
      </c>
      <c r="R89" s="128" t="n">
        <v>58</v>
      </c>
    </row>
    <row r="90" customFormat="false" ht="9" hidden="false" customHeight="false" outlineLevel="0" collapsed="false">
      <c r="A90" s="100" t="n">
        <v>59</v>
      </c>
      <c r="B90" s="107"/>
      <c r="C90" s="108" t="s">
        <v>222</v>
      </c>
      <c r="D90" s="108"/>
      <c r="E90" s="108"/>
      <c r="F90" s="109" t="n">
        <v>105355</v>
      </c>
      <c r="G90" s="127" t="n">
        <v>28280</v>
      </c>
      <c r="H90" s="127" t="n">
        <v>13078</v>
      </c>
      <c r="I90" s="127" t="n">
        <v>115</v>
      </c>
      <c r="J90" s="127" t="n">
        <v>7116</v>
      </c>
      <c r="K90" s="127" t="n">
        <v>20457</v>
      </c>
      <c r="L90" s="127" t="n">
        <v>2122</v>
      </c>
      <c r="M90" s="127" t="n">
        <v>3246</v>
      </c>
      <c r="N90" s="127" t="n">
        <v>660</v>
      </c>
      <c r="O90" s="127" t="n">
        <v>13300</v>
      </c>
      <c r="P90" s="127" t="n">
        <v>186</v>
      </c>
      <c r="Q90" s="204" t="n">
        <v>7234</v>
      </c>
      <c r="R90" s="128" t="n">
        <v>59</v>
      </c>
    </row>
    <row r="91" customFormat="false" ht="9" hidden="false" customHeight="false" outlineLevel="0" collapsed="false">
      <c r="A91" s="100" t="n">
        <v>60</v>
      </c>
      <c r="B91" s="107"/>
      <c r="C91" s="108" t="s">
        <v>223</v>
      </c>
      <c r="D91" s="108"/>
      <c r="E91" s="108"/>
      <c r="F91" s="109" t="n">
        <v>37657</v>
      </c>
      <c r="G91" s="127" t="n">
        <v>11623</v>
      </c>
      <c r="H91" s="127" t="n">
        <v>4290</v>
      </c>
      <c r="I91" s="127" t="n">
        <v>75</v>
      </c>
      <c r="J91" s="127" t="n">
        <v>3348</v>
      </c>
      <c r="K91" s="127" t="n">
        <v>5021</v>
      </c>
      <c r="L91" s="127" t="n">
        <v>838</v>
      </c>
      <c r="M91" s="127" t="n">
        <v>749</v>
      </c>
      <c r="N91" s="127" t="n">
        <v>124</v>
      </c>
      <c r="O91" s="127" t="n">
        <v>6061</v>
      </c>
      <c r="P91" s="127" t="n">
        <v>1091</v>
      </c>
      <c r="Q91" s="204" t="n">
        <v>2896</v>
      </c>
      <c r="R91" s="128" t="n">
        <v>60</v>
      </c>
    </row>
    <row r="92" customFormat="false" ht="9" hidden="false" customHeight="false" outlineLevel="0" collapsed="false">
      <c r="A92" s="100" t="n">
        <v>61</v>
      </c>
      <c r="B92" s="107"/>
      <c r="C92" s="107"/>
      <c r="D92" s="107"/>
      <c r="E92" s="112" t="s">
        <v>165</v>
      </c>
      <c r="F92" s="113" t="n">
        <v>1152843</v>
      </c>
      <c r="G92" s="202" t="n">
        <v>234022</v>
      </c>
      <c r="H92" s="202" t="n">
        <v>98448</v>
      </c>
      <c r="I92" s="202" t="n">
        <v>1992</v>
      </c>
      <c r="J92" s="202" t="n">
        <v>46675</v>
      </c>
      <c r="K92" s="202" t="n">
        <v>101498</v>
      </c>
      <c r="L92" s="202" t="n">
        <v>35810</v>
      </c>
      <c r="M92" s="202" t="n">
        <v>27862</v>
      </c>
      <c r="N92" s="202" t="n">
        <v>4700</v>
      </c>
      <c r="O92" s="202" t="n">
        <v>141288</v>
      </c>
      <c r="P92" s="202" t="n">
        <v>3219</v>
      </c>
      <c r="Q92" s="133" t="n">
        <v>67874</v>
      </c>
      <c r="R92" s="128" t="n">
        <v>61</v>
      </c>
    </row>
    <row r="93" customFormat="false" ht="9" hidden="false" customHeight="false" outlineLevel="0" collapsed="false">
      <c r="A93" s="100"/>
      <c r="B93" s="104" t="s">
        <v>224</v>
      </c>
      <c r="C93" s="107"/>
      <c r="D93" s="107"/>
      <c r="E93" s="101"/>
      <c r="F93" s="109"/>
      <c r="G93" s="127"/>
      <c r="H93" s="127"/>
      <c r="I93" s="127"/>
      <c r="J93" s="127"/>
      <c r="K93" s="127"/>
      <c r="L93" s="127"/>
      <c r="M93" s="127"/>
      <c r="N93" s="127"/>
      <c r="O93" s="127"/>
      <c r="P93" s="127"/>
      <c r="Q93" s="204"/>
      <c r="R93" s="128"/>
    </row>
    <row r="94" customFormat="false" ht="9" hidden="false" customHeight="false" outlineLevel="0" collapsed="false">
      <c r="A94" s="100" t="n">
        <v>62</v>
      </c>
      <c r="B94" s="107"/>
      <c r="C94" s="108" t="s">
        <v>225</v>
      </c>
      <c r="D94" s="108"/>
      <c r="E94" s="108"/>
      <c r="F94" s="109" t="n">
        <v>81408</v>
      </c>
      <c r="G94" s="115" t="n">
        <v>0</v>
      </c>
      <c r="H94" s="115" t="n">
        <v>0</v>
      </c>
      <c r="I94" s="115" t="n">
        <v>0</v>
      </c>
      <c r="J94" s="115" t="n">
        <v>0</v>
      </c>
      <c r="K94" s="115" t="n">
        <v>0</v>
      </c>
      <c r="L94" s="115" t="n">
        <v>0</v>
      </c>
      <c r="M94" s="115" t="n">
        <v>0</v>
      </c>
      <c r="N94" s="115" t="n">
        <v>0</v>
      </c>
      <c r="O94" s="115" t="n">
        <v>0</v>
      </c>
      <c r="P94" s="115" t="n">
        <v>0</v>
      </c>
      <c r="Q94" s="115" t="n">
        <v>0</v>
      </c>
      <c r="R94" s="128" t="n">
        <v>62</v>
      </c>
    </row>
    <row r="95" customFormat="false" ht="9" hidden="false" customHeight="false" outlineLevel="0" collapsed="false">
      <c r="A95" s="100" t="n">
        <v>63</v>
      </c>
      <c r="B95" s="107"/>
      <c r="C95" s="108" t="s">
        <v>226</v>
      </c>
      <c r="D95" s="108"/>
      <c r="E95" s="108"/>
      <c r="F95" s="109" t="n">
        <v>922086</v>
      </c>
      <c r="G95" s="127" t="n">
        <v>170674</v>
      </c>
      <c r="H95" s="127" t="n">
        <v>72027</v>
      </c>
      <c r="I95" s="127" t="n">
        <v>1938</v>
      </c>
      <c r="J95" s="127" t="n">
        <v>46614</v>
      </c>
      <c r="K95" s="127" t="n">
        <v>88581</v>
      </c>
      <c r="L95" s="127" t="n">
        <v>20044</v>
      </c>
      <c r="M95" s="127" t="n">
        <v>18683</v>
      </c>
      <c r="N95" s="127" t="n">
        <v>4533</v>
      </c>
      <c r="O95" s="127" t="n">
        <v>109437</v>
      </c>
      <c r="P95" s="127" t="n">
        <v>24877</v>
      </c>
      <c r="Q95" s="204" t="n">
        <v>21</v>
      </c>
      <c r="R95" s="128" t="n">
        <v>63</v>
      </c>
    </row>
    <row r="96" customFormat="false" ht="9" hidden="false" customHeight="false" outlineLevel="0" collapsed="false">
      <c r="A96" s="100" t="n">
        <v>64</v>
      </c>
      <c r="B96" s="107"/>
      <c r="C96" s="107"/>
      <c r="D96" s="107"/>
      <c r="E96" s="112" t="s">
        <v>165</v>
      </c>
      <c r="F96" s="113" t="n">
        <v>1003494</v>
      </c>
      <c r="G96" s="202" t="n">
        <v>170674</v>
      </c>
      <c r="H96" s="202" t="n">
        <v>72027</v>
      </c>
      <c r="I96" s="202" t="n">
        <v>1938</v>
      </c>
      <c r="J96" s="202" t="n">
        <v>46614</v>
      </c>
      <c r="K96" s="202" t="n">
        <v>88581</v>
      </c>
      <c r="L96" s="202" t="n">
        <v>20044</v>
      </c>
      <c r="M96" s="202" t="n">
        <v>18683</v>
      </c>
      <c r="N96" s="202" t="n">
        <v>4533</v>
      </c>
      <c r="O96" s="202" t="n">
        <v>109437</v>
      </c>
      <c r="P96" s="202" t="n">
        <v>24877</v>
      </c>
      <c r="Q96" s="133" t="n">
        <v>21</v>
      </c>
      <c r="R96" s="128" t="n">
        <v>64</v>
      </c>
    </row>
    <row r="97" customFormat="false" ht="9" hidden="false" customHeight="false" outlineLevel="0" collapsed="false">
      <c r="A97" s="100"/>
      <c r="B97" s="107"/>
      <c r="C97" s="107"/>
      <c r="D97" s="107"/>
      <c r="E97" s="101"/>
      <c r="F97" s="109"/>
      <c r="G97" s="127"/>
      <c r="H97" s="127"/>
      <c r="I97" s="127"/>
      <c r="J97" s="127"/>
      <c r="K97" s="127"/>
      <c r="L97" s="127"/>
      <c r="M97" s="127"/>
      <c r="N97" s="127"/>
      <c r="O97" s="127"/>
      <c r="P97" s="127"/>
      <c r="Q97" s="204"/>
      <c r="R97" s="128"/>
    </row>
    <row r="98" customFormat="false" ht="9" hidden="false" customHeight="false" outlineLevel="0" collapsed="false">
      <c r="A98" s="100" t="n">
        <v>65</v>
      </c>
      <c r="B98" s="107"/>
      <c r="C98" s="107"/>
      <c r="D98" s="107"/>
      <c r="E98" s="112" t="s">
        <v>227</v>
      </c>
      <c r="F98" s="113" t="n">
        <v>6638892</v>
      </c>
      <c r="G98" s="202" t="n">
        <v>1812169</v>
      </c>
      <c r="H98" s="202" t="n">
        <v>725679</v>
      </c>
      <c r="I98" s="202" t="n">
        <v>13098</v>
      </c>
      <c r="J98" s="202" t="n">
        <v>432008</v>
      </c>
      <c r="K98" s="202" t="n">
        <v>803822</v>
      </c>
      <c r="L98" s="202" t="n">
        <v>174431</v>
      </c>
      <c r="M98" s="202" t="n">
        <v>198742</v>
      </c>
      <c r="N98" s="202" t="n">
        <v>38555</v>
      </c>
      <c r="O98" s="202" t="n">
        <v>838386</v>
      </c>
      <c r="P98" s="202" t="n">
        <v>251484</v>
      </c>
      <c r="Q98" s="202" t="n">
        <v>513001</v>
      </c>
      <c r="R98" s="105" t="n">
        <v>65</v>
      </c>
    </row>
    <row r="99" customFormat="false" ht="12" hidden="false" customHeight="true" outlineLevel="0" collapsed="false">
      <c r="A99" s="60" t="n">
        <v>18</v>
      </c>
      <c r="B99" s="60"/>
      <c r="C99" s="60"/>
      <c r="D99" s="60"/>
      <c r="E99" s="60"/>
      <c r="F99" s="60"/>
      <c r="G99" s="60"/>
      <c r="H99" s="60"/>
      <c r="I99" s="122" t="n">
        <v>19</v>
      </c>
      <c r="J99" s="122"/>
      <c r="K99" s="122"/>
      <c r="L99" s="122"/>
      <c r="M99" s="122"/>
      <c r="N99" s="122"/>
      <c r="O99" s="122"/>
      <c r="P99" s="122"/>
      <c r="Q99" s="122"/>
      <c r="R99" s="122"/>
    </row>
    <row r="100" customFormat="false" ht="9" hidden="false" customHeight="false" outlineLevel="0" collapsed="false">
      <c r="G100" s="180"/>
      <c r="H100" s="180"/>
      <c r="I100" s="180"/>
      <c r="J100" s="180"/>
      <c r="K100" s="180"/>
      <c r="L100" s="180"/>
      <c r="M100" s="180"/>
      <c r="N100" s="180"/>
      <c r="O100" s="180"/>
      <c r="P100" s="180"/>
      <c r="Q100" s="180"/>
    </row>
    <row r="101" customFormat="false" ht="27.75" hidden="false" customHeight="true" outlineLevel="0" collapsed="false"/>
    <row r="102" customFormat="false" ht="9" hidden="false" customHeight="false" outlineLevel="0" collapsed="false">
      <c r="G102" s="180"/>
      <c r="H102" s="180"/>
      <c r="I102" s="180"/>
      <c r="J102" s="180"/>
      <c r="K102" s="180"/>
      <c r="L102" s="180"/>
      <c r="M102" s="180"/>
      <c r="N102" s="180"/>
      <c r="O102" s="180"/>
      <c r="P102" s="180"/>
      <c r="Q102" s="180"/>
    </row>
    <row r="103" customFormat="false" ht="9" hidden="false" customHeight="false" outlineLevel="0" collapsed="false">
      <c r="G103" s="180"/>
      <c r="H103" s="180"/>
      <c r="I103" s="180"/>
      <c r="J103" s="180"/>
      <c r="K103" s="180"/>
      <c r="L103" s="180"/>
      <c r="M103" s="180"/>
      <c r="N103" s="180"/>
      <c r="O103" s="180"/>
      <c r="P103" s="180"/>
      <c r="Q103" s="180"/>
    </row>
    <row r="104" customFormat="false" ht="9" hidden="false" customHeight="false" outlineLevel="0" collapsed="false">
      <c r="G104" s="180"/>
      <c r="H104" s="180"/>
      <c r="I104" s="180"/>
      <c r="J104" s="180"/>
      <c r="K104" s="180"/>
      <c r="L104" s="180"/>
      <c r="M104" s="180"/>
      <c r="N104" s="180"/>
      <c r="O104" s="180"/>
      <c r="P104" s="180"/>
      <c r="Q104" s="180"/>
    </row>
  </sheetData>
  <mergeCells count="84">
    <mergeCell ref="A1:R1"/>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C14:E14"/>
    <mergeCell ref="C15:E15"/>
    <mergeCell ref="C16:E16"/>
    <mergeCell ref="C17:E17"/>
    <mergeCell ref="C18:E18"/>
    <mergeCell ref="C19:E19"/>
    <mergeCell ref="C22:E22"/>
    <mergeCell ref="C23:E23"/>
    <mergeCell ref="C24:E24"/>
    <mergeCell ref="C25:E25"/>
    <mergeCell ref="C26:E26"/>
    <mergeCell ref="C27:E27"/>
    <mergeCell ref="C28:E28"/>
    <mergeCell ref="C32:E32"/>
    <mergeCell ref="C33:E33"/>
    <mergeCell ref="C34:E34"/>
    <mergeCell ref="C35:E35"/>
    <mergeCell ref="C38:E38"/>
    <mergeCell ref="C39:E39"/>
    <mergeCell ref="C40:E40"/>
    <mergeCell ref="C44:E44"/>
    <mergeCell ref="C45:E45"/>
    <mergeCell ref="C46:E46"/>
    <mergeCell ref="D47:E47"/>
    <mergeCell ref="C48:E48"/>
    <mergeCell ref="C49:E49"/>
    <mergeCell ref="C53:E53"/>
    <mergeCell ref="C54:E54"/>
    <mergeCell ref="C55:E55"/>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8:E78"/>
    <mergeCell ref="C79:E79"/>
    <mergeCell ref="D80:E80"/>
    <mergeCell ref="C81:E81"/>
    <mergeCell ref="D82:E82"/>
    <mergeCell ref="C83:E83"/>
    <mergeCell ref="D84:E84"/>
    <mergeCell ref="D85:E85"/>
    <mergeCell ref="C86:E86"/>
    <mergeCell ref="D87:E87"/>
    <mergeCell ref="C88:E88"/>
    <mergeCell ref="C89:E89"/>
    <mergeCell ref="C90:E90"/>
    <mergeCell ref="C91:E91"/>
    <mergeCell ref="C94:E94"/>
    <mergeCell ref="C95:E95"/>
    <mergeCell ref="A99:H99"/>
    <mergeCell ref="I99:R9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30.13"/>
    <col collapsed="false" customWidth="true" hidden="false" outlineLevel="0" max="9" min="2" style="3" width="9.28"/>
    <col collapsed="false" customWidth="true" hidden="false" outlineLevel="0" max="17" min="10" style="87" width="7.56"/>
    <col collapsed="false" customWidth="true" hidden="false" outlineLevel="0" max="18" min="18" style="87" width="5.13"/>
    <col collapsed="false" customWidth="false" hidden="false" outlineLevel="0" max="60" min="19" style="3" width="11.42"/>
    <col collapsed="false" customWidth="false" hidden="false" outlineLevel="0" max="257" min="61" style="87" width="11.42"/>
  </cols>
  <sheetData>
    <row r="1" customFormat="false" ht="12.75" hidden="false" customHeight="false" outlineLevel="0" collapsed="false">
      <c r="A1" s="38" t="s">
        <v>62</v>
      </c>
      <c r="B1" s="38"/>
      <c r="C1" s="38"/>
      <c r="D1" s="38"/>
      <c r="E1" s="38"/>
      <c r="F1" s="38"/>
      <c r="G1" s="38"/>
      <c r="H1" s="38"/>
      <c r="I1" s="38"/>
    </row>
    <row r="2" s="90" customFormat="true" ht="12.75" hidden="false" customHeight="true" outlineLevel="0" collapsed="false">
      <c r="A2" s="205" t="s">
        <v>285</v>
      </c>
      <c r="B2" s="205"/>
      <c r="C2" s="205"/>
      <c r="D2" s="205"/>
      <c r="E2" s="205"/>
      <c r="F2" s="205"/>
      <c r="G2" s="205"/>
      <c r="H2" s="205"/>
      <c r="I2" s="205"/>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90" customFormat="true" ht="17.25" hidden="false" customHeight="true" outlineLevel="0" collapsed="false">
      <c r="A3" s="82" t="s">
        <v>286</v>
      </c>
      <c r="B3" s="82"/>
      <c r="C3" s="82"/>
      <c r="D3" s="82"/>
      <c r="E3" s="82"/>
      <c r="F3" s="82"/>
      <c r="G3" s="82"/>
      <c r="H3" s="82"/>
      <c r="I3" s="82"/>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90" customFormat="true" ht="12.75" hidden="false" customHeight="false" outlineLevel="0" collapsed="false">
      <c r="A4" s="82"/>
      <c r="B4" s="82"/>
      <c r="C4" s="82"/>
      <c r="D4" s="82"/>
      <c r="E4" s="82"/>
      <c r="F4" s="82"/>
      <c r="G4" s="82"/>
      <c r="H4" s="82"/>
      <c r="I4" s="82"/>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row>
    <row r="5" customFormat="false" ht="12.75" hidden="false" customHeight="false" outlineLevel="0" collapsed="false">
      <c r="A5" s="206"/>
      <c r="B5" s="206"/>
      <c r="C5" s="206"/>
      <c r="D5" s="206"/>
      <c r="E5" s="206"/>
      <c r="J5" s="3"/>
      <c r="K5" s="3"/>
      <c r="L5" s="3"/>
      <c r="M5" s="3"/>
      <c r="N5" s="3"/>
      <c r="O5" s="3"/>
      <c r="P5" s="3"/>
      <c r="Q5" s="3"/>
      <c r="R5" s="3"/>
    </row>
    <row r="6" customFormat="false" ht="16.5" hidden="false" customHeight="true" outlineLevel="0" collapsed="false">
      <c r="A6" s="207" t="s">
        <v>287</v>
      </c>
      <c r="B6" s="208" t="s">
        <v>288</v>
      </c>
      <c r="C6" s="208"/>
      <c r="D6" s="208"/>
      <c r="E6" s="208"/>
      <c r="F6" s="208"/>
      <c r="G6" s="208"/>
      <c r="H6" s="208"/>
      <c r="I6" s="208"/>
      <c r="J6" s="3"/>
      <c r="K6" s="3"/>
      <c r="L6" s="3"/>
      <c r="M6" s="3"/>
      <c r="N6" s="3"/>
      <c r="O6" s="3"/>
      <c r="P6" s="3"/>
      <c r="Q6" s="3"/>
      <c r="R6" s="3"/>
    </row>
    <row r="7" customFormat="false" ht="12.75" hidden="false" customHeight="true" outlineLevel="0" collapsed="false">
      <c r="A7" s="207"/>
      <c r="B7" s="209" t="n">
        <v>1989</v>
      </c>
      <c r="C7" s="209" t="n">
        <v>1991</v>
      </c>
      <c r="D7" s="209" t="n">
        <v>1993</v>
      </c>
      <c r="E7" s="209" t="n">
        <v>1995</v>
      </c>
      <c r="F7" s="209" t="n">
        <v>1997</v>
      </c>
      <c r="G7" s="209" t="n">
        <v>1999</v>
      </c>
      <c r="H7" s="208" t="n">
        <v>2001</v>
      </c>
      <c r="I7" s="208" t="n">
        <v>2003</v>
      </c>
      <c r="J7" s="3"/>
      <c r="K7" s="3"/>
      <c r="L7" s="3"/>
      <c r="M7" s="3"/>
      <c r="N7" s="3"/>
      <c r="O7" s="3"/>
      <c r="P7" s="3"/>
      <c r="Q7" s="3"/>
      <c r="R7" s="3"/>
    </row>
    <row r="8" customFormat="false" ht="12.75" hidden="false" customHeight="false" outlineLevel="0" collapsed="false">
      <c r="A8" s="207"/>
      <c r="B8" s="209"/>
      <c r="C8" s="209"/>
      <c r="D8" s="209"/>
      <c r="E8" s="209"/>
      <c r="F8" s="209"/>
      <c r="G8" s="209"/>
      <c r="H8" s="208"/>
      <c r="I8" s="208"/>
      <c r="J8" s="3"/>
      <c r="K8" s="3"/>
      <c r="L8" s="3"/>
      <c r="M8" s="3"/>
      <c r="N8" s="3"/>
      <c r="O8" s="3"/>
      <c r="P8" s="3"/>
      <c r="Q8" s="3"/>
      <c r="R8" s="3"/>
    </row>
    <row r="9" customFormat="false" ht="12.75" hidden="false" customHeight="false" outlineLevel="0" collapsed="false">
      <c r="A9" s="210"/>
      <c r="B9" s="54"/>
      <c r="C9" s="54"/>
      <c r="D9" s="54"/>
      <c r="E9" s="54"/>
      <c r="F9" s="54"/>
      <c r="G9" s="54"/>
      <c r="H9" s="54"/>
      <c r="I9" s="54"/>
      <c r="J9" s="3"/>
      <c r="K9" s="3"/>
      <c r="L9" s="3"/>
      <c r="M9" s="3"/>
      <c r="N9" s="3"/>
      <c r="O9" s="3"/>
      <c r="P9" s="3"/>
      <c r="Q9" s="3"/>
      <c r="R9" s="3"/>
    </row>
    <row r="10" customFormat="false" ht="15" hidden="false" customHeight="true" outlineLevel="0" collapsed="false">
      <c r="A10" s="211" t="s">
        <v>289</v>
      </c>
      <c r="B10" s="212" t="n">
        <v>2862878</v>
      </c>
      <c r="C10" s="212" t="n">
        <v>2901872</v>
      </c>
      <c r="D10" s="212" t="n">
        <v>3407782</v>
      </c>
      <c r="E10" s="212" t="n">
        <v>3453906</v>
      </c>
      <c r="F10" s="212" t="n">
        <v>3501132</v>
      </c>
      <c r="G10" s="212" t="n">
        <v>3497458</v>
      </c>
      <c r="H10" s="212" t="n">
        <v>3530018</v>
      </c>
      <c r="I10" s="212" t="n">
        <v>3485341</v>
      </c>
      <c r="J10" s="3"/>
      <c r="K10" s="3"/>
      <c r="L10" s="3"/>
      <c r="M10" s="3"/>
      <c r="N10" s="3"/>
      <c r="O10" s="3"/>
      <c r="P10" s="3"/>
      <c r="Q10" s="3"/>
      <c r="R10" s="3"/>
    </row>
    <row r="11" customFormat="false" ht="15" hidden="false" customHeight="true" outlineLevel="0" collapsed="false">
      <c r="A11" s="211" t="s">
        <v>290</v>
      </c>
      <c r="B11" s="212" t="n">
        <v>2446656</v>
      </c>
      <c r="C11" s="212" t="n">
        <v>2470088</v>
      </c>
      <c r="D11" s="212" t="n">
        <v>2976566</v>
      </c>
      <c r="E11" s="212" t="n">
        <v>3042627</v>
      </c>
      <c r="F11" s="212" t="n">
        <v>3120025</v>
      </c>
      <c r="G11" s="212" t="n">
        <v>3136008</v>
      </c>
      <c r="H11" s="212" t="n">
        <v>3181779</v>
      </c>
      <c r="I11" s="212" t="n">
        <v>3153551</v>
      </c>
      <c r="J11" s="3"/>
      <c r="K11" s="3"/>
      <c r="L11" s="3"/>
      <c r="M11" s="3"/>
      <c r="N11" s="3"/>
      <c r="O11" s="3"/>
      <c r="P11" s="3"/>
      <c r="Q11" s="3"/>
      <c r="R11" s="3"/>
    </row>
    <row r="12" customFormat="false" ht="15" hidden="false" customHeight="true" outlineLevel="0" collapsed="false">
      <c r="A12" s="213" t="s">
        <v>291</v>
      </c>
      <c r="B12" s="214" t="n">
        <v>5309534</v>
      </c>
      <c r="C12" s="214" t="n">
        <v>5371960</v>
      </c>
      <c r="D12" s="214" t="n">
        <v>6384348</v>
      </c>
      <c r="E12" s="214" t="n">
        <v>6496533</v>
      </c>
      <c r="F12" s="214" t="n">
        <v>6621157</v>
      </c>
      <c r="G12" s="214" t="n">
        <v>6633466</v>
      </c>
      <c r="H12" s="214" t="n">
        <v>6711797</v>
      </c>
      <c r="I12" s="214" t="n">
        <v>6638892</v>
      </c>
      <c r="J12" s="3"/>
      <c r="K12" s="3"/>
      <c r="L12" s="3"/>
      <c r="M12" s="3"/>
      <c r="N12" s="3"/>
      <c r="O12" s="3"/>
      <c r="P12" s="3"/>
      <c r="Q12" s="3"/>
      <c r="R12" s="3"/>
    </row>
    <row r="13" customFormat="false" ht="15" hidden="false" customHeight="true" outlineLevel="0" collapsed="false">
      <c r="A13" s="215"/>
      <c r="B13" s="90"/>
      <c r="C13" s="90"/>
      <c r="D13" s="90"/>
      <c r="E13" s="90"/>
      <c r="F13" s="90"/>
      <c r="G13" s="90"/>
      <c r="H13" s="90"/>
      <c r="J13" s="3"/>
      <c r="K13" s="3"/>
      <c r="L13" s="3"/>
      <c r="M13" s="3"/>
      <c r="N13" s="3"/>
      <c r="O13" s="3"/>
      <c r="P13" s="3"/>
      <c r="Q13" s="3"/>
      <c r="R13" s="3"/>
    </row>
    <row r="14" customFormat="false" ht="15" hidden="false" customHeight="true" outlineLevel="0" collapsed="false">
      <c r="A14" s="211" t="s">
        <v>292</v>
      </c>
      <c r="B14" s="212" t="n">
        <v>11296</v>
      </c>
      <c r="C14" s="212" t="n">
        <v>12788</v>
      </c>
      <c r="D14" s="212" t="n">
        <v>15286</v>
      </c>
      <c r="E14" s="212" t="n">
        <v>15118</v>
      </c>
      <c r="F14" s="212" t="n">
        <v>15257</v>
      </c>
      <c r="G14" s="212" t="n">
        <v>15693</v>
      </c>
      <c r="H14" s="212" t="n">
        <v>15938</v>
      </c>
      <c r="I14" s="212" t="n">
        <v>15276</v>
      </c>
      <c r="J14" s="3"/>
      <c r="K14" s="3"/>
      <c r="L14" s="3"/>
      <c r="M14" s="3"/>
      <c r="N14" s="3"/>
      <c r="O14" s="3"/>
      <c r="P14" s="3"/>
      <c r="Q14" s="3"/>
      <c r="R14" s="3"/>
    </row>
    <row r="15" customFormat="false" ht="8.1" hidden="false" customHeight="true" outlineLevel="0" collapsed="false">
      <c r="A15" s="211"/>
      <c r="B15" s="90"/>
      <c r="C15" s="90"/>
      <c r="D15" s="90"/>
      <c r="E15" s="90"/>
      <c r="F15" s="90"/>
      <c r="G15" s="90"/>
      <c r="H15" s="90"/>
      <c r="I15" s="90"/>
      <c r="J15" s="3"/>
      <c r="K15" s="3"/>
      <c r="L15" s="3"/>
      <c r="M15" s="3"/>
      <c r="N15" s="3"/>
      <c r="O15" s="3"/>
      <c r="P15" s="3"/>
      <c r="Q15" s="3"/>
      <c r="R15" s="3"/>
    </row>
    <row r="16" customFormat="false" ht="15" hidden="false" customHeight="true" outlineLevel="0" collapsed="false">
      <c r="A16" s="211" t="s">
        <v>293</v>
      </c>
      <c r="B16" s="212" t="n">
        <v>10655</v>
      </c>
      <c r="C16" s="212" t="n">
        <v>12367</v>
      </c>
      <c r="D16" s="212" t="n">
        <v>15997</v>
      </c>
      <c r="E16" s="212" t="n">
        <v>16283</v>
      </c>
      <c r="F16" s="212" t="n">
        <v>15248</v>
      </c>
      <c r="G16" s="212" t="n">
        <v>14344</v>
      </c>
      <c r="H16" s="212" t="n">
        <v>15026</v>
      </c>
      <c r="I16" s="212" t="n">
        <v>14885</v>
      </c>
      <c r="J16" s="3"/>
      <c r="K16" s="3"/>
      <c r="L16" s="3"/>
      <c r="M16" s="3"/>
      <c r="N16" s="3"/>
      <c r="O16" s="3"/>
      <c r="P16" s="3"/>
      <c r="Q16" s="3"/>
      <c r="R16" s="3"/>
    </row>
    <row r="17" customFormat="false" ht="8.1" hidden="false" customHeight="true" outlineLevel="0" collapsed="false">
      <c r="A17" s="211"/>
      <c r="B17" s="216"/>
      <c r="C17" s="216"/>
      <c r="D17" s="216"/>
      <c r="E17" s="216"/>
      <c r="F17" s="216"/>
      <c r="G17" s="216"/>
      <c r="H17" s="90"/>
      <c r="I17" s="90"/>
      <c r="J17" s="3"/>
      <c r="K17" s="3"/>
      <c r="L17" s="3"/>
      <c r="M17" s="3"/>
      <c r="N17" s="3"/>
      <c r="O17" s="3"/>
      <c r="P17" s="3"/>
      <c r="Q17" s="3"/>
      <c r="R17" s="3"/>
    </row>
    <row r="18" customFormat="false" ht="15" hidden="false" customHeight="true" outlineLevel="0" collapsed="false">
      <c r="A18" s="211" t="s">
        <v>294</v>
      </c>
      <c r="B18" s="212" t="n">
        <v>58300</v>
      </c>
      <c r="C18" s="212" t="n">
        <v>61203</v>
      </c>
      <c r="D18" s="212" t="n">
        <v>83739</v>
      </c>
      <c r="E18" s="212" t="n">
        <v>92067</v>
      </c>
      <c r="F18" s="212" t="n">
        <v>95842</v>
      </c>
      <c r="G18" s="212" t="n">
        <v>97394</v>
      </c>
      <c r="H18" s="212" t="n">
        <v>96197</v>
      </c>
      <c r="I18" s="212" t="n">
        <v>93824</v>
      </c>
      <c r="J18" s="3"/>
      <c r="K18" s="3"/>
      <c r="L18" s="3"/>
      <c r="M18" s="3"/>
      <c r="N18" s="3"/>
      <c r="O18" s="3"/>
      <c r="P18" s="3"/>
      <c r="Q18" s="3"/>
      <c r="R18" s="3"/>
    </row>
    <row r="19" customFormat="false" ht="8.1" hidden="false" customHeight="true" outlineLevel="0" collapsed="false">
      <c r="A19" s="211"/>
      <c r="B19" s="216"/>
      <c r="C19" s="216"/>
      <c r="D19" s="216"/>
      <c r="E19" s="216"/>
      <c r="F19" s="216"/>
      <c r="G19" s="216"/>
      <c r="H19" s="90"/>
      <c r="I19" s="90"/>
      <c r="J19" s="3"/>
      <c r="K19" s="3"/>
      <c r="L19" s="3"/>
      <c r="M19" s="3"/>
      <c r="N19" s="3"/>
      <c r="O19" s="3"/>
      <c r="P19" s="3"/>
      <c r="Q19" s="3"/>
      <c r="R19" s="3"/>
    </row>
    <row r="20" customFormat="false" ht="15" hidden="false" customHeight="true" outlineLevel="0" collapsed="false">
      <c r="A20" s="211" t="s">
        <v>295</v>
      </c>
      <c r="B20" s="212" t="n">
        <v>24745</v>
      </c>
      <c r="C20" s="212" t="n">
        <v>23751</v>
      </c>
      <c r="D20" s="212" t="n">
        <v>29847</v>
      </c>
      <c r="E20" s="212" t="n">
        <v>32172</v>
      </c>
      <c r="F20" s="212" t="n">
        <v>35599</v>
      </c>
      <c r="G20" s="212" t="n">
        <v>36114</v>
      </c>
      <c r="H20" s="212" t="n">
        <v>37740</v>
      </c>
      <c r="I20" s="212" t="n">
        <v>40471</v>
      </c>
      <c r="J20" s="3"/>
      <c r="K20" s="3"/>
      <c r="L20" s="3"/>
      <c r="M20" s="3"/>
      <c r="N20" s="3"/>
      <c r="O20" s="3"/>
      <c r="P20" s="3"/>
      <c r="Q20" s="3"/>
      <c r="R20" s="3"/>
    </row>
    <row r="21" customFormat="false" ht="8.1" hidden="false" customHeight="true" outlineLevel="0" collapsed="false">
      <c r="A21" s="211"/>
      <c r="B21" s="216"/>
      <c r="C21" s="216"/>
      <c r="D21" s="216"/>
      <c r="E21" s="216"/>
      <c r="F21" s="216"/>
      <c r="G21" s="216"/>
      <c r="H21" s="90"/>
      <c r="I21" s="90"/>
      <c r="J21" s="3"/>
      <c r="K21" s="3"/>
      <c r="L21" s="3"/>
      <c r="M21" s="3"/>
      <c r="N21" s="3"/>
      <c r="O21" s="3"/>
      <c r="P21" s="3"/>
      <c r="Q21" s="3"/>
      <c r="R21" s="3"/>
    </row>
    <row r="22" customFormat="false" ht="15" hidden="false" customHeight="true" outlineLevel="0" collapsed="false">
      <c r="A22" s="211" t="s">
        <v>296</v>
      </c>
      <c r="B22" s="212" t="n">
        <v>104657</v>
      </c>
      <c r="C22" s="212" t="n">
        <v>94185</v>
      </c>
      <c r="D22" s="212" t="n">
        <v>100861</v>
      </c>
      <c r="E22" s="212" t="n">
        <v>93612</v>
      </c>
      <c r="F22" s="212" t="n">
        <v>92587</v>
      </c>
      <c r="G22" s="212" t="n">
        <v>96482</v>
      </c>
      <c r="H22" s="212" t="n">
        <v>101247</v>
      </c>
      <c r="I22" s="212" t="n">
        <v>106209</v>
      </c>
      <c r="J22" s="3"/>
      <c r="K22" s="3"/>
      <c r="L22" s="3"/>
      <c r="M22" s="3"/>
      <c r="N22" s="3"/>
      <c r="O22" s="3"/>
      <c r="P22" s="3"/>
      <c r="Q22" s="3"/>
      <c r="R22" s="3"/>
    </row>
    <row r="23" customFormat="false" ht="8.1" hidden="false" customHeight="true" outlineLevel="0" collapsed="false">
      <c r="A23" s="211"/>
      <c r="B23" s="216"/>
      <c r="C23" s="216"/>
      <c r="D23" s="216"/>
      <c r="E23" s="216"/>
      <c r="F23" s="216"/>
      <c r="G23" s="216"/>
      <c r="H23" s="90"/>
      <c r="I23" s="90"/>
      <c r="J23" s="3"/>
      <c r="K23" s="3"/>
      <c r="L23" s="3"/>
      <c r="M23" s="3"/>
      <c r="N23" s="3"/>
      <c r="O23" s="3"/>
      <c r="P23" s="3"/>
      <c r="Q23" s="3"/>
      <c r="R23" s="3"/>
    </row>
    <row r="24" customFormat="false" ht="15" hidden="false" customHeight="true" outlineLevel="0" collapsed="false">
      <c r="A24" s="211" t="s">
        <v>297</v>
      </c>
      <c r="B24" s="212" t="n">
        <v>211508</v>
      </c>
      <c r="C24" s="212" t="n">
        <v>224007</v>
      </c>
      <c r="D24" s="212" t="n">
        <v>275719</v>
      </c>
      <c r="E24" s="212" t="n">
        <v>278628</v>
      </c>
      <c r="F24" s="212" t="n">
        <v>268036</v>
      </c>
      <c r="G24" s="212" t="n">
        <v>247819</v>
      </c>
      <c r="H24" s="212" t="n">
        <v>227247</v>
      </c>
      <c r="I24" s="212" t="n">
        <v>210406</v>
      </c>
      <c r="J24" s="3"/>
      <c r="K24" s="3"/>
      <c r="L24" s="3"/>
      <c r="M24" s="3"/>
      <c r="N24" s="3"/>
      <c r="O24" s="3"/>
      <c r="P24" s="3"/>
      <c r="Q24" s="3"/>
      <c r="R24" s="3"/>
    </row>
    <row r="25" customFormat="false" ht="8.1" hidden="false" customHeight="true" outlineLevel="0" collapsed="false">
      <c r="A25" s="211"/>
      <c r="B25" s="216"/>
      <c r="C25" s="216"/>
      <c r="D25" s="216"/>
      <c r="E25" s="216"/>
      <c r="F25" s="216"/>
      <c r="G25" s="216"/>
      <c r="H25" s="90"/>
      <c r="I25" s="90"/>
      <c r="J25" s="3"/>
      <c r="K25" s="3"/>
      <c r="L25" s="3"/>
      <c r="M25" s="3"/>
      <c r="N25" s="3"/>
      <c r="O25" s="3"/>
      <c r="P25" s="3"/>
      <c r="Q25" s="3"/>
      <c r="R25" s="3"/>
    </row>
    <row r="26" customFormat="false" ht="15" hidden="false" customHeight="true" outlineLevel="0" collapsed="false">
      <c r="A26" s="211" t="s">
        <v>298</v>
      </c>
      <c r="B26" s="212" t="n">
        <v>259675</v>
      </c>
      <c r="C26" s="212" t="n">
        <v>281860</v>
      </c>
      <c r="D26" s="212" t="n">
        <v>359191</v>
      </c>
      <c r="E26" s="212" t="n">
        <v>386133</v>
      </c>
      <c r="F26" s="212" t="n">
        <v>415801</v>
      </c>
      <c r="G26" s="212" t="n">
        <v>442721</v>
      </c>
      <c r="H26" s="212" t="n">
        <v>464455</v>
      </c>
      <c r="I26" s="212" t="n">
        <v>476492</v>
      </c>
      <c r="J26" s="3"/>
      <c r="K26" s="3"/>
      <c r="L26" s="3"/>
      <c r="M26" s="3"/>
      <c r="N26" s="3"/>
      <c r="O26" s="3"/>
      <c r="P26" s="3"/>
      <c r="Q26" s="3"/>
      <c r="R26" s="3"/>
    </row>
    <row r="27" customFormat="false" ht="8.1" hidden="false" customHeight="true" outlineLevel="0" collapsed="false">
      <c r="A27" s="211"/>
      <c r="B27" s="216"/>
      <c r="C27" s="216"/>
      <c r="D27" s="216"/>
      <c r="E27" s="216"/>
      <c r="F27" s="216"/>
      <c r="G27" s="216"/>
      <c r="H27" s="90"/>
      <c r="I27" s="90"/>
      <c r="J27" s="3"/>
      <c r="K27" s="3"/>
      <c r="L27" s="3"/>
      <c r="M27" s="3"/>
      <c r="N27" s="3"/>
      <c r="O27" s="3"/>
      <c r="P27" s="3"/>
      <c r="Q27" s="3"/>
      <c r="R27" s="3"/>
    </row>
    <row r="28" customFormat="false" ht="15" hidden="false" customHeight="true" outlineLevel="0" collapsed="false">
      <c r="A28" s="211" t="s">
        <v>299</v>
      </c>
      <c r="B28" s="212" t="n">
        <v>697364</v>
      </c>
      <c r="C28" s="212" t="n">
        <v>662977</v>
      </c>
      <c r="D28" s="212" t="n">
        <v>735750</v>
      </c>
      <c r="E28" s="212" t="n">
        <v>683753</v>
      </c>
      <c r="F28" s="212" t="n">
        <v>661851</v>
      </c>
      <c r="G28" s="212" t="n">
        <v>665975</v>
      </c>
      <c r="H28" s="212" t="n">
        <v>734219</v>
      </c>
      <c r="I28" s="212" t="n">
        <v>770516</v>
      </c>
      <c r="J28" s="3"/>
      <c r="K28" s="3"/>
      <c r="L28" s="3"/>
      <c r="M28" s="3"/>
      <c r="N28" s="3"/>
      <c r="O28" s="3"/>
      <c r="P28" s="3"/>
      <c r="Q28" s="3"/>
      <c r="R28" s="3"/>
    </row>
    <row r="29" customFormat="false" ht="8.1" hidden="false" customHeight="true" outlineLevel="0" collapsed="false">
      <c r="A29" s="211"/>
      <c r="B29" s="217"/>
      <c r="C29" s="217"/>
      <c r="D29" s="217"/>
      <c r="E29" s="217"/>
      <c r="F29" s="217"/>
      <c r="G29" s="217"/>
      <c r="H29" s="90"/>
      <c r="I29" s="90"/>
      <c r="J29" s="3"/>
      <c r="K29" s="3"/>
      <c r="L29" s="3"/>
      <c r="M29" s="3"/>
      <c r="N29" s="3"/>
      <c r="O29" s="3"/>
      <c r="P29" s="3"/>
      <c r="Q29" s="3"/>
      <c r="R29" s="3"/>
    </row>
    <row r="30" customFormat="false" ht="15" hidden="false" customHeight="true" outlineLevel="0" collapsed="false">
      <c r="A30" s="211" t="s">
        <v>300</v>
      </c>
      <c r="B30" s="212" t="n">
        <v>581944</v>
      </c>
      <c r="C30" s="212" t="n">
        <v>598616</v>
      </c>
      <c r="D30" s="212" t="n">
        <v>746026</v>
      </c>
      <c r="E30" s="212" t="n">
        <v>769294</v>
      </c>
      <c r="F30" s="212" t="n">
        <v>755101</v>
      </c>
      <c r="G30" s="212" t="n">
        <v>688449</v>
      </c>
      <c r="H30" s="212" t="n">
        <v>591238</v>
      </c>
      <c r="I30" s="212" t="n">
        <v>568325</v>
      </c>
      <c r="J30" s="3"/>
      <c r="K30" s="3"/>
      <c r="L30" s="3"/>
      <c r="M30" s="3"/>
      <c r="N30" s="3"/>
      <c r="O30" s="3"/>
      <c r="P30" s="3"/>
      <c r="Q30" s="3"/>
      <c r="R30" s="3"/>
    </row>
    <row r="31" customFormat="false" ht="8.1" hidden="false" customHeight="true" outlineLevel="0" collapsed="false">
      <c r="A31" s="211"/>
      <c r="B31" s="90"/>
      <c r="C31" s="90"/>
      <c r="D31" s="90"/>
      <c r="E31" s="90"/>
      <c r="F31" s="90"/>
      <c r="G31" s="90"/>
      <c r="H31" s="216"/>
      <c r="I31" s="216"/>
      <c r="J31" s="3"/>
      <c r="K31" s="3"/>
      <c r="L31" s="3"/>
      <c r="M31" s="3"/>
      <c r="N31" s="3"/>
      <c r="O31" s="3"/>
      <c r="P31" s="3"/>
      <c r="Q31" s="3"/>
      <c r="R31" s="3"/>
    </row>
    <row r="32" customFormat="false" ht="15" hidden="false" customHeight="true" outlineLevel="0" collapsed="false">
      <c r="A32" s="211" t="s">
        <v>301</v>
      </c>
      <c r="B32" s="212" t="n">
        <v>321039</v>
      </c>
      <c r="C32" s="212" t="n">
        <v>299371</v>
      </c>
      <c r="D32" s="212" t="n">
        <v>307771</v>
      </c>
      <c r="E32" s="212" t="n">
        <v>359731</v>
      </c>
      <c r="F32" s="212" t="n">
        <v>356207</v>
      </c>
      <c r="G32" s="212" t="n">
        <v>381717</v>
      </c>
      <c r="H32" s="212" t="n">
        <v>390301</v>
      </c>
      <c r="I32" s="212" t="n">
        <v>319984</v>
      </c>
      <c r="J32" s="3"/>
      <c r="K32" s="3"/>
      <c r="L32" s="3"/>
      <c r="M32" s="3"/>
      <c r="N32" s="3"/>
      <c r="O32" s="3"/>
      <c r="P32" s="3"/>
      <c r="Q32" s="3"/>
      <c r="R32" s="3"/>
    </row>
    <row r="33" customFormat="false" ht="8.1" hidden="false" customHeight="true" outlineLevel="0" collapsed="false">
      <c r="A33" s="211"/>
      <c r="B33" s="216"/>
      <c r="C33" s="216"/>
      <c r="D33" s="216"/>
      <c r="E33" s="216"/>
      <c r="F33" s="216"/>
      <c r="G33" s="216"/>
      <c r="H33" s="90"/>
      <c r="I33" s="90"/>
      <c r="J33" s="3"/>
      <c r="K33" s="3"/>
      <c r="L33" s="3"/>
      <c r="M33" s="3"/>
      <c r="N33" s="3"/>
      <c r="O33" s="3"/>
      <c r="P33" s="3"/>
      <c r="Q33" s="3"/>
      <c r="R33" s="3"/>
    </row>
    <row r="34" customFormat="false" ht="15" hidden="false" customHeight="true" outlineLevel="0" collapsed="false">
      <c r="A34" s="211" t="s">
        <v>302</v>
      </c>
      <c r="B34" s="212" t="n">
        <v>504736</v>
      </c>
      <c r="C34" s="212" t="n">
        <v>485885</v>
      </c>
      <c r="D34" s="212" t="n">
        <v>535228</v>
      </c>
      <c r="E34" s="212" t="n">
        <v>483567</v>
      </c>
      <c r="F34" s="212" t="n">
        <v>520809</v>
      </c>
      <c r="G34" s="212" t="n">
        <v>541288</v>
      </c>
      <c r="H34" s="212" t="n">
        <v>570797</v>
      </c>
      <c r="I34" s="212" t="n">
        <v>596952</v>
      </c>
      <c r="J34" s="3"/>
      <c r="K34" s="3"/>
      <c r="L34" s="3"/>
      <c r="M34" s="3"/>
      <c r="N34" s="3"/>
      <c r="O34" s="3"/>
      <c r="P34" s="3"/>
      <c r="Q34" s="3"/>
      <c r="R34" s="3"/>
    </row>
    <row r="35" customFormat="false" ht="8.1" hidden="false" customHeight="true" outlineLevel="0" collapsed="false">
      <c r="A35" s="211"/>
      <c r="B35" s="216"/>
      <c r="C35" s="216"/>
      <c r="D35" s="216"/>
      <c r="E35" s="216"/>
      <c r="F35" s="216"/>
      <c r="G35" s="216"/>
      <c r="H35" s="90"/>
      <c r="I35" s="90"/>
      <c r="J35" s="3"/>
      <c r="K35" s="3"/>
      <c r="L35" s="3"/>
      <c r="M35" s="3"/>
      <c r="N35" s="3"/>
      <c r="O35" s="3"/>
      <c r="P35" s="3"/>
      <c r="Q35" s="3"/>
      <c r="R35" s="3"/>
    </row>
    <row r="36" customFormat="false" ht="15" hidden="false" customHeight="true" outlineLevel="0" collapsed="false">
      <c r="A36" s="211" t="s">
        <v>303</v>
      </c>
      <c r="B36" s="212" t="n">
        <v>2523605</v>
      </c>
      <c r="C36" s="212" t="n">
        <v>2614950</v>
      </c>
      <c r="D36" s="212" t="n">
        <v>3178933</v>
      </c>
      <c r="E36" s="212" t="n">
        <v>3286175</v>
      </c>
      <c r="F36" s="212" t="n">
        <v>3388819</v>
      </c>
      <c r="G36" s="212" t="n">
        <v>3405470</v>
      </c>
      <c r="H36" s="212" t="n">
        <v>3467392</v>
      </c>
      <c r="I36" s="212" t="n">
        <v>3425552</v>
      </c>
      <c r="J36" s="3"/>
      <c r="K36" s="3"/>
      <c r="L36" s="3"/>
      <c r="M36" s="3"/>
      <c r="N36" s="3"/>
      <c r="O36" s="3"/>
      <c r="P36" s="3"/>
      <c r="Q36" s="3"/>
      <c r="R36" s="3"/>
    </row>
    <row r="37" customFormat="false" ht="11.25" hidden="false" customHeight="true" outlineLevel="0" collapsed="false">
      <c r="A37" s="218"/>
      <c r="B37" s="219"/>
      <c r="C37" s="219"/>
      <c r="D37" s="219"/>
      <c r="E37" s="219"/>
      <c r="F37" s="219"/>
      <c r="G37" s="219"/>
      <c r="H37" s="219"/>
      <c r="J37" s="3"/>
      <c r="K37" s="3"/>
      <c r="L37" s="3"/>
      <c r="M37" s="3"/>
      <c r="N37" s="3"/>
      <c r="O37" s="3"/>
      <c r="P37" s="3"/>
      <c r="Q37" s="3"/>
      <c r="R37" s="3"/>
    </row>
    <row r="38" customFormat="false" ht="9" hidden="false" customHeight="true" outlineLevel="0" collapsed="false">
      <c r="A38" s="220"/>
      <c r="B38" s="219"/>
      <c r="C38" s="219"/>
      <c r="D38" s="219"/>
      <c r="E38" s="219"/>
      <c r="F38" s="219"/>
      <c r="G38" s="219"/>
      <c r="H38" s="221"/>
      <c r="J38" s="3"/>
      <c r="K38" s="3"/>
      <c r="L38" s="3"/>
      <c r="M38" s="3"/>
      <c r="N38" s="3"/>
      <c r="O38" s="3"/>
      <c r="P38" s="3"/>
      <c r="Q38" s="3"/>
      <c r="R38" s="3"/>
    </row>
    <row r="39" customFormat="false" ht="12.75" hidden="false" customHeight="false" outlineLevel="0" collapsed="false">
      <c r="A39" s="222" t="s">
        <v>304</v>
      </c>
      <c r="B39" s="222"/>
      <c r="C39" s="222"/>
      <c r="D39" s="222"/>
      <c r="E39" s="222"/>
      <c r="F39" s="222"/>
      <c r="G39" s="222"/>
      <c r="H39" s="222"/>
      <c r="I39" s="222"/>
      <c r="J39" s="3"/>
      <c r="K39" s="3"/>
      <c r="L39" s="3"/>
      <c r="M39" s="3"/>
      <c r="N39" s="3"/>
      <c r="O39" s="3"/>
      <c r="P39" s="3"/>
      <c r="Q39" s="3"/>
      <c r="R39" s="3"/>
    </row>
    <row r="40" customFormat="false" ht="9" hidden="false" customHeight="true" outlineLevel="0" collapsed="false">
      <c r="A40" s="223"/>
      <c r="B40" s="223"/>
      <c r="C40" s="223"/>
      <c r="D40" s="223"/>
      <c r="E40" s="223"/>
      <c r="F40" s="223"/>
      <c r="G40" s="223"/>
      <c r="H40" s="223"/>
      <c r="I40" s="223"/>
      <c r="J40" s="3"/>
      <c r="K40" s="3"/>
      <c r="L40" s="3"/>
      <c r="M40" s="3"/>
      <c r="N40" s="3"/>
      <c r="O40" s="3"/>
      <c r="P40" s="3"/>
      <c r="Q40" s="3"/>
      <c r="R40" s="3"/>
    </row>
    <row r="41" customFormat="false" ht="9" hidden="false" customHeight="true" outlineLevel="0" collapsed="false">
      <c r="A41" s="3"/>
      <c r="B41" s="219"/>
      <c r="C41" s="219"/>
      <c r="D41" s="219"/>
      <c r="E41" s="219"/>
      <c r="F41" s="219"/>
      <c r="G41" s="219"/>
      <c r="H41" s="219"/>
      <c r="J41" s="3"/>
      <c r="K41" s="3"/>
      <c r="L41" s="3"/>
      <c r="M41" s="3"/>
      <c r="N41" s="3"/>
      <c r="O41" s="3"/>
      <c r="P41" s="3"/>
      <c r="Q41" s="3"/>
      <c r="R41" s="3"/>
    </row>
    <row r="42" customFormat="false" ht="12.75" hidden="false" customHeight="false" outlineLevel="0" collapsed="false">
      <c r="A42" s="211" t="s">
        <v>292</v>
      </c>
      <c r="B42" s="212" t="n">
        <v>4</v>
      </c>
      <c r="C42" s="212" t="n">
        <v>4</v>
      </c>
      <c r="D42" s="212" t="n">
        <v>4</v>
      </c>
      <c r="E42" s="212" t="n">
        <v>5</v>
      </c>
      <c r="F42" s="212" t="n">
        <v>5</v>
      </c>
      <c r="G42" s="212" t="n">
        <v>5</v>
      </c>
      <c r="H42" s="212" t="n">
        <v>5.18137410119187</v>
      </c>
      <c r="I42" s="212" t="n">
        <v>5</v>
      </c>
      <c r="J42" s="212"/>
      <c r="K42" s="3"/>
      <c r="L42" s="3"/>
      <c r="M42" s="3"/>
      <c r="N42" s="3"/>
      <c r="O42" s="3"/>
      <c r="P42" s="3"/>
      <c r="Q42" s="3"/>
      <c r="R42" s="3"/>
    </row>
    <row r="43" customFormat="false" ht="8.1" hidden="false" customHeight="true" outlineLevel="0" collapsed="false">
      <c r="A43" s="211"/>
      <c r="B43" s="216"/>
      <c r="C43" s="216"/>
      <c r="D43" s="216"/>
      <c r="E43" s="216"/>
      <c r="F43" s="216"/>
      <c r="G43" s="216"/>
      <c r="H43" s="216"/>
      <c r="I43" s="212"/>
      <c r="J43" s="212"/>
      <c r="K43" s="3"/>
      <c r="L43" s="3"/>
      <c r="M43" s="3"/>
      <c r="N43" s="3"/>
      <c r="O43" s="3"/>
      <c r="P43" s="3"/>
      <c r="Q43" s="3"/>
      <c r="R43" s="3"/>
    </row>
    <row r="44" customFormat="false" ht="12.75" hidden="false" customHeight="false" outlineLevel="0" collapsed="false">
      <c r="A44" s="211" t="s">
        <v>293</v>
      </c>
      <c r="B44" s="212" t="n">
        <v>9</v>
      </c>
      <c r="C44" s="212" t="n">
        <v>9</v>
      </c>
      <c r="D44" s="212" t="n">
        <v>9</v>
      </c>
      <c r="E44" s="212" t="n">
        <v>9</v>
      </c>
      <c r="F44" s="212" t="n">
        <v>9</v>
      </c>
      <c r="G44" s="212" t="n">
        <v>9</v>
      </c>
      <c r="H44" s="212" t="n">
        <v>9.28011482490006</v>
      </c>
      <c r="I44" s="212" t="n">
        <v>9</v>
      </c>
      <c r="J44" s="212"/>
      <c r="K44" s="3"/>
      <c r="L44" s="3"/>
      <c r="M44" s="3"/>
      <c r="N44" s="3"/>
      <c r="O44" s="3"/>
      <c r="P44" s="3"/>
      <c r="Q44" s="3"/>
      <c r="R44" s="3"/>
    </row>
    <row r="45" customFormat="false" ht="8.1" hidden="false" customHeight="true" outlineLevel="0" collapsed="false">
      <c r="A45" s="211"/>
      <c r="B45" s="216"/>
      <c r="C45" s="216"/>
      <c r="D45" s="216"/>
      <c r="E45" s="216"/>
      <c r="F45" s="216"/>
      <c r="G45" s="216"/>
      <c r="H45" s="216"/>
      <c r="I45" s="212"/>
      <c r="J45" s="212"/>
      <c r="K45" s="3"/>
      <c r="L45" s="3"/>
      <c r="M45" s="3"/>
      <c r="N45" s="3"/>
      <c r="O45" s="3"/>
      <c r="P45" s="3"/>
      <c r="Q45" s="3"/>
      <c r="R45" s="3"/>
    </row>
    <row r="46" customFormat="false" ht="12.75" hidden="false" customHeight="false" outlineLevel="0" collapsed="false">
      <c r="A46" s="211" t="s">
        <v>294</v>
      </c>
      <c r="B46" s="212" t="n">
        <v>11</v>
      </c>
      <c r="C46" s="212" t="n">
        <v>11</v>
      </c>
      <c r="D46" s="212" t="n">
        <v>10</v>
      </c>
      <c r="E46" s="212" t="n">
        <v>11</v>
      </c>
      <c r="F46" s="212" t="n">
        <v>12</v>
      </c>
      <c r="G46" s="212" t="n">
        <v>12</v>
      </c>
      <c r="H46" s="212" t="n">
        <v>12.1404678264414</v>
      </c>
      <c r="I46" s="212" t="n">
        <v>12</v>
      </c>
      <c r="J46" s="212"/>
      <c r="K46" s="3"/>
      <c r="L46" s="3"/>
      <c r="M46" s="3"/>
      <c r="N46" s="3"/>
      <c r="O46" s="3"/>
      <c r="P46" s="3"/>
      <c r="Q46" s="3"/>
      <c r="R46" s="3"/>
    </row>
    <row r="47" customFormat="false" ht="8.1" hidden="false" customHeight="true" outlineLevel="0" collapsed="false">
      <c r="A47" s="211"/>
      <c r="B47" s="217"/>
      <c r="C47" s="217"/>
      <c r="D47" s="217"/>
      <c r="E47" s="217"/>
      <c r="F47" s="217"/>
      <c r="G47" s="217"/>
      <c r="H47" s="217"/>
      <c r="I47" s="212"/>
      <c r="J47" s="212"/>
      <c r="K47" s="3"/>
      <c r="L47" s="3"/>
      <c r="M47" s="3"/>
      <c r="N47" s="3"/>
      <c r="O47" s="3"/>
      <c r="P47" s="3"/>
      <c r="Q47" s="3"/>
      <c r="R47" s="3"/>
    </row>
    <row r="48" customFormat="false" ht="12.75" hidden="false" customHeight="false" outlineLevel="0" collapsed="false">
      <c r="A48" s="211" t="s">
        <v>295</v>
      </c>
      <c r="B48" s="212" t="n">
        <v>13</v>
      </c>
      <c r="C48" s="212" t="n">
        <v>12</v>
      </c>
      <c r="D48" s="212" t="n">
        <v>12</v>
      </c>
      <c r="E48" s="212" t="n">
        <v>12</v>
      </c>
      <c r="F48" s="212" t="n">
        <v>13</v>
      </c>
      <c r="G48" s="212" t="n">
        <v>13</v>
      </c>
      <c r="H48" s="212" t="n">
        <v>13.6611675701112</v>
      </c>
      <c r="I48" s="212" t="n">
        <v>14</v>
      </c>
      <c r="J48" s="212"/>
      <c r="K48" s="3"/>
      <c r="L48" s="3"/>
      <c r="M48" s="3"/>
      <c r="N48" s="3"/>
      <c r="O48" s="3"/>
      <c r="P48" s="3"/>
      <c r="Q48" s="3"/>
      <c r="R48" s="3"/>
    </row>
    <row r="49" customFormat="false" ht="8.1" hidden="false" customHeight="true" outlineLevel="0" collapsed="false">
      <c r="A49" s="211"/>
      <c r="B49" s="90"/>
      <c r="C49" s="90"/>
      <c r="D49" s="90"/>
      <c r="E49" s="90"/>
      <c r="F49" s="90"/>
      <c r="G49" s="90"/>
      <c r="H49" s="90"/>
      <c r="I49" s="212"/>
      <c r="J49" s="212"/>
      <c r="K49" s="3"/>
      <c r="L49" s="3"/>
      <c r="M49" s="3"/>
      <c r="N49" s="3"/>
      <c r="O49" s="3"/>
      <c r="P49" s="3"/>
      <c r="Q49" s="3"/>
      <c r="R49" s="3"/>
    </row>
    <row r="50" customFormat="false" ht="12.75" hidden="false" customHeight="false" outlineLevel="0" collapsed="false">
      <c r="A50" s="211" t="s">
        <v>296</v>
      </c>
      <c r="B50" s="212" t="n">
        <v>15</v>
      </c>
      <c r="C50" s="212" t="n">
        <v>15</v>
      </c>
      <c r="D50" s="212" t="n">
        <v>14</v>
      </c>
      <c r="E50" s="212" t="n">
        <v>14</v>
      </c>
      <c r="F50" s="212" t="n">
        <v>15</v>
      </c>
      <c r="G50" s="212" t="n">
        <v>15</v>
      </c>
      <c r="H50" s="212" t="n">
        <v>15.2660464472483</v>
      </c>
      <c r="I50" s="212" t="n">
        <v>16</v>
      </c>
      <c r="J50" s="212"/>
      <c r="K50" s="3"/>
      <c r="L50" s="3"/>
      <c r="M50" s="3"/>
      <c r="N50" s="3"/>
      <c r="O50" s="3"/>
      <c r="P50" s="3"/>
      <c r="Q50" s="3"/>
      <c r="R50" s="3"/>
    </row>
    <row r="51" customFormat="false" ht="8.1" hidden="false" customHeight="true" outlineLevel="0" collapsed="false">
      <c r="A51" s="211"/>
      <c r="B51" s="216"/>
      <c r="C51" s="216"/>
      <c r="D51" s="216"/>
      <c r="E51" s="216"/>
      <c r="F51" s="216"/>
      <c r="G51" s="216"/>
      <c r="H51" s="216"/>
      <c r="I51" s="212"/>
      <c r="J51" s="212"/>
      <c r="K51" s="3"/>
      <c r="L51" s="3"/>
      <c r="M51" s="3"/>
      <c r="N51" s="3"/>
      <c r="O51" s="3"/>
      <c r="P51" s="3"/>
      <c r="Q51" s="3"/>
      <c r="R51" s="3"/>
    </row>
    <row r="52" customFormat="false" ht="12.75" hidden="false" customHeight="false" outlineLevel="0" collapsed="false">
      <c r="A52" s="211" t="s">
        <v>297</v>
      </c>
      <c r="B52" s="212" t="n">
        <v>21</v>
      </c>
      <c r="C52" s="212" t="n">
        <v>20</v>
      </c>
      <c r="D52" s="212" t="n">
        <v>20</v>
      </c>
      <c r="E52" s="212" t="n">
        <v>20</v>
      </c>
      <c r="F52" s="212" t="n">
        <v>20</v>
      </c>
      <c r="G52" s="212" t="n">
        <v>20</v>
      </c>
      <c r="H52" s="212" t="n">
        <v>20.3429750013092</v>
      </c>
      <c r="I52" s="212" t="n">
        <v>20</v>
      </c>
      <c r="J52" s="212"/>
      <c r="K52" s="3"/>
      <c r="L52" s="3"/>
      <c r="M52" s="3"/>
      <c r="N52" s="3"/>
      <c r="O52" s="3"/>
      <c r="P52" s="3"/>
      <c r="Q52" s="3"/>
      <c r="R52" s="3"/>
    </row>
    <row r="53" customFormat="false" ht="8.1" hidden="false" customHeight="true" outlineLevel="0" collapsed="false">
      <c r="A53" s="211"/>
      <c r="B53" s="216"/>
      <c r="C53" s="216"/>
      <c r="D53" s="216"/>
      <c r="E53" s="216"/>
      <c r="F53" s="216"/>
      <c r="G53" s="216"/>
      <c r="H53" s="216"/>
      <c r="I53" s="212"/>
      <c r="J53" s="212"/>
      <c r="K53" s="3"/>
      <c r="L53" s="3"/>
      <c r="M53" s="3"/>
      <c r="N53" s="3"/>
      <c r="O53" s="3"/>
      <c r="P53" s="3"/>
      <c r="Q53" s="3"/>
      <c r="R53" s="3"/>
    </row>
    <row r="54" customFormat="false" ht="12.75" hidden="false" customHeight="false" outlineLevel="0" collapsed="false">
      <c r="A54" s="211" t="s">
        <v>298</v>
      </c>
      <c r="B54" s="212" t="n">
        <v>32</v>
      </c>
      <c r="C54" s="212" t="n">
        <v>32</v>
      </c>
      <c r="D54" s="212" t="n">
        <v>31</v>
      </c>
      <c r="E54" s="212" t="n">
        <v>32</v>
      </c>
      <c r="F54" s="212" t="n">
        <v>33</v>
      </c>
      <c r="G54" s="212" t="n">
        <v>33</v>
      </c>
      <c r="H54" s="212" t="n">
        <v>33.5246649951552</v>
      </c>
      <c r="I54" s="212" t="n">
        <v>34</v>
      </c>
      <c r="J54" s="212"/>
      <c r="K54" s="3"/>
      <c r="L54" s="3"/>
      <c r="M54" s="3"/>
      <c r="N54" s="3"/>
      <c r="O54" s="3"/>
      <c r="P54" s="3"/>
      <c r="Q54" s="3"/>
      <c r="R54" s="3"/>
    </row>
    <row r="55" customFormat="false" ht="8.1" hidden="false" customHeight="true" outlineLevel="0" collapsed="false">
      <c r="A55" s="211"/>
      <c r="B55" s="216"/>
      <c r="C55" s="216"/>
      <c r="D55" s="216"/>
      <c r="E55" s="216"/>
      <c r="F55" s="216"/>
      <c r="G55" s="216"/>
      <c r="H55" s="216"/>
      <c r="I55" s="212"/>
      <c r="J55" s="212"/>
      <c r="K55" s="3"/>
      <c r="L55" s="3"/>
      <c r="M55" s="3"/>
      <c r="N55" s="3"/>
      <c r="O55" s="3"/>
      <c r="P55" s="3"/>
      <c r="Q55" s="3"/>
      <c r="R55" s="3"/>
    </row>
    <row r="56" customFormat="false" ht="12.75" hidden="false" customHeight="false" outlineLevel="0" collapsed="false">
      <c r="A56" s="211" t="s">
        <v>299</v>
      </c>
      <c r="B56" s="212" t="n">
        <v>76</v>
      </c>
      <c r="C56" s="212" t="n">
        <v>75</v>
      </c>
      <c r="D56" s="212" t="n">
        <v>70</v>
      </c>
      <c r="E56" s="212" t="n">
        <v>68</v>
      </c>
      <c r="F56" s="212" t="n">
        <v>66</v>
      </c>
      <c r="G56" s="212" t="n">
        <v>65</v>
      </c>
      <c r="H56" s="212" t="n">
        <v>66.5395662733062</v>
      </c>
      <c r="I56" s="212" t="n">
        <v>67</v>
      </c>
      <c r="J56" s="212"/>
      <c r="K56" s="3"/>
      <c r="L56" s="3"/>
      <c r="M56" s="3"/>
      <c r="N56" s="3"/>
      <c r="O56" s="3"/>
      <c r="P56" s="3"/>
      <c r="Q56" s="3"/>
      <c r="R56" s="3"/>
    </row>
    <row r="57" customFormat="false" ht="8.1" hidden="false" customHeight="true" outlineLevel="0" collapsed="false">
      <c r="A57" s="211"/>
      <c r="B57" s="217"/>
      <c r="C57" s="217"/>
      <c r="D57" s="217"/>
      <c r="E57" s="217"/>
      <c r="F57" s="217"/>
      <c r="G57" s="217"/>
      <c r="H57" s="217"/>
      <c r="I57" s="212"/>
      <c r="J57" s="212"/>
      <c r="K57" s="3"/>
      <c r="L57" s="3"/>
      <c r="M57" s="3"/>
      <c r="N57" s="3"/>
      <c r="O57" s="3"/>
      <c r="P57" s="3"/>
      <c r="Q57" s="3"/>
      <c r="R57" s="3"/>
    </row>
    <row r="58" customFormat="false" ht="12.75" hidden="false" customHeight="false" outlineLevel="0" collapsed="false">
      <c r="A58" s="211" t="s">
        <v>300</v>
      </c>
      <c r="B58" s="212" t="n">
        <v>162</v>
      </c>
      <c r="C58" s="212" t="n">
        <v>153</v>
      </c>
      <c r="D58" s="212" t="n">
        <v>135</v>
      </c>
      <c r="E58" s="212" t="n">
        <v>129</v>
      </c>
      <c r="F58" s="212" t="n">
        <v>128</v>
      </c>
      <c r="G58" s="212" t="n">
        <v>127</v>
      </c>
      <c r="H58" s="212" t="n">
        <v>131.498492713112</v>
      </c>
      <c r="I58" s="212" t="n">
        <v>129</v>
      </c>
      <c r="J58" s="212"/>
      <c r="K58" s="3"/>
      <c r="L58" s="3"/>
      <c r="M58" s="3"/>
      <c r="N58" s="3"/>
      <c r="O58" s="3"/>
      <c r="P58" s="3"/>
      <c r="Q58" s="3"/>
      <c r="R58" s="3"/>
    </row>
    <row r="59" customFormat="false" ht="8.1" hidden="false" customHeight="true" outlineLevel="0" collapsed="false">
      <c r="A59" s="211"/>
      <c r="B59" s="90"/>
      <c r="C59" s="90"/>
      <c r="D59" s="90"/>
      <c r="E59" s="90"/>
      <c r="F59" s="90"/>
      <c r="G59" s="90"/>
      <c r="H59" s="90"/>
      <c r="I59" s="212"/>
      <c r="J59" s="212"/>
      <c r="K59" s="3"/>
      <c r="L59" s="3"/>
      <c r="M59" s="3"/>
      <c r="N59" s="3"/>
      <c r="O59" s="3"/>
      <c r="P59" s="3"/>
      <c r="Q59" s="3"/>
      <c r="R59" s="3"/>
    </row>
    <row r="60" customFormat="false" ht="12.75" hidden="false" customHeight="false" outlineLevel="0" collapsed="false">
      <c r="A60" s="211" t="s">
        <v>301</v>
      </c>
      <c r="B60" s="212" t="n">
        <v>222</v>
      </c>
      <c r="C60" s="212" t="n">
        <v>213</v>
      </c>
      <c r="D60" s="212" t="n">
        <v>187</v>
      </c>
      <c r="E60" s="212" t="n">
        <v>175</v>
      </c>
      <c r="F60" s="212" t="n">
        <v>164</v>
      </c>
      <c r="G60" s="212" t="n">
        <v>160</v>
      </c>
      <c r="H60" s="212" t="n">
        <v>162.106742634712</v>
      </c>
      <c r="I60" s="212" t="n">
        <v>166</v>
      </c>
      <c r="J60" s="212"/>
      <c r="K60" s="3"/>
      <c r="L60" s="3"/>
      <c r="M60" s="3"/>
      <c r="N60" s="3"/>
      <c r="O60" s="3"/>
      <c r="P60" s="3"/>
      <c r="Q60" s="3"/>
      <c r="R60" s="3"/>
    </row>
    <row r="61" customFormat="false" ht="8.1" hidden="false" customHeight="true" outlineLevel="0" collapsed="false">
      <c r="A61" s="211"/>
      <c r="B61" s="90"/>
      <c r="C61" s="90"/>
      <c r="D61" s="90"/>
      <c r="E61" s="90"/>
      <c r="F61" s="90"/>
      <c r="G61" s="90"/>
      <c r="H61" s="90"/>
      <c r="I61" s="212"/>
      <c r="J61" s="212"/>
      <c r="K61" s="3"/>
      <c r="L61" s="3"/>
      <c r="M61" s="3"/>
      <c r="N61" s="3"/>
      <c r="O61" s="3"/>
      <c r="P61" s="3"/>
      <c r="Q61" s="3"/>
      <c r="R61" s="3"/>
    </row>
    <row r="62" s="224" customFormat="true" ht="12.75" hidden="false" customHeight="false" outlineLevel="0" collapsed="false">
      <c r="A62" s="211" t="s">
        <v>302</v>
      </c>
      <c r="B62" s="212" t="n">
        <v>250</v>
      </c>
      <c r="C62" s="212" t="n">
        <v>233</v>
      </c>
      <c r="D62" s="212" t="n">
        <v>207</v>
      </c>
      <c r="E62" s="212" t="n">
        <v>200</v>
      </c>
      <c r="F62" s="212" t="n">
        <v>187</v>
      </c>
      <c r="G62" s="212" t="n">
        <v>172</v>
      </c>
      <c r="H62" s="212" t="n">
        <v>167.983891354935</v>
      </c>
      <c r="I62" s="212" t="n">
        <v>168</v>
      </c>
      <c r="J62" s="212"/>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row>
    <row r="63" s="224" customFormat="true" ht="8.1" hidden="false" customHeight="true" outlineLevel="0" collapsed="false">
      <c r="A63" s="211"/>
      <c r="B63" s="216"/>
      <c r="C63" s="216"/>
      <c r="D63" s="216"/>
      <c r="E63" s="216"/>
      <c r="F63" s="216"/>
      <c r="G63" s="216"/>
      <c r="H63" s="216"/>
      <c r="I63" s="212"/>
      <c r="J63" s="212"/>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row>
    <row r="64" s="224" customFormat="true" ht="12.75" hidden="false" customHeight="false" outlineLevel="0" collapsed="false">
      <c r="A64" s="211" t="s">
        <v>303</v>
      </c>
      <c r="B64" s="212" t="n">
        <v>262</v>
      </c>
      <c r="C64" s="212" t="n">
        <v>265</v>
      </c>
      <c r="D64" s="212" t="n">
        <v>257</v>
      </c>
      <c r="E64" s="212" t="n">
        <v>258</v>
      </c>
      <c r="F64" s="212" t="n">
        <v>261</v>
      </c>
      <c r="G64" s="212" t="n">
        <v>255</v>
      </c>
      <c r="H64" s="212" t="n">
        <v>246.513616577947</v>
      </c>
      <c r="I64" s="212" t="n">
        <v>231</v>
      </c>
      <c r="J64" s="212"/>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row>
    <row r="65" s="224" customFormat="true" ht="9" hidden="false" customHeight="true" outlineLevel="0" collapsed="false">
      <c r="A65" s="225"/>
      <c r="B65" s="216"/>
      <c r="C65" s="226"/>
      <c r="D65" s="226"/>
      <c r="E65" s="226"/>
      <c r="F65" s="226"/>
      <c r="G65" s="226"/>
      <c r="H65" s="226"/>
      <c r="I65" s="212"/>
      <c r="J65" s="212"/>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row>
    <row r="66" s="224" customFormat="true" ht="12.75" hidden="false" customHeight="false" outlineLevel="0" collapsed="false">
      <c r="A66" s="213" t="s">
        <v>305</v>
      </c>
      <c r="B66" s="214" t="n">
        <v>85</v>
      </c>
      <c r="C66" s="214" t="n">
        <v>83</v>
      </c>
      <c r="D66" s="214" t="n">
        <v>78</v>
      </c>
      <c r="E66" s="214" t="n">
        <v>79</v>
      </c>
      <c r="F66" s="214" t="n">
        <v>81</v>
      </c>
      <c r="G66" s="214" t="n">
        <v>81</v>
      </c>
      <c r="H66" s="214" t="n">
        <v>81.4140204156683</v>
      </c>
      <c r="I66" s="214" t="n">
        <v>80</v>
      </c>
      <c r="J66" s="212"/>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row>
    <row r="67" s="224" customFormat="true" ht="9" hidden="false" customHeight="true" outlineLevel="0" collapsed="false">
      <c r="A67" s="227"/>
      <c r="B67" s="219"/>
      <c r="C67" s="219"/>
      <c r="D67" s="219"/>
      <c r="E67" s="219"/>
      <c r="F67" s="219"/>
      <c r="G67" s="219"/>
      <c r="H67" s="219"/>
      <c r="I67" s="212"/>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row>
    <row r="68" s="224" customFormat="true" ht="9" hidden="false" customHeight="true" outlineLevel="0" collapsed="false">
      <c r="A68" s="227"/>
      <c r="B68" s="219"/>
      <c r="C68" s="219"/>
      <c r="D68" s="219"/>
      <c r="E68" s="219"/>
      <c r="F68" s="219"/>
      <c r="G68" s="219"/>
      <c r="H68" s="21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row>
    <row r="69" customFormat="false" ht="12.75" hidden="false" customHeight="false" outlineLevel="0" collapsed="false">
      <c r="A69" s="228" t="s">
        <v>306</v>
      </c>
      <c r="B69" s="87"/>
      <c r="C69" s="229"/>
      <c r="D69" s="230"/>
      <c r="E69" s="230"/>
      <c r="F69" s="230"/>
      <c r="G69" s="231"/>
      <c r="H69" s="231"/>
      <c r="J69" s="3"/>
      <c r="K69" s="3"/>
      <c r="L69" s="3"/>
      <c r="M69" s="3"/>
      <c r="N69" s="3"/>
      <c r="O69" s="3"/>
      <c r="P69" s="3"/>
      <c r="Q69" s="3"/>
      <c r="R69" s="3"/>
    </row>
    <row r="70" customFormat="false" ht="12.75" hidden="false" customHeight="false" outlineLevel="0" collapsed="false">
      <c r="A70" s="228" t="s">
        <v>307</v>
      </c>
      <c r="B70" s="87"/>
      <c r="C70" s="229"/>
      <c r="D70" s="87"/>
      <c r="E70" s="87"/>
      <c r="F70" s="87"/>
      <c r="I70" s="219"/>
      <c r="J70" s="3"/>
      <c r="K70" s="3"/>
      <c r="L70" s="3"/>
      <c r="M70" s="3"/>
      <c r="N70" s="3"/>
      <c r="O70" s="3"/>
      <c r="P70" s="3"/>
      <c r="Q70" s="3"/>
      <c r="R70" s="3"/>
    </row>
    <row r="71" customFormat="false" ht="12.75" hidden="false" customHeight="false" outlineLevel="0" collapsed="false">
      <c r="A71" s="229"/>
      <c r="B71" s="87"/>
      <c r="C71" s="229"/>
      <c r="D71" s="232"/>
      <c r="E71" s="232"/>
      <c r="F71" s="232"/>
      <c r="G71" s="219"/>
      <c r="H71" s="219"/>
      <c r="J71" s="3"/>
      <c r="K71" s="3"/>
      <c r="L71" s="3"/>
      <c r="M71" s="3"/>
      <c r="N71" s="3"/>
      <c r="O71" s="3"/>
      <c r="P71" s="3"/>
      <c r="Q71" s="3"/>
      <c r="R71" s="3"/>
    </row>
    <row r="72" customFormat="false" ht="12.75" hidden="false" customHeight="false" outlineLevel="0" collapsed="false">
      <c r="A72" s="229"/>
      <c r="B72" s="87"/>
      <c r="C72" s="229"/>
      <c r="D72" s="87"/>
      <c r="E72" s="232"/>
      <c r="F72" s="232"/>
      <c r="G72" s="219"/>
      <c r="H72" s="219"/>
      <c r="J72" s="3"/>
      <c r="K72" s="3"/>
      <c r="L72" s="3"/>
      <c r="M72" s="3"/>
      <c r="N72" s="3"/>
      <c r="O72" s="3"/>
      <c r="P72" s="3"/>
      <c r="Q72" s="3"/>
      <c r="R72" s="3"/>
    </row>
    <row r="73" customFormat="false" ht="12.75" hidden="false" customHeight="false" outlineLevel="0" collapsed="false">
      <c r="B73" s="219"/>
      <c r="C73" s="219"/>
      <c r="D73" s="219"/>
      <c r="E73" s="219"/>
      <c r="F73" s="219"/>
      <c r="G73" s="219"/>
      <c r="H73" s="219"/>
      <c r="J73" s="3"/>
      <c r="K73" s="3"/>
      <c r="L73" s="3"/>
      <c r="M73" s="3"/>
      <c r="N73" s="3"/>
      <c r="O73" s="3"/>
      <c r="P73" s="3"/>
      <c r="Q73" s="3"/>
      <c r="R73" s="3"/>
    </row>
    <row r="74" customFormat="false" ht="12.75" hidden="false" customHeight="false" outlineLevel="0" collapsed="false">
      <c r="B74" s="231"/>
      <c r="C74" s="231"/>
      <c r="D74" s="231"/>
      <c r="E74" s="231"/>
      <c r="F74" s="231"/>
      <c r="G74" s="231"/>
      <c r="H74" s="231"/>
      <c r="J74" s="3"/>
      <c r="K74" s="3"/>
      <c r="L74" s="3"/>
      <c r="M74" s="3"/>
      <c r="N74" s="3"/>
      <c r="O74" s="3"/>
      <c r="P74" s="3"/>
      <c r="Q74" s="3"/>
      <c r="R74" s="3"/>
    </row>
    <row r="75" customFormat="false" ht="12.75" hidden="false" customHeight="false" outlineLevel="0" collapsed="false">
      <c r="I75" s="219"/>
      <c r="J75" s="3"/>
      <c r="K75" s="3"/>
      <c r="L75" s="3"/>
      <c r="M75" s="3"/>
      <c r="N75" s="3"/>
      <c r="O75" s="3"/>
      <c r="P75" s="3"/>
      <c r="Q75" s="3"/>
      <c r="R75" s="3"/>
    </row>
    <row r="76" customFormat="false" ht="12.75" hidden="false" customHeight="false" outlineLevel="0" collapsed="false">
      <c r="I76" s="219"/>
      <c r="J76" s="3"/>
      <c r="K76" s="3"/>
      <c r="L76" s="3"/>
      <c r="M76" s="3"/>
      <c r="N76" s="3"/>
      <c r="O76" s="3"/>
      <c r="P76" s="3"/>
      <c r="Q76" s="3"/>
      <c r="R76" s="3"/>
    </row>
    <row r="77" customFormat="false" ht="9" hidden="false" customHeight="true" outlineLevel="0" collapsed="false">
      <c r="A77" s="220"/>
      <c r="B77" s="219"/>
      <c r="C77" s="219"/>
      <c r="D77" s="219"/>
      <c r="E77" s="219"/>
      <c r="F77" s="219"/>
      <c r="G77" s="219"/>
      <c r="H77" s="219"/>
      <c r="J77" s="3"/>
      <c r="K77" s="3"/>
      <c r="L77" s="3"/>
      <c r="M77" s="3"/>
      <c r="N77" s="3"/>
      <c r="O77" s="3"/>
      <c r="P77" s="3"/>
      <c r="Q77" s="3"/>
      <c r="R77" s="3"/>
    </row>
    <row r="78" customFormat="false" ht="9" hidden="false" customHeight="true" outlineLevel="0" collapsed="false">
      <c r="A78" s="220"/>
      <c r="B78" s="219"/>
      <c r="C78" s="219"/>
      <c r="D78" s="219"/>
      <c r="E78" s="219"/>
      <c r="F78" s="219"/>
      <c r="G78" s="219"/>
      <c r="H78" s="219"/>
      <c r="J78" s="3"/>
      <c r="K78" s="3"/>
      <c r="L78" s="3"/>
      <c r="M78" s="3"/>
      <c r="N78" s="3"/>
      <c r="O78" s="3"/>
      <c r="P78" s="3"/>
      <c r="Q78" s="3"/>
      <c r="R78" s="3"/>
    </row>
    <row r="79" customFormat="false" ht="9" hidden="false" customHeight="true" outlineLevel="0" collapsed="false">
      <c r="A79" s="220"/>
      <c r="B79" s="219"/>
      <c r="C79" s="219"/>
      <c r="D79" s="219"/>
      <c r="E79" s="219"/>
      <c r="F79" s="219"/>
      <c r="G79" s="219"/>
      <c r="H79" s="219"/>
      <c r="J79" s="3"/>
      <c r="K79" s="3"/>
      <c r="L79" s="3"/>
      <c r="M79" s="3"/>
      <c r="N79" s="3"/>
      <c r="O79" s="3"/>
      <c r="P79" s="3"/>
      <c r="Q79" s="3"/>
      <c r="R79" s="3"/>
    </row>
    <row r="80" customFormat="false" ht="9" hidden="false" customHeight="true" outlineLevel="0" collapsed="false">
      <c r="A80" s="220"/>
      <c r="B80" s="219"/>
      <c r="C80" s="219"/>
      <c r="D80" s="219"/>
      <c r="E80" s="219"/>
      <c r="F80" s="219"/>
      <c r="G80" s="219"/>
      <c r="H80" s="219"/>
      <c r="J80" s="3"/>
      <c r="K80" s="3"/>
      <c r="L80" s="3"/>
      <c r="M80" s="3"/>
      <c r="N80" s="3"/>
      <c r="O80" s="3"/>
      <c r="P80" s="3"/>
      <c r="Q80" s="3"/>
      <c r="R80" s="3"/>
    </row>
    <row r="81" customFormat="false" ht="9" hidden="false" customHeight="true" outlineLevel="0" collapsed="false">
      <c r="A81" s="220"/>
      <c r="B81" s="219"/>
      <c r="C81" s="219"/>
      <c r="D81" s="219"/>
      <c r="E81" s="219"/>
      <c r="F81" s="219"/>
      <c r="G81" s="219"/>
      <c r="H81" s="219"/>
      <c r="J81" s="3"/>
      <c r="K81" s="3"/>
      <c r="L81" s="3"/>
      <c r="M81" s="3"/>
      <c r="N81" s="3"/>
      <c r="O81" s="3"/>
      <c r="P81" s="3"/>
      <c r="Q81" s="3"/>
      <c r="R81" s="3"/>
    </row>
    <row r="82" customFormat="false" ht="9" hidden="false" customHeight="true" outlineLevel="0" collapsed="false">
      <c r="A82" s="220"/>
      <c r="B82" s="219"/>
      <c r="C82" s="219"/>
      <c r="D82" s="219"/>
      <c r="E82" s="219"/>
      <c r="F82" s="219"/>
      <c r="G82" s="219"/>
      <c r="H82" s="219"/>
      <c r="J82" s="3"/>
      <c r="K82" s="3"/>
      <c r="L82" s="3"/>
      <c r="M82" s="3"/>
      <c r="N82" s="3"/>
      <c r="O82" s="3"/>
      <c r="P82" s="3"/>
      <c r="Q82" s="3"/>
      <c r="R82" s="3"/>
    </row>
    <row r="83" customFormat="false" ht="9" hidden="false" customHeight="true" outlineLevel="0" collapsed="false">
      <c r="A83" s="220"/>
      <c r="B83" s="219"/>
      <c r="C83" s="219"/>
      <c r="D83" s="219"/>
      <c r="E83" s="219"/>
      <c r="F83" s="219"/>
      <c r="G83" s="219"/>
      <c r="H83" s="219"/>
      <c r="J83" s="3"/>
      <c r="K83" s="3"/>
      <c r="L83" s="3"/>
      <c r="M83" s="3"/>
      <c r="N83" s="3"/>
      <c r="O83" s="3"/>
      <c r="P83" s="3"/>
      <c r="Q83" s="3"/>
      <c r="R83" s="3"/>
    </row>
    <row r="84" customFormat="false" ht="9" hidden="false" customHeight="true" outlineLevel="0" collapsed="false">
      <c r="A84" s="220"/>
      <c r="B84" s="219"/>
      <c r="C84" s="219"/>
      <c r="D84" s="219"/>
      <c r="E84" s="219"/>
      <c r="F84" s="219"/>
      <c r="G84" s="219"/>
      <c r="H84" s="219"/>
      <c r="J84" s="3"/>
      <c r="K84" s="3"/>
      <c r="L84" s="3"/>
      <c r="M84" s="3"/>
      <c r="N84" s="3"/>
      <c r="O84" s="3"/>
      <c r="P84" s="3"/>
      <c r="Q84" s="3"/>
      <c r="R84" s="3"/>
    </row>
    <row r="85" customFormat="false" ht="9" hidden="false" customHeight="true" outlineLevel="0" collapsed="false">
      <c r="A85" s="220"/>
      <c r="B85" s="219"/>
      <c r="C85" s="219"/>
      <c r="D85" s="219"/>
      <c r="E85" s="219"/>
      <c r="F85" s="219"/>
      <c r="G85" s="219"/>
      <c r="H85" s="219"/>
      <c r="J85" s="3"/>
      <c r="K85" s="3"/>
      <c r="L85" s="3"/>
      <c r="M85" s="3"/>
      <c r="N85" s="3"/>
      <c r="O85" s="3"/>
      <c r="P85" s="3"/>
      <c r="Q85" s="3"/>
      <c r="R85" s="3"/>
    </row>
    <row r="86" customFormat="false" ht="9" hidden="false" customHeight="true" outlineLevel="0" collapsed="false">
      <c r="A86" s="220"/>
      <c r="B86" s="219"/>
      <c r="C86" s="219"/>
      <c r="D86" s="219"/>
      <c r="E86" s="219"/>
      <c r="F86" s="219"/>
      <c r="G86" s="219"/>
      <c r="H86" s="219"/>
      <c r="J86" s="3"/>
      <c r="K86" s="3"/>
      <c r="L86" s="3"/>
      <c r="M86" s="3"/>
      <c r="N86" s="3"/>
      <c r="O86" s="3"/>
      <c r="P86" s="3"/>
      <c r="Q86" s="3"/>
      <c r="R86" s="3"/>
    </row>
    <row r="87" customFormat="false" ht="9" hidden="false" customHeight="true" outlineLevel="0" collapsed="false">
      <c r="A87" s="220"/>
      <c r="B87" s="219"/>
      <c r="C87" s="219"/>
      <c r="D87" s="219"/>
      <c r="E87" s="219"/>
      <c r="F87" s="219"/>
      <c r="G87" s="219"/>
      <c r="H87" s="219"/>
      <c r="J87" s="3"/>
      <c r="K87" s="3"/>
      <c r="L87" s="3"/>
      <c r="M87" s="3"/>
      <c r="N87" s="3"/>
      <c r="O87" s="3"/>
      <c r="P87" s="3"/>
      <c r="Q87" s="3"/>
      <c r="R87" s="3"/>
    </row>
    <row r="88" customFormat="false" ht="9" hidden="false" customHeight="true" outlineLevel="0" collapsed="false">
      <c r="A88" s="220"/>
      <c r="B88" s="219"/>
      <c r="C88" s="219"/>
      <c r="D88" s="219"/>
      <c r="E88" s="219"/>
      <c r="F88" s="219"/>
      <c r="G88" s="219"/>
      <c r="H88" s="219"/>
      <c r="J88" s="3"/>
      <c r="K88" s="3"/>
      <c r="L88" s="3"/>
      <c r="M88" s="3"/>
      <c r="N88" s="3"/>
      <c r="O88" s="3"/>
      <c r="P88" s="3"/>
      <c r="Q88" s="3"/>
      <c r="R88" s="3"/>
    </row>
    <row r="89" customFormat="false" ht="9" hidden="false" customHeight="true" outlineLevel="0" collapsed="false">
      <c r="A89" s="220"/>
      <c r="B89" s="219"/>
      <c r="C89" s="219"/>
      <c r="D89" s="219"/>
      <c r="E89" s="219"/>
      <c r="F89" s="219"/>
      <c r="G89" s="219"/>
      <c r="H89" s="219"/>
      <c r="J89" s="3"/>
      <c r="K89" s="3"/>
      <c r="L89" s="3"/>
      <c r="M89" s="3"/>
      <c r="N89" s="3"/>
      <c r="O89" s="3"/>
      <c r="P89" s="3"/>
      <c r="Q89" s="3"/>
      <c r="R89" s="3"/>
    </row>
    <row r="90" customFormat="false" ht="9" hidden="false" customHeight="true" outlineLevel="0" collapsed="false">
      <c r="A90" s="220"/>
      <c r="B90" s="219"/>
      <c r="C90" s="219"/>
      <c r="D90" s="219"/>
      <c r="E90" s="219"/>
      <c r="F90" s="219"/>
      <c r="G90" s="219"/>
      <c r="H90" s="221"/>
      <c r="J90" s="3"/>
      <c r="K90" s="3"/>
      <c r="L90" s="3"/>
      <c r="M90" s="3"/>
      <c r="N90" s="3"/>
      <c r="O90" s="3"/>
      <c r="P90" s="3"/>
      <c r="Q90" s="3"/>
      <c r="R90" s="3"/>
    </row>
    <row r="91" customFormat="false" ht="9" hidden="false" customHeight="true" outlineLevel="0" collapsed="false">
      <c r="A91" s="220"/>
      <c r="B91" s="219"/>
      <c r="C91" s="219"/>
      <c r="D91" s="219"/>
      <c r="E91" s="219"/>
      <c r="F91" s="219"/>
      <c r="G91" s="219"/>
      <c r="H91" s="219"/>
      <c r="J91" s="3"/>
      <c r="K91" s="3"/>
      <c r="L91" s="3"/>
      <c r="M91" s="3"/>
      <c r="N91" s="3"/>
      <c r="O91" s="3"/>
      <c r="P91" s="3"/>
      <c r="Q91" s="3"/>
      <c r="R91" s="3"/>
    </row>
    <row r="92" customFormat="false" ht="12.75" hidden="false" customHeight="false" outlineLevel="0" collapsed="false">
      <c r="A92" s="87"/>
      <c r="B92" s="219"/>
      <c r="C92" s="219"/>
      <c r="D92" s="219"/>
      <c r="E92" s="219"/>
      <c r="F92" s="219"/>
      <c r="G92" s="219"/>
      <c r="H92" s="219"/>
      <c r="J92" s="3"/>
      <c r="K92" s="3"/>
      <c r="L92" s="3"/>
      <c r="M92" s="3"/>
      <c r="N92" s="3"/>
      <c r="O92" s="3"/>
      <c r="P92" s="3"/>
      <c r="Q92" s="3"/>
      <c r="R92" s="3"/>
    </row>
    <row r="93" customFormat="false" ht="9" hidden="false" customHeight="true" outlineLevel="0" collapsed="false">
      <c r="A93" s="206"/>
      <c r="B93" s="231"/>
      <c r="C93" s="231"/>
      <c r="D93" s="231"/>
      <c r="E93" s="231"/>
      <c r="F93" s="231"/>
      <c r="G93" s="231"/>
      <c r="H93" s="231"/>
      <c r="J93" s="3"/>
      <c r="K93" s="3"/>
      <c r="L93" s="3"/>
      <c r="M93" s="3"/>
      <c r="N93" s="3"/>
      <c r="O93" s="3"/>
      <c r="P93" s="3"/>
      <c r="Q93" s="3"/>
      <c r="R93" s="3"/>
    </row>
    <row r="94" customFormat="false" ht="9.75" hidden="false" customHeight="true" outlineLevel="0" collapsed="false">
      <c r="A94" s="233"/>
      <c r="I94" s="219"/>
      <c r="J94" s="3"/>
      <c r="K94" s="3"/>
      <c r="L94" s="3"/>
      <c r="M94" s="3"/>
      <c r="N94" s="3"/>
      <c r="O94" s="3"/>
      <c r="P94" s="3"/>
      <c r="Q94" s="3"/>
      <c r="R94" s="3"/>
    </row>
    <row r="95" s="224" customFormat="true" ht="9.75" hidden="false" customHeight="true" outlineLevel="0" collapsed="false">
      <c r="A95" s="234"/>
      <c r="B95" s="9"/>
      <c r="C95" s="9"/>
      <c r="D95" s="9"/>
      <c r="E95" s="9"/>
      <c r="F95" s="9"/>
      <c r="G95" s="9"/>
      <c r="H95" s="9"/>
      <c r="I95" s="21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row>
    <row r="96" s="224" customFormat="true" ht="9" hidden="false" customHeight="true" outlineLevel="0" collapsed="false">
      <c r="A96" s="227"/>
      <c r="B96" s="219"/>
      <c r="C96" s="219"/>
      <c r="D96" s="219"/>
      <c r="E96" s="219"/>
      <c r="F96" s="219"/>
      <c r="G96" s="219"/>
      <c r="H96" s="221"/>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row>
    <row r="97" s="224" customFormat="true" ht="9" hidden="false" customHeight="true" outlineLevel="0" collapsed="false">
      <c r="A97" s="235"/>
      <c r="B97" s="221"/>
      <c r="C97" s="221"/>
      <c r="D97" s="221"/>
      <c r="E97" s="221"/>
      <c r="F97" s="9"/>
      <c r="G97" s="9"/>
      <c r="H97" s="21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row>
    <row r="98" s="224" customFormat="true" ht="9" hidden="false" customHeight="true" outlineLevel="0" collapsed="false">
      <c r="A98" s="227"/>
      <c r="B98" s="219"/>
      <c r="C98" s="219"/>
      <c r="D98" s="219"/>
      <c r="E98" s="219"/>
      <c r="F98" s="219"/>
      <c r="G98" s="219"/>
      <c r="H98" s="221"/>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row>
    <row r="99" s="224" customFormat="true" ht="9" hidden="false" customHeight="true" outlineLevel="0" collapsed="false">
      <c r="A99" s="235"/>
      <c r="B99" s="221"/>
      <c r="C99" s="221"/>
      <c r="D99" s="221"/>
      <c r="E99" s="221"/>
      <c r="F99" s="221"/>
      <c r="G99" s="221"/>
      <c r="H99" s="219"/>
      <c r="I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row>
    <row r="100" s="224" customFormat="true" ht="9" hidden="false" customHeight="true" outlineLevel="0" collapsed="false">
      <c r="A100" s="227"/>
      <c r="B100" s="219"/>
      <c r="C100" s="219"/>
      <c r="D100" s="219"/>
      <c r="E100" s="219"/>
      <c r="F100" s="219"/>
      <c r="G100" s="219"/>
      <c r="H100" s="221"/>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row>
    <row r="101" s="224" customFormat="true" ht="9" hidden="false" customHeight="true" outlineLevel="0" collapsed="false">
      <c r="A101" s="235"/>
      <c r="B101" s="221"/>
      <c r="C101" s="221"/>
      <c r="D101" s="221"/>
      <c r="E101" s="221"/>
      <c r="F101" s="221"/>
      <c r="G101" s="221"/>
      <c r="H101" s="21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row>
    <row r="102" s="224" customFormat="true" ht="9" hidden="false" customHeight="true" outlineLevel="0" collapsed="false">
      <c r="A102" s="235"/>
      <c r="B102" s="221"/>
      <c r="C102" s="221"/>
      <c r="D102" s="221"/>
      <c r="E102" s="221"/>
      <c r="F102" s="9"/>
      <c r="G102" s="9"/>
      <c r="H102" s="21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row>
    <row r="103" s="224" customFormat="true" ht="9" hidden="false" customHeight="true" outlineLevel="0" collapsed="false">
      <c r="A103" s="227"/>
      <c r="B103" s="219"/>
      <c r="C103" s="219"/>
      <c r="D103" s="219"/>
      <c r="E103" s="219"/>
      <c r="F103" s="219"/>
      <c r="G103" s="219"/>
      <c r="H103" s="221"/>
      <c r="I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9"/>
      <c r="BG103" s="9"/>
      <c r="BH103" s="9"/>
    </row>
    <row r="104" s="224" customFormat="true" ht="9" hidden="false" customHeight="true" outlineLevel="0" collapsed="false">
      <c r="A104" s="235"/>
      <c r="B104" s="221"/>
      <c r="C104" s="221"/>
      <c r="D104" s="221"/>
      <c r="E104" s="221"/>
      <c r="F104" s="221"/>
      <c r="G104" s="221"/>
      <c r="H104" s="219"/>
      <c r="I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row>
    <row r="105" s="224" customFormat="true" ht="9" hidden="false" customHeight="true" outlineLevel="0" collapsed="false">
      <c r="A105" s="227"/>
      <c r="B105" s="219"/>
      <c r="C105" s="219"/>
      <c r="D105" s="219"/>
      <c r="E105" s="219"/>
      <c r="F105" s="219"/>
      <c r="G105" s="219"/>
      <c r="H105" s="221"/>
      <c r="I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row>
    <row r="106" s="224" customFormat="true" ht="9" hidden="false" customHeight="true" outlineLevel="0" collapsed="false">
      <c r="A106" s="227"/>
      <c r="B106" s="219"/>
      <c r="C106" s="219"/>
      <c r="D106" s="219"/>
      <c r="E106" s="219"/>
      <c r="F106" s="219"/>
      <c r="G106" s="219"/>
      <c r="H106" s="221"/>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row>
    <row r="107" s="224" customFormat="true" ht="9" hidden="false" customHeight="true" outlineLevel="0" collapsed="false">
      <c r="A107" s="227"/>
      <c r="B107" s="219"/>
      <c r="C107" s="219"/>
      <c r="D107" s="219"/>
      <c r="E107" s="219"/>
      <c r="F107" s="219"/>
      <c r="G107" s="219"/>
      <c r="H107" s="221"/>
      <c r="I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9"/>
      <c r="BG107" s="9"/>
      <c r="BH107" s="9"/>
    </row>
    <row r="108" s="224" customFormat="true" ht="9" hidden="false" customHeight="true" outlineLevel="0" collapsed="false">
      <c r="A108" s="227"/>
      <c r="B108" s="219"/>
      <c r="C108" s="219"/>
      <c r="D108" s="219"/>
      <c r="E108" s="219"/>
      <c r="F108" s="219"/>
      <c r="G108" s="219"/>
      <c r="H108" s="221"/>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row>
    <row r="109" s="224" customFormat="true" ht="9" hidden="false" customHeight="true" outlineLevel="0" collapsed="false">
      <c r="A109" s="227"/>
      <c r="B109" s="219"/>
      <c r="C109" s="219"/>
      <c r="D109" s="219"/>
      <c r="E109" s="219"/>
      <c r="F109" s="219"/>
      <c r="G109" s="219"/>
      <c r="H109" s="221"/>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row>
    <row r="110" customFormat="false" ht="9" hidden="false" customHeight="true" outlineLevel="0" collapsed="false">
      <c r="A110" s="206"/>
      <c r="B110" s="231"/>
      <c r="C110" s="231"/>
      <c r="D110" s="231"/>
      <c r="E110" s="231"/>
      <c r="F110" s="231"/>
      <c r="G110" s="231"/>
      <c r="H110" s="231"/>
      <c r="J110" s="3"/>
      <c r="K110" s="3"/>
      <c r="L110" s="3"/>
      <c r="M110" s="3"/>
      <c r="N110" s="3"/>
      <c r="O110" s="3"/>
      <c r="P110" s="3"/>
      <c r="Q110" s="3"/>
      <c r="R110" s="3"/>
    </row>
    <row r="111" customFormat="false" ht="9.75" hidden="false" customHeight="true" outlineLevel="0" collapsed="false">
      <c r="A111" s="233"/>
      <c r="H111" s="219"/>
      <c r="J111" s="3"/>
      <c r="K111" s="3"/>
      <c r="L111" s="3"/>
      <c r="M111" s="3"/>
      <c r="N111" s="3"/>
      <c r="O111" s="3"/>
      <c r="P111" s="3"/>
      <c r="Q111" s="3"/>
      <c r="R111" s="3"/>
    </row>
    <row r="112" customFormat="false" ht="9" hidden="false" customHeight="true" outlineLevel="0" collapsed="false">
      <c r="A112" s="220"/>
      <c r="B112" s="219"/>
      <c r="C112" s="219"/>
      <c r="D112" s="219"/>
      <c r="E112" s="219"/>
      <c r="F112" s="219"/>
      <c r="G112" s="219"/>
      <c r="H112" s="221"/>
      <c r="J112" s="3"/>
      <c r="K112" s="3"/>
      <c r="L112" s="3"/>
      <c r="M112" s="3"/>
      <c r="N112" s="3"/>
      <c r="O112" s="3"/>
      <c r="P112" s="3"/>
      <c r="Q112" s="3"/>
      <c r="R112" s="3"/>
    </row>
    <row r="113" customFormat="false" ht="9" hidden="false" customHeight="true" outlineLevel="0" collapsed="false">
      <c r="A113" s="220"/>
      <c r="B113" s="219"/>
      <c r="C113" s="219"/>
      <c r="D113" s="219"/>
      <c r="E113" s="219"/>
      <c r="F113" s="219"/>
      <c r="G113" s="219"/>
      <c r="H113" s="221"/>
      <c r="J113" s="3"/>
      <c r="K113" s="3"/>
      <c r="L113" s="3"/>
      <c r="M113" s="3"/>
      <c r="N113" s="3"/>
      <c r="O113" s="3"/>
      <c r="P113" s="3"/>
      <c r="Q113" s="3"/>
      <c r="R113" s="3"/>
    </row>
    <row r="114" customFormat="false" ht="9" hidden="false" customHeight="true" outlineLevel="0" collapsed="false">
      <c r="A114" s="206"/>
      <c r="B114" s="231"/>
      <c r="C114" s="231"/>
      <c r="D114" s="231"/>
      <c r="E114" s="231"/>
      <c r="F114" s="231"/>
      <c r="G114" s="231"/>
      <c r="H114" s="231"/>
      <c r="J114" s="3"/>
      <c r="K114" s="3"/>
      <c r="L114" s="3"/>
      <c r="M114" s="3"/>
      <c r="N114" s="3"/>
      <c r="O114" s="3"/>
      <c r="P114" s="3"/>
      <c r="Q114" s="3"/>
      <c r="R114" s="3"/>
    </row>
    <row r="115" customFormat="false" ht="9" hidden="false" customHeight="true" outlineLevel="0" collapsed="false">
      <c r="A115" s="206"/>
      <c r="B115" s="231"/>
      <c r="C115" s="231"/>
      <c r="D115" s="231"/>
      <c r="E115" s="231"/>
      <c r="F115" s="231"/>
      <c r="G115" s="231"/>
      <c r="H115" s="231"/>
      <c r="J115" s="3"/>
      <c r="K115" s="3"/>
      <c r="L115" s="3"/>
      <c r="M115" s="3"/>
      <c r="N115" s="3"/>
      <c r="O115" s="3"/>
      <c r="P115" s="3"/>
      <c r="Q115" s="3"/>
      <c r="R115" s="3"/>
    </row>
    <row r="116" customFormat="false" ht="9" hidden="false" customHeight="true" outlineLevel="0" collapsed="false">
      <c r="B116" s="219"/>
      <c r="C116" s="231"/>
      <c r="D116" s="231"/>
      <c r="E116" s="231"/>
      <c r="F116" s="231"/>
      <c r="G116" s="231"/>
      <c r="H116" s="231"/>
      <c r="J116" s="3"/>
      <c r="K116" s="3"/>
      <c r="L116" s="3"/>
      <c r="M116" s="3"/>
      <c r="N116" s="3"/>
      <c r="O116" s="3"/>
      <c r="P116" s="3"/>
      <c r="Q116" s="3"/>
      <c r="R116" s="3"/>
    </row>
    <row r="117" customFormat="false" ht="9" hidden="false" customHeight="true" outlineLevel="0" collapsed="false">
      <c r="A117" s="206"/>
      <c r="B117" s="231"/>
      <c r="H117" s="219"/>
      <c r="J117" s="3"/>
      <c r="K117" s="3"/>
      <c r="L117" s="3"/>
      <c r="M117" s="3"/>
      <c r="N117" s="3"/>
      <c r="O117" s="3"/>
      <c r="P117" s="3"/>
      <c r="Q117" s="3"/>
      <c r="R117" s="3"/>
    </row>
    <row r="118" customFormat="false" ht="9" hidden="false" customHeight="true" outlineLevel="0" collapsed="false">
      <c r="A118" s="206"/>
      <c r="B118" s="231"/>
      <c r="C118" s="231"/>
      <c r="D118" s="231"/>
      <c r="E118" s="231"/>
      <c r="F118" s="231"/>
      <c r="G118" s="231"/>
      <c r="H118" s="231"/>
      <c r="J118" s="3"/>
      <c r="K118" s="3"/>
      <c r="L118" s="3"/>
      <c r="M118" s="3"/>
      <c r="N118" s="3"/>
      <c r="O118" s="3"/>
      <c r="P118" s="3"/>
      <c r="Q118" s="3"/>
      <c r="R118" s="3"/>
    </row>
    <row r="119" customFormat="false" ht="12.75" hidden="false" customHeight="false" outlineLevel="0" collapsed="false">
      <c r="J119" s="3"/>
      <c r="K119" s="3"/>
      <c r="L119" s="3"/>
      <c r="M119" s="3"/>
      <c r="N119" s="3"/>
      <c r="O119" s="3"/>
      <c r="P119" s="3"/>
      <c r="Q119" s="3"/>
      <c r="R119" s="3"/>
    </row>
    <row r="120" customFormat="false" ht="12.75" hidden="false" customHeight="false" outlineLevel="0" collapsed="false">
      <c r="J120" s="3"/>
      <c r="K120" s="3"/>
      <c r="L120" s="3"/>
      <c r="M120" s="3"/>
      <c r="N120" s="3"/>
      <c r="O120" s="3"/>
      <c r="P120" s="3"/>
      <c r="Q120" s="3"/>
      <c r="R120" s="3"/>
    </row>
    <row r="121" customFormat="false" ht="12.75" hidden="false" customHeight="false" outlineLevel="0" collapsed="false">
      <c r="J121" s="3"/>
      <c r="K121" s="3"/>
      <c r="L121" s="3"/>
      <c r="M121" s="3"/>
      <c r="N121" s="3"/>
      <c r="O121" s="3"/>
      <c r="P121" s="3"/>
      <c r="Q121" s="3"/>
      <c r="R121" s="3"/>
    </row>
    <row r="122" customFormat="false" ht="12.75" hidden="false" customHeight="false" outlineLevel="0" collapsed="false">
      <c r="A122" s="3"/>
      <c r="J122" s="3"/>
      <c r="K122" s="3"/>
      <c r="L122" s="3"/>
      <c r="M122" s="3"/>
      <c r="N122" s="3"/>
      <c r="O122" s="3"/>
      <c r="P122" s="3"/>
      <c r="Q122" s="3"/>
      <c r="R122" s="3"/>
    </row>
    <row r="123" customFormat="false" ht="12.75" hidden="false" customHeight="false" outlineLevel="0" collapsed="false">
      <c r="A123" s="3"/>
      <c r="J123" s="3"/>
      <c r="K123" s="3"/>
      <c r="L123" s="3"/>
      <c r="M123" s="3"/>
      <c r="N123" s="3"/>
      <c r="O123" s="3"/>
      <c r="P123" s="3"/>
      <c r="Q123" s="3"/>
      <c r="R123" s="3"/>
    </row>
    <row r="124" customFormat="false" ht="12.75" hidden="false" customHeight="false" outlineLevel="0" collapsed="false">
      <c r="A124" s="3"/>
      <c r="J124" s="3"/>
      <c r="K124" s="3"/>
      <c r="L124" s="3"/>
      <c r="M124" s="3"/>
      <c r="N124" s="3"/>
      <c r="O124" s="3"/>
      <c r="P124" s="3"/>
      <c r="Q124" s="3"/>
      <c r="R124" s="3"/>
    </row>
    <row r="125" customFormat="false" ht="12.75" hidden="false" customHeight="false" outlineLevel="0" collapsed="false">
      <c r="A125" s="3"/>
      <c r="J125" s="3"/>
      <c r="K125" s="3"/>
      <c r="L125" s="3"/>
      <c r="M125" s="3"/>
      <c r="N125" s="3"/>
      <c r="O125" s="3"/>
      <c r="P125" s="3"/>
      <c r="Q125" s="3"/>
      <c r="R125" s="3"/>
    </row>
    <row r="126" customFormat="false" ht="12.75" hidden="false" customHeight="false" outlineLevel="0" collapsed="false">
      <c r="A126" s="3"/>
      <c r="J126" s="3"/>
      <c r="K126" s="3"/>
      <c r="L126" s="3"/>
      <c r="M126" s="3"/>
      <c r="N126" s="3"/>
      <c r="O126" s="3"/>
      <c r="P126" s="3"/>
      <c r="Q126" s="3"/>
      <c r="R126" s="3"/>
    </row>
    <row r="127" customFormat="false" ht="12.75" hidden="false" customHeight="false" outlineLevel="0" collapsed="false">
      <c r="A127" s="3"/>
      <c r="J127" s="3"/>
      <c r="K127" s="3"/>
      <c r="L127" s="3"/>
      <c r="M127" s="3"/>
      <c r="N127" s="3"/>
      <c r="O127" s="3"/>
      <c r="P127" s="3"/>
      <c r="Q127" s="3"/>
      <c r="R127" s="3"/>
    </row>
    <row r="128" customFormat="false" ht="12.75" hidden="false" customHeight="false" outlineLevel="0" collapsed="false">
      <c r="A128" s="3"/>
      <c r="J128" s="3"/>
      <c r="K128" s="3"/>
      <c r="L128" s="3"/>
      <c r="M128" s="3"/>
      <c r="N128" s="3"/>
      <c r="O128" s="3"/>
      <c r="P128" s="3"/>
      <c r="Q128" s="3"/>
      <c r="R128" s="3"/>
    </row>
    <row r="129" customFormat="false" ht="12.75" hidden="false" customHeight="false" outlineLevel="0" collapsed="false">
      <c r="A129" s="3"/>
      <c r="J129" s="3"/>
      <c r="K129" s="3"/>
      <c r="L129" s="3"/>
      <c r="M129" s="3"/>
      <c r="N129" s="3"/>
      <c r="O129" s="3"/>
      <c r="P129" s="3"/>
      <c r="Q129" s="3"/>
      <c r="R129" s="3"/>
    </row>
    <row r="130" customFormat="false" ht="12.75" hidden="false" customHeight="false" outlineLevel="0" collapsed="false">
      <c r="A130" s="3"/>
      <c r="J130" s="3"/>
      <c r="K130" s="3"/>
      <c r="L130" s="3"/>
      <c r="M130" s="3"/>
      <c r="N130" s="3"/>
      <c r="O130" s="3"/>
      <c r="P130" s="3"/>
      <c r="Q130" s="3"/>
      <c r="R130" s="3"/>
    </row>
    <row r="131" customFormat="false" ht="12.75" hidden="false" customHeight="false" outlineLevel="0" collapsed="false">
      <c r="A131" s="3"/>
      <c r="J131" s="3"/>
      <c r="K131" s="3"/>
      <c r="L131" s="3"/>
      <c r="M131" s="3"/>
      <c r="N131" s="3"/>
      <c r="O131" s="3"/>
      <c r="P131" s="3"/>
      <c r="Q131" s="3"/>
      <c r="R131" s="3"/>
    </row>
    <row r="132" customFormat="false" ht="12.75" hidden="false" customHeight="false" outlineLevel="0" collapsed="false">
      <c r="A132" s="3"/>
      <c r="J132" s="3"/>
      <c r="K132" s="3"/>
      <c r="L132" s="3"/>
      <c r="M132" s="3"/>
      <c r="N132" s="3"/>
      <c r="O132" s="3"/>
      <c r="P132" s="3"/>
      <c r="Q132" s="3"/>
      <c r="R132" s="3"/>
    </row>
    <row r="133" customFormat="false" ht="12.75" hidden="false" customHeight="false" outlineLevel="0" collapsed="false">
      <c r="A133" s="3"/>
      <c r="J133" s="3"/>
      <c r="K133" s="3"/>
      <c r="L133" s="3"/>
      <c r="M133" s="3"/>
      <c r="N133" s="3"/>
      <c r="O133" s="3"/>
      <c r="P133" s="3"/>
      <c r="Q133" s="3"/>
      <c r="R133" s="3"/>
    </row>
    <row r="134" customFormat="false" ht="12.75" hidden="false" customHeight="false" outlineLevel="0" collapsed="false">
      <c r="A134" s="3"/>
      <c r="J134" s="3"/>
      <c r="K134" s="3"/>
      <c r="L134" s="3"/>
      <c r="M134" s="3"/>
      <c r="N134" s="3"/>
      <c r="O134" s="3"/>
      <c r="P134" s="3"/>
      <c r="Q134" s="3"/>
      <c r="R134" s="3"/>
    </row>
    <row r="135" customFormat="false" ht="12.75" hidden="false" customHeight="false" outlineLevel="0" collapsed="false">
      <c r="A135" s="3"/>
      <c r="J135" s="3"/>
      <c r="K135" s="3"/>
      <c r="L135" s="3"/>
      <c r="M135" s="3"/>
      <c r="N135" s="3"/>
      <c r="O135" s="3"/>
      <c r="P135" s="3"/>
      <c r="Q135" s="3"/>
      <c r="R135" s="3"/>
    </row>
    <row r="136" customFormat="false" ht="12.75" hidden="false" customHeight="false" outlineLevel="0" collapsed="false">
      <c r="A136" s="3"/>
      <c r="J136" s="3"/>
      <c r="K136" s="3"/>
      <c r="L136" s="3"/>
      <c r="M136" s="3"/>
      <c r="N136" s="3"/>
      <c r="O136" s="3"/>
      <c r="P136" s="3"/>
      <c r="Q136" s="3"/>
      <c r="R136" s="3"/>
    </row>
    <row r="137" customFormat="false" ht="12.75" hidden="false" customHeight="false" outlineLevel="0" collapsed="false">
      <c r="A137" s="3"/>
      <c r="J137" s="3"/>
      <c r="K137" s="3"/>
      <c r="L137" s="3"/>
      <c r="M137" s="3"/>
      <c r="N137" s="3"/>
      <c r="O137" s="3"/>
      <c r="P137" s="3"/>
      <c r="Q137" s="3"/>
      <c r="R137" s="3"/>
    </row>
    <row r="138" customFormat="false" ht="12.75" hidden="false" customHeight="false" outlineLevel="0" collapsed="false">
      <c r="A138" s="3"/>
      <c r="J138" s="3"/>
      <c r="K138" s="3"/>
      <c r="L138" s="3"/>
      <c r="M138" s="3"/>
      <c r="N138" s="3"/>
      <c r="O138" s="3"/>
      <c r="P138" s="3"/>
      <c r="Q138" s="3"/>
      <c r="R138" s="3"/>
    </row>
    <row r="139" customFormat="false" ht="12.75" hidden="false" customHeight="false" outlineLevel="0" collapsed="false">
      <c r="A139" s="3"/>
      <c r="J139" s="3"/>
      <c r="K139" s="3"/>
      <c r="L139" s="3"/>
      <c r="M139" s="3"/>
      <c r="N139" s="3"/>
      <c r="O139" s="3"/>
      <c r="P139" s="3"/>
      <c r="Q139" s="3"/>
      <c r="R139" s="3"/>
    </row>
    <row r="140" customFormat="false" ht="12.75" hidden="false" customHeight="false" outlineLevel="0" collapsed="false">
      <c r="A140" s="3"/>
      <c r="J140" s="3"/>
      <c r="K140" s="3"/>
      <c r="L140" s="3"/>
      <c r="M140" s="3"/>
      <c r="N140" s="3"/>
      <c r="O140" s="3"/>
      <c r="P140" s="3"/>
      <c r="Q140" s="3"/>
      <c r="R140" s="3"/>
    </row>
    <row r="141" customFormat="false" ht="12.75" hidden="false" customHeight="false" outlineLevel="0" collapsed="false">
      <c r="A141" s="3"/>
      <c r="J141" s="3"/>
      <c r="K141" s="3"/>
      <c r="L141" s="3"/>
      <c r="M141" s="3"/>
      <c r="N141" s="3"/>
      <c r="O141" s="3"/>
      <c r="P141" s="3"/>
      <c r="Q141" s="3"/>
      <c r="R141" s="3"/>
    </row>
    <row r="142" customFormat="false" ht="12.75" hidden="false" customHeight="false" outlineLevel="0" collapsed="false">
      <c r="A142" s="3"/>
      <c r="J142" s="3"/>
      <c r="K142" s="3"/>
      <c r="L142" s="3"/>
      <c r="M142" s="3"/>
      <c r="N142" s="3"/>
      <c r="O142" s="3"/>
      <c r="P142" s="3"/>
      <c r="Q142" s="3"/>
      <c r="R142" s="3"/>
    </row>
    <row r="143" customFormat="false" ht="12.75" hidden="false" customHeight="false" outlineLevel="0" collapsed="false">
      <c r="A143" s="3"/>
      <c r="J143" s="3"/>
      <c r="K143" s="3"/>
      <c r="L143" s="3"/>
      <c r="M143" s="3"/>
      <c r="N143" s="3"/>
      <c r="O143" s="3"/>
      <c r="P143" s="3"/>
      <c r="Q143" s="3"/>
      <c r="R143" s="3"/>
    </row>
    <row r="144" customFormat="false" ht="12.75" hidden="false" customHeight="false" outlineLevel="0" collapsed="false">
      <c r="A144" s="3"/>
      <c r="J144" s="3"/>
      <c r="K144" s="3"/>
      <c r="L144" s="3"/>
      <c r="M144" s="3"/>
      <c r="N144" s="3"/>
      <c r="O144" s="3"/>
      <c r="P144" s="3"/>
      <c r="Q144" s="3"/>
      <c r="R144" s="3"/>
    </row>
    <row r="145" customFormat="false" ht="12.75" hidden="false" customHeight="false" outlineLevel="0" collapsed="false">
      <c r="A145" s="3"/>
      <c r="J145" s="3"/>
      <c r="K145" s="3"/>
      <c r="L145" s="3"/>
      <c r="M145" s="3"/>
      <c r="N145" s="3"/>
      <c r="O145" s="3"/>
      <c r="P145" s="3"/>
      <c r="Q145" s="3"/>
      <c r="R145" s="3"/>
    </row>
    <row r="146" customFormat="false" ht="12.75" hidden="false" customHeight="false" outlineLevel="0" collapsed="false">
      <c r="A146" s="3"/>
      <c r="J146" s="3"/>
      <c r="K146" s="3"/>
      <c r="L146" s="3"/>
      <c r="M146" s="3"/>
      <c r="N146" s="3"/>
      <c r="O146" s="3"/>
      <c r="P146" s="3"/>
      <c r="Q146" s="3"/>
      <c r="R146" s="3"/>
    </row>
    <row r="147" customFormat="false" ht="12.75" hidden="false" customHeight="false" outlineLevel="0" collapsed="false">
      <c r="A147" s="3"/>
      <c r="J147" s="3"/>
      <c r="K147" s="3"/>
      <c r="L147" s="3"/>
      <c r="M147" s="3"/>
      <c r="N147" s="3"/>
      <c r="O147" s="3"/>
      <c r="P147" s="3"/>
      <c r="Q147" s="3"/>
      <c r="R147" s="3"/>
    </row>
    <row r="148" customFormat="false" ht="12.75" hidden="false" customHeight="false" outlineLevel="0" collapsed="false">
      <c r="A148" s="3"/>
      <c r="J148" s="3"/>
      <c r="K148" s="3"/>
      <c r="L148" s="3"/>
      <c r="M148" s="3"/>
      <c r="N148" s="3"/>
      <c r="O148" s="3"/>
      <c r="P148" s="3"/>
      <c r="Q148" s="3"/>
      <c r="R148" s="3"/>
    </row>
    <row r="149" customFormat="false" ht="12.75" hidden="false" customHeight="false" outlineLevel="0" collapsed="false">
      <c r="A149" s="3"/>
      <c r="J149" s="3"/>
      <c r="K149" s="3"/>
      <c r="L149" s="3"/>
      <c r="M149" s="3"/>
      <c r="N149" s="3"/>
      <c r="O149" s="3"/>
      <c r="P149" s="3"/>
      <c r="Q149" s="3"/>
      <c r="R149" s="3"/>
    </row>
    <row r="150" customFormat="false" ht="12.75" hidden="false" customHeight="false" outlineLevel="0" collapsed="false">
      <c r="A150" s="3"/>
      <c r="J150" s="3"/>
      <c r="K150" s="3"/>
      <c r="L150" s="3"/>
      <c r="M150" s="3"/>
      <c r="N150" s="3"/>
      <c r="O150" s="3"/>
      <c r="P150" s="3"/>
      <c r="Q150" s="3"/>
      <c r="R150" s="3"/>
    </row>
    <row r="151" customFormat="false" ht="12.75" hidden="false" customHeight="false" outlineLevel="0" collapsed="false">
      <c r="A151" s="3"/>
      <c r="J151" s="3"/>
      <c r="K151" s="3"/>
      <c r="L151" s="3"/>
      <c r="M151" s="3"/>
      <c r="N151" s="3"/>
      <c r="O151" s="3"/>
      <c r="P151" s="3"/>
      <c r="Q151" s="3"/>
      <c r="R151" s="3"/>
    </row>
    <row r="152" customFormat="false" ht="12.75" hidden="false" customHeight="false" outlineLevel="0" collapsed="false">
      <c r="A152" s="3"/>
      <c r="J152" s="3"/>
      <c r="K152" s="3"/>
      <c r="L152" s="3"/>
      <c r="M152" s="3"/>
      <c r="N152" s="3"/>
      <c r="O152" s="3"/>
      <c r="P152" s="3"/>
      <c r="Q152" s="3"/>
      <c r="R152" s="3"/>
    </row>
    <row r="153" customFormat="false" ht="12.75" hidden="false" customHeight="false" outlineLevel="0" collapsed="false">
      <c r="A153" s="3"/>
      <c r="J153" s="3"/>
      <c r="K153" s="3"/>
      <c r="L153" s="3"/>
      <c r="M153" s="3"/>
      <c r="N153" s="3"/>
      <c r="O153" s="3"/>
      <c r="P153" s="3"/>
      <c r="Q153" s="3"/>
      <c r="R153" s="3"/>
    </row>
    <row r="154" customFormat="false" ht="12.75" hidden="false" customHeight="false" outlineLevel="0" collapsed="false">
      <c r="A154" s="3"/>
      <c r="J154" s="3"/>
      <c r="K154" s="3"/>
      <c r="L154" s="3"/>
      <c r="M154" s="3"/>
      <c r="N154" s="3"/>
      <c r="O154" s="3"/>
      <c r="P154" s="3"/>
      <c r="Q154" s="3"/>
      <c r="R154" s="3"/>
    </row>
    <row r="155" customFormat="false" ht="12.75" hidden="false" customHeight="false" outlineLevel="0" collapsed="false">
      <c r="A155" s="3"/>
      <c r="J155" s="3"/>
      <c r="K155" s="3"/>
      <c r="L155" s="3"/>
      <c r="M155" s="3"/>
      <c r="N155" s="3"/>
      <c r="O155" s="3"/>
      <c r="P155" s="3"/>
      <c r="Q155" s="3"/>
      <c r="R155" s="3"/>
    </row>
    <row r="156" customFormat="false" ht="12.75" hidden="false" customHeight="false" outlineLevel="0" collapsed="false">
      <c r="A156" s="3"/>
      <c r="J156" s="3"/>
      <c r="K156" s="3"/>
      <c r="L156" s="3"/>
      <c r="M156" s="3"/>
      <c r="N156" s="3"/>
      <c r="O156" s="3"/>
      <c r="P156" s="3"/>
      <c r="Q156" s="3"/>
      <c r="R156" s="3"/>
    </row>
    <row r="157" customFormat="false" ht="12.75" hidden="false" customHeight="false" outlineLevel="0" collapsed="false">
      <c r="A157" s="3"/>
      <c r="J157" s="3"/>
      <c r="K157" s="3"/>
      <c r="L157" s="3"/>
      <c r="M157" s="3"/>
      <c r="N157" s="3"/>
      <c r="O157" s="3"/>
      <c r="P157" s="3"/>
      <c r="Q157" s="3"/>
      <c r="R157" s="3"/>
    </row>
    <row r="158" customFormat="false" ht="12.75" hidden="false" customHeight="false" outlineLevel="0" collapsed="false">
      <c r="A158" s="3"/>
      <c r="J158" s="3"/>
      <c r="K158" s="3"/>
      <c r="L158" s="3"/>
      <c r="M158" s="3"/>
      <c r="N158" s="3"/>
      <c r="O158" s="3"/>
      <c r="P158" s="3"/>
      <c r="Q158" s="3"/>
      <c r="R158" s="3"/>
    </row>
    <row r="159" customFormat="false" ht="12.75" hidden="false" customHeight="false" outlineLevel="0" collapsed="false">
      <c r="A159" s="3"/>
      <c r="J159" s="3"/>
      <c r="K159" s="3"/>
      <c r="L159" s="3"/>
      <c r="M159" s="3"/>
      <c r="N159" s="3"/>
      <c r="O159" s="3"/>
      <c r="P159" s="3"/>
      <c r="Q159" s="3"/>
      <c r="R159" s="3"/>
    </row>
    <row r="160" customFormat="false" ht="12.75" hidden="false" customHeight="false" outlineLevel="0" collapsed="false">
      <c r="A160" s="3"/>
      <c r="J160" s="3"/>
      <c r="K160" s="3"/>
      <c r="L160" s="3"/>
      <c r="M160" s="3"/>
      <c r="N160" s="3"/>
      <c r="O160" s="3"/>
      <c r="P160" s="3"/>
      <c r="Q160" s="3"/>
      <c r="R160" s="3"/>
    </row>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row r="173" s="3" customFormat="true" ht="12.75" hidden="false" customHeight="false" outlineLevel="0" collapsed="false"/>
    <row r="174" s="3" customFormat="true" ht="12.75" hidden="false" customHeight="false" outlineLevel="0" collapsed="false"/>
    <row r="175" s="3" customFormat="true" ht="12.75" hidden="false" customHeight="false" outlineLevel="0" collapsed="false"/>
    <row r="176" s="3" customFormat="true" ht="12.75" hidden="false" customHeight="false" outlineLevel="0" collapsed="false"/>
    <row r="177" customFormat="false" ht="12.75" hidden="false" customHeight="false" outlineLevel="0" collapsed="false">
      <c r="A177" s="3"/>
    </row>
    <row r="178" customFormat="false" ht="12.75" hidden="false" customHeight="false" outlineLevel="0" collapsed="false">
      <c r="A178" s="3"/>
    </row>
  </sheetData>
  <mergeCells count="14">
    <mergeCell ref="A1:I1"/>
    <mergeCell ref="A2:I2"/>
    <mergeCell ref="A3:I3"/>
    <mergeCell ref="A6:A8"/>
    <mergeCell ref="B6:I6"/>
    <mergeCell ref="B7:B8"/>
    <mergeCell ref="C7:C8"/>
    <mergeCell ref="D7:D8"/>
    <mergeCell ref="E7:E8"/>
    <mergeCell ref="F7:F8"/>
    <mergeCell ref="G7:G8"/>
    <mergeCell ref="H7:H8"/>
    <mergeCell ref="I7:I8"/>
    <mergeCell ref="A39:I39"/>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0</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6" width="30.13"/>
    <col collapsed="false" customWidth="true" hidden="false" outlineLevel="0" max="2" min="2" style="237" width="13.41"/>
    <col collapsed="false" customWidth="true" hidden="false" outlineLevel="0" max="7" min="3" style="237" width="13.56"/>
    <col collapsed="false" customWidth="true" hidden="false" outlineLevel="0" max="9" min="8" style="237" width="9.28"/>
    <col collapsed="false" customWidth="true" hidden="false" outlineLevel="0" max="17" min="10" style="138" width="7.56"/>
    <col collapsed="false" customWidth="true" hidden="false" outlineLevel="0" max="18" min="18" style="138" width="5.13"/>
    <col collapsed="false" customWidth="false" hidden="false" outlineLevel="0" max="60" min="19" style="237" width="11.42"/>
    <col collapsed="false" customWidth="false" hidden="false" outlineLevel="0" max="257" min="61" style="138" width="11.42"/>
  </cols>
  <sheetData>
    <row r="1" customFormat="false" ht="12.75" hidden="false" customHeight="false" outlineLevel="0" collapsed="false">
      <c r="A1" s="238" t="s">
        <v>62</v>
      </c>
      <c r="B1" s="238"/>
      <c r="C1" s="238"/>
      <c r="D1" s="238"/>
      <c r="E1" s="238"/>
      <c r="F1" s="238"/>
      <c r="G1" s="238"/>
      <c r="H1" s="239"/>
      <c r="I1" s="239"/>
    </row>
    <row r="2" s="141" customFormat="true" ht="12.75" hidden="false" customHeight="false" outlineLevel="0" collapsed="false">
      <c r="A2" s="240" t="s">
        <v>308</v>
      </c>
      <c r="B2" s="240"/>
      <c r="C2" s="240"/>
      <c r="D2" s="240"/>
      <c r="E2" s="240"/>
      <c r="F2" s="240"/>
      <c r="G2" s="240"/>
      <c r="H2" s="241"/>
      <c r="I2" s="241"/>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row>
    <row r="3" s="141" customFormat="true" ht="12.75" hidden="false" customHeight="false" outlineLevel="0" collapsed="false">
      <c r="A3" s="240"/>
      <c r="B3" s="240"/>
      <c r="C3" s="240"/>
      <c r="D3" s="240"/>
      <c r="E3" s="240"/>
      <c r="F3" s="240"/>
      <c r="G3" s="240"/>
      <c r="H3" s="241"/>
      <c r="I3" s="241"/>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row>
    <row r="4" s="141" customFormat="true" ht="14.25" hidden="false" customHeight="false" outlineLevel="0" collapsed="false">
      <c r="A4" s="242" t="s">
        <v>309</v>
      </c>
      <c r="B4" s="242"/>
      <c r="C4" s="242"/>
      <c r="D4" s="242"/>
      <c r="E4" s="242"/>
      <c r="F4" s="242"/>
      <c r="G4" s="242"/>
      <c r="H4" s="242"/>
      <c r="I4" s="242"/>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row>
    <row r="5" s="141" customFormat="true" ht="12.75" hidden="false" customHeight="false" outlineLevel="0" collapsed="false">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row>
    <row r="6" customFormat="false" ht="16.5" hidden="false" customHeight="true" outlineLevel="0" collapsed="false">
      <c r="A6" s="94" t="s">
        <v>287</v>
      </c>
      <c r="B6" s="208" t="s">
        <v>288</v>
      </c>
      <c r="C6" s="208"/>
      <c r="D6" s="208"/>
      <c r="E6" s="208"/>
      <c r="F6" s="208"/>
      <c r="G6" s="208"/>
      <c r="H6" s="243"/>
      <c r="I6" s="243"/>
      <c r="J6" s="236"/>
      <c r="K6" s="236"/>
      <c r="L6" s="236"/>
      <c r="M6" s="236"/>
      <c r="N6" s="236"/>
      <c r="O6" s="236"/>
      <c r="P6" s="236"/>
      <c r="Q6" s="236"/>
      <c r="R6" s="236"/>
      <c r="S6" s="236"/>
      <c r="T6" s="236"/>
      <c r="U6" s="236"/>
      <c r="V6" s="236"/>
      <c r="W6" s="236"/>
      <c r="X6" s="236"/>
      <c r="Y6" s="236"/>
      <c r="Z6" s="236"/>
      <c r="AA6" s="236"/>
    </row>
    <row r="7" customFormat="false" ht="12.75" hidden="false" customHeight="false" outlineLevel="0" collapsed="false">
      <c r="A7" s="94"/>
      <c r="B7" s="208" t="s">
        <v>310</v>
      </c>
      <c r="C7" s="208"/>
      <c r="D7" s="208"/>
      <c r="E7" s="208"/>
      <c r="F7" s="208"/>
      <c r="G7" s="208"/>
      <c r="H7" s="243"/>
      <c r="I7" s="243"/>
      <c r="J7" s="236"/>
      <c r="K7" s="236"/>
      <c r="L7" s="236"/>
      <c r="M7" s="236"/>
      <c r="N7" s="236"/>
      <c r="O7" s="236"/>
      <c r="P7" s="236"/>
      <c r="Q7" s="236"/>
      <c r="R7" s="236"/>
      <c r="S7" s="236"/>
      <c r="T7" s="236"/>
      <c r="U7" s="236"/>
      <c r="V7" s="236"/>
      <c r="W7" s="236"/>
      <c r="X7" s="236"/>
      <c r="Y7" s="236"/>
      <c r="Z7" s="236"/>
      <c r="AA7" s="236"/>
    </row>
    <row r="8" customFormat="false" ht="12.75" hidden="false" customHeight="false" outlineLevel="0" collapsed="false">
      <c r="A8" s="94"/>
      <c r="B8" s="208"/>
      <c r="C8" s="208"/>
      <c r="D8" s="208"/>
      <c r="E8" s="208"/>
      <c r="F8" s="208"/>
      <c r="G8" s="208"/>
      <c r="H8" s="243"/>
      <c r="I8" s="243"/>
      <c r="J8" s="236"/>
      <c r="K8" s="236"/>
      <c r="L8" s="236"/>
      <c r="M8" s="236"/>
      <c r="N8" s="236"/>
      <c r="O8" s="236"/>
      <c r="P8" s="236"/>
      <c r="Q8" s="236"/>
      <c r="R8" s="236"/>
      <c r="S8" s="236"/>
      <c r="T8" s="236"/>
      <c r="U8" s="236"/>
      <c r="V8" s="236"/>
      <c r="W8" s="236"/>
      <c r="X8" s="236"/>
      <c r="Y8" s="236"/>
      <c r="Z8" s="236"/>
      <c r="AA8" s="236"/>
    </row>
    <row r="9" customFormat="false" ht="12.75" hidden="false" customHeight="true" outlineLevel="0" collapsed="false">
      <c r="A9" s="94"/>
      <c r="B9" s="209" t="n">
        <v>1993</v>
      </c>
      <c r="C9" s="209" t="n">
        <v>1995</v>
      </c>
      <c r="D9" s="209" t="n">
        <v>1997</v>
      </c>
      <c r="E9" s="209" t="n">
        <v>1999</v>
      </c>
      <c r="F9" s="208" t="n">
        <v>2001</v>
      </c>
      <c r="G9" s="208" t="n">
        <v>2003</v>
      </c>
      <c r="J9" s="237"/>
      <c r="K9" s="237"/>
      <c r="L9" s="237"/>
      <c r="M9" s="237"/>
      <c r="N9" s="237"/>
      <c r="O9" s="237"/>
      <c r="P9" s="237"/>
      <c r="Q9" s="237"/>
      <c r="R9" s="237"/>
      <c r="BE9" s="138"/>
      <c r="BF9" s="138"/>
      <c r="BG9" s="138"/>
      <c r="BH9" s="138"/>
    </row>
    <row r="10" customFormat="false" ht="15" hidden="false" customHeight="true" outlineLevel="0" collapsed="false">
      <c r="A10" s="94"/>
      <c r="B10" s="209"/>
      <c r="C10" s="209"/>
      <c r="D10" s="209"/>
      <c r="E10" s="209"/>
      <c r="F10" s="208"/>
      <c r="G10" s="208"/>
      <c r="J10" s="237"/>
      <c r="K10" s="237"/>
      <c r="L10" s="237"/>
      <c r="M10" s="237"/>
      <c r="N10" s="237"/>
      <c r="O10" s="237"/>
      <c r="P10" s="237"/>
      <c r="Q10" s="237"/>
      <c r="R10" s="237"/>
      <c r="BE10" s="138"/>
      <c r="BF10" s="138"/>
      <c r="BG10" s="138"/>
      <c r="BH10" s="138"/>
    </row>
    <row r="11" customFormat="false" ht="15" hidden="false" customHeight="true" outlineLevel="0" collapsed="false">
      <c r="A11" s="174"/>
      <c r="B11" s="54"/>
      <c r="C11" s="54"/>
      <c r="D11" s="54"/>
      <c r="E11" s="54"/>
      <c r="F11" s="3"/>
      <c r="G11" s="3"/>
      <c r="J11" s="237"/>
      <c r="K11" s="237"/>
      <c r="L11" s="237"/>
      <c r="M11" s="237"/>
      <c r="N11" s="237"/>
      <c r="O11" s="237"/>
      <c r="P11" s="237"/>
      <c r="Q11" s="237"/>
      <c r="R11" s="237"/>
      <c r="BE11" s="138"/>
      <c r="BF11" s="138"/>
      <c r="BG11" s="138"/>
      <c r="BH11" s="138"/>
    </row>
    <row r="12" customFormat="false" ht="15" hidden="false" customHeight="true" outlineLevel="0" collapsed="false">
      <c r="A12" s="160" t="s">
        <v>289</v>
      </c>
      <c r="B12" s="244" t="n">
        <v>3000767</v>
      </c>
      <c r="C12" s="244" t="n">
        <v>3011313</v>
      </c>
      <c r="D12" s="244" t="n">
        <v>3038825</v>
      </c>
      <c r="E12" s="244" t="n">
        <v>3041987</v>
      </c>
      <c r="F12" s="244" t="n">
        <v>3048190</v>
      </c>
      <c r="G12" s="244" t="n">
        <v>2991141</v>
      </c>
      <c r="J12" s="237"/>
      <c r="K12" s="237"/>
      <c r="L12" s="237"/>
      <c r="M12" s="237"/>
      <c r="N12" s="237"/>
      <c r="O12" s="237"/>
      <c r="P12" s="237"/>
      <c r="Q12" s="237"/>
      <c r="R12" s="237"/>
      <c r="BE12" s="138"/>
      <c r="BF12" s="138"/>
      <c r="BG12" s="138"/>
      <c r="BH12" s="138"/>
    </row>
    <row r="13" customFormat="false" ht="15" hidden="false" customHeight="true" outlineLevel="0" collapsed="false">
      <c r="A13" s="160" t="s">
        <v>290</v>
      </c>
      <c r="B13" s="244" t="n">
        <v>2569264</v>
      </c>
      <c r="C13" s="244" t="n">
        <v>2600169</v>
      </c>
      <c r="D13" s="244" t="n">
        <v>2648849</v>
      </c>
      <c r="E13" s="244" t="n">
        <v>2676091</v>
      </c>
      <c r="F13" s="244" t="n">
        <v>2697102</v>
      </c>
      <c r="G13" s="244" t="n">
        <v>2660594</v>
      </c>
      <c r="J13" s="237"/>
      <c r="K13" s="237"/>
      <c r="L13" s="237"/>
      <c r="M13" s="237"/>
      <c r="N13" s="237"/>
      <c r="O13" s="237"/>
      <c r="P13" s="237"/>
      <c r="Q13" s="237"/>
      <c r="R13" s="237"/>
      <c r="BE13" s="138"/>
      <c r="BF13" s="138"/>
      <c r="BG13" s="138"/>
      <c r="BH13" s="138"/>
    </row>
    <row r="14" customFormat="false" ht="15" hidden="false" customHeight="true" outlineLevel="0" collapsed="false">
      <c r="A14" s="245" t="s">
        <v>311</v>
      </c>
      <c r="B14" s="246" t="n">
        <f aca="false">SUM(B12:B13)</f>
        <v>5570031</v>
      </c>
      <c r="C14" s="246" t="n">
        <f aca="false">SUM(C12:C13)</f>
        <v>5611482</v>
      </c>
      <c r="D14" s="246" t="n">
        <f aca="false">SUM(D12:D13)</f>
        <v>5687674</v>
      </c>
      <c r="E14" s="246" t="n">
        <f aca="false">SUM(E12:E13)</f>
        <v>5718078</v>
      </c>
      <c r="F14" s="246" t="n">
        <f aca="false">SUM(F12:F13)</f>
        <v>5745292</v>
      </c>
      <c r="G14" s="246" t="n">
        <f aca="false">SUM(G12:G13)</f>
        <v>5651735</v>
      </c>
      <c r="J14" s="237"/>
      <c r="K14" s="237"/>
      <c r="L14" s="237"/>
      <c r="M14" s="237"/>
      <c r="N14" s="237"/>
      <c r="O14" s="237"/>
      <c r="P14" s="237"/>
      <c r="Q14" s="237"/>
      <c r="R14" s="237"/>
      <c r="BE14" s="138"/>
      <c r="BF14" s="138"/>
      <c r="BG14" s="138"/>
      <c r="BH14" s="138"/>
    </row>
    <row r="15" customFormat="false" ht="8.1" hidden="false" customHeight="true" outlineLevel="0" collapsed="false">
      <c r="A15" s="100"/>
      <c r="B15" s="247"/>
      <c r="C15" s="247"/>
      <c r="D15" s="247"/>
      <c r="E15" s="247"/>
      <c r="F15" s="247"/>
      <c r="G15" s="3"/>
      <c r="J15" s="237"/>
      <c r="K15" s="237"/>
      <c r="L15" s="237"/>
      <c r="M15" s="237"/>
      <c r="N15" s="237"/>
      <c r="O15" s="237"/>
      <c r="P15" s="237"/>
      <c r="Q15" s="237"/>
      <c r="R15" s="237"/>
      <c r="BE15" s="138"/>
      <c r="BF15" s="138"/>
      <c r="BG15" s="138"/>
      <c r="BH15" s="138"/>
    </row>
    <row r="16" customFormat="false" ht="15" hidden="false" customHeight="true" outlineLevel="0" collapsed="false">
      <c r="A16" s="160" t="s">
        <v>104</v>
      </c>
      <c r="B16" s="244" t="n">
        <v>13416</v>
      </c>
      <c r="C16" s="244" t="n">
        <v>13691</v>
      </c>
      <c r="D16" s="244" t="n">
        <v>13917</v>
      </c>
      <c r="E16" s="244" t="n">
        <v>14218</v>
      </c>
      <c r="F16" s="244" t="n">
        <v>14294</v>
      </c>
      <c r="G16" s="244" t="n">
        <v>13534</v>
      </c>
      <c r="J16" s="237"/>
      <c r="K16" s="237"/>
      <c r="L16" s="237"/>
      <c r="M16" s="237"/>
      <c r="N16" s="237"/>
      <c r="O16" s="237"/>
      <c r="P16" s="237"/>
      <c r="Q16" s="237"/>
      <c r="R16" s="237"/>
      <c r="BE16" s="138"/>
      <c r="BF16" s="138"/>
      <c r="BG16" s="138"/>
      <c r="BH16" s="138"/>
    </row>
    <row r="17" customFormat="false" ht="8.1" hidden="false" customHeight="true" outlineLevel="0" collapsed="false">
      <c r="A17" s="160"/>
      <c r="B17" s="247"/>
      <c r="C17" s="247"/>
      <c r="D17" s="247"/>
      <c r="E17" s="247"/>
      <c r="F17" s="247"/>
      <c r="G17" s="3"/>
      <c r="J17" s="237"/>
      <c r="K17" s="237"/>
      <c r="L17" s="237"/>
      <c r="M17" s="237"/>
      <c r="N17" s="237"/>
      <c r="O17" s="237"/>
      <c r="P17" s="237"/>
      <c r="Q17" s="237"/>
      <c r="R17" s="237"/>
      <c r="BE17" s="138"/>
      <c r="BF17" s="138"/>
      <c r="BG17" s="138"/>
      <c r="BH17" s="138"/>
    </row>
    <row r="18" customFormat="false" ht="15" hidden="false" customHeight="true" outlineLevel="0" collapsed="false">
      <c r="A18" s="160" t="s">
        <v>312</v>
      </c>
      <c r="B18" s="244" t="n">
        <v>13094</v>
      </c>
      <c r="C18" s="244" t="n">
        <v>13924</v>
      </c>
      <c r="D18" s="244" t="n">
        <v>13669</v>
      </c>
      <c r="E18" s="244" t="n">
        <v>12917</v>
      </c>
      <c r="F18" s="244" t="n">
        <v>13381</v>
      </c>
      <c r="G18" s="244" t="n">
        <v>13046</v>
      </c>
      <c r="J18" s="237"/>
      <c r="K18" s="237"/>
      <c r="L18" s="237"/>
      <c r="M18" s="237"/>
      <c r="N18" s="237"/>
      <c r="O18" s="237"/>
      <c r="P18" s="237"/>
      <c r="Q18" s="237"/>
      <c r="R18" s="237"/>
      <c r="BE18" s="138"/>
      <c r="BF18" s="138"/>
      <c r="BG18" s="138"/>
      <c r="BH18" s="138"/>
    </row>
    <row r="19" customFormat="false" ht="8.1" hidden="false" customHeight="true" outlineLevel="0" collapsed="false">
      <c r="A19" s="160"/>
      <c r="B19" s="248"/>
      <c r="C19" s="248"/>
      <c r="D19" s="248"/>
      <c r="E19" s="247"/>
      <c r="F19" s="247"/>
      <c r="G19" s="3"/>
      <c r="J19" s="237"/>
      <c r="K19" s="237"/>
      <c r="L19" s="237"/>
      <c r="M19" s="237"/>
      <c r="N19" s="237"/>
      <c r="O19" s="237"/>
      <c r="P19" s="237"/>
      <c r="Q19" s="237"/>
      <c r="R19" s="237"/>
      <c r="BE19" s="138"/>
      <c r="BF19" s="138"/>
      <c r="BG19" s="138"/>
      <c r="BH19" s="138"/>
    </row>
    <row r="20" customFormat="false" ht="15" hidden="false" customHeight="true" outlineLevel="0" collapsed="false">
      <c r="A20" s="160" t="s">
        <v>313</v>
      </c>
      <c r="B20" s="244" t="n">
        <v>65857</v>
      </c>
      <c r="C20" s="244" t="n">
        <v>73058</v>
      </c>
      <c r="D20" s="244" t="n">
        <v>76734</v>
      </c>
      <c r="E20" s="244" t="n">
        <v>79457</v>
      </c>
      <c r="F20" s="244" t="n">
        <v>80127</v>
      </c>
      <c r="G20" s="244" t="n">
        <v>79973</v>
      </c>
      <c r="J20" s="237"/>
      <c r="K20" s="237"/>
      <c r="L20" s="237"/>
      <c r="M20" s="237"/>
      <c r="N20" s="237"/>
      <c r="O20" s="237"/>
      <c r="P20" s="237"/>
      <c r="Q20" s="237"/>
      <c r="R20" s="237"/>
      <c r="BE20" s="138"/>
      <c r="BF20" s="138"/>
      <c r="BG20" s="138"/>
      <c r="BH20" s="138"/>
    </row>
    <row r="21" customFormat="false" ht="8.1" hidden="false" customHeight="true" outlineLevel="0" collapsed="false">
      <c r="A21" s="160"/>
      <c r="B21" s="248"/>
      <c r="C21" s="248"/>
      <c r="D21" s="248"/>
      <c r="E21" s="247"/>
      <c r="F21" s="247"/>
      <c r="G21" s="3"/>
      <c r="J21" s="237"/>
      <c r="K21" s="237"/>
      <c r="L21" s="237"/>
      <c r="M21" s="237"/>
      <c r="N21" s="237"/>
      <c r="O21" s="237"/>
      <c r="P21" s="237"/>
      <c r="Q21" s="237"/>
      <c r="R21" s="237"/>
      <c r="BE21" s="138"/>
      <c r="BF21" s="138"/>
      <c r="BG21" s="138"/>
      <c r="BH21" s="138"/>
    </row>
    <row r="22" customFormat="false" ht="15" hidden="false" customHeight="true" outlineLevel="0" collapsed="false">
      <c r="A22" s="160" t="s">
        <v>314</v>
      </c>
      <c r="B22" s="244" t="n">
        <v>23532</v>
      </c>
      <c r="C22" s="244" t="n">
        <v>24776</v>
      </c>
      <c r="D22" s="244" t="n">
        <v>27256</v>
      </c>
      <c r="E22" s="244" t="n">
        <v>27566</v>
      </c>
      <c r="F22" s="244" t="n">
        <v>28884</v>
      </c>
      <c r="G22" s="244" t="n">
        <v>31180</v>
      </c>
      <c r="J22" s="237"/>
      <c r="K22" s="237"/>
      <c r="L22" s="237"/>
      <c r="M22" s="237"/>
      <c r="N22" s="237"/>
      <c r="O22" s="237"/>
      <c r="P22" s="237"/>
      <c r="Q22" s="237"/>
      <c r="R22" s="237"/>
      <c r="BE22" s="138"/>
      <c r="BF22" s="138"/>
      <c r="BG22" s="138"/>
      <c r="BH22" s="138"/>
    </row>
    <row r="23" customFormat="false" ht="8.1" hidden="false" customHeight="true" outlineLevel="0" collapsed="false">
      <c r="A23" s="160"/>
      <c r="B23" s="248"/>
      <c r="C23" s="248"/>
      <c r="D23" s="248"/>
      <c r="E23" s="247"/>
      <c r="F23" s="247"/>
      <c r="G23" s="3"/>
      <c r="J23" s="237"/>
      <c r="K23" s="237"/>
      <c r="L23" s="237"/>
      <c r="M23" s="237"/>
      <c r="N23" s="237"/>
      <c r="O23" s="237"/>
      <c r="P23" s="237"/>
      <c r="Q23" s="237"/>
      <c r="R23" s="237"/>
      <c r="BE23" s="138"/>
      <c r="BF23" s="138"/>
      <c r="BG23" s="138"/>
      <c r="BH23" s="138"/>
    </row>
    <row r="24" customFormat="false" ht="15" hidden="false" customHeight="true" outlineLevel="0" collapsed="false">
      <c r="A24" s="160" t="s">
        <v>315</v>
      </c>
      <c r="B24" s="244" t="n">
        <v>83410</v>
      </c>
      <c r="C24" s="244" t="n">
        <v>75614</v>
      </c>
      <c r="D24" s="244" t="n">
        <v>72847</v>
      </c>
      <c r="E24" s="244" t="n">
        <v>74047</v>
      </c>
      <c r="F24" s="244" t="n">
        <v>76287</v>
      </c>
      <c r="G24" s="244" t="n">
        <v>80157</v>
      </c>
      <c r="J24" s="237"/>
      <c r="K24" s="237"/>
      <c r="L24" s="237"/>
      <c r="M24" s="237"/>
      <c r="N24" s="237"/>
      <c r="O24" s="237"/>
      <c r="P24" s="237"/>
      <c r="Q24" s="237"/>
      <c r="R24" s="237"/>
      <c r="BE24" s="138"/>
      <c r="BF24" s="138"/>
      <c r="BG24" s="138"/>
      <c r="BH24" s="138"/>
    </row>
    <row r="25" customFormat="false" ht="8.1" hidden="false" customHeight="true" outlineLevel="0" collapsed="false">
      <c r="A25" s="160"/>
      <c r="B25" s="248"/>
      <c r="C25" s="248"/>
      <c r="D25" s="248"/>
      <c r="E25" s="247"/>
      <c r="F25" s="247"/>
      <c r="G25" s="3"/>
      <c r="J25" s="237"/>
      <c r="K25" s="237"/>
      <c r="L25" s="237"/>
      <c r="M25" s="237"/>
      <c r="N25" s="237"/>
      <c r="O25" s="237"/>
      <c r="P25" s="237"/>
      <c r="Q25" s="237"/>
      <c r="R25" s="237"/>
      <c r="BE25" s="138"/>
      <c r="BF25" s="138"/>
      <c r="BG25" s="138"/>
      <c r="BH25" s="138"/>
    </row>
    <row r="26" customFormat="false" ht="15" hidden="false" customHeight="true" outlineLevel="0" collapsed="false">
      <c r="A26" s="160" t="s">
        <v>107</v>
      </c>
      <c r="B26" s="244" t="n">
        <v>233555</v>
      </c>
      <c r="C26" s="244" t="n">
        <v>234065</v>
      </c>
      <c r="D26" s="244" t="n">
        <v>223962</v>
      </c>
      <c r="E26" s="244" t="n">
        <v>206795</v>
      </c>
      <c r="F26" s="244" t="n">
        <v>188466</v>
      </c>
      <c r="G26" s="244" t="n">
        <v>172081</v>
      </c>
      <c r="J26" s="237"/>
      <c r="K26" s="237"/>
      <c r="L26" s="237"/>
      <c r="M26" s="237"/>
      <c r="N26" s="237"/>
      <c r="O26" s="237"/>
      <c r="P26" s="237"/>
      <c r="Q26" s="237"/>
      <c r="R26" s="237"/>
      <c r="BE26" s="138"/>
      <c r="BF26" s="138"/>
      <c r="BG26" s="138"/>
      <c r="BH26" s="138"/>
    </row>
    <row r="27" customFormat="false" ht="8.1" hidden="false" customHeight="true" outlineLevel="0" collapsed="false">
      <c r="A27" s="160"/>
      <c r="B27" s="248"/>
      <c r="C27" s="248"/>
      <c r="D27" s="248"/>
      <c r="E27" s="247"/>
      <c r="F27" s="247"/>
      <c r="G27" s="3"/>
      <c r="J27" s="237"/>
      <c r="K27" s="237"/>
      <c r="L27" s="237"/>
      <c r="M27" s="237"/>
      <c r="N27" s="237"/>
      <c r="O27" s="237"/>
      <c r="P27" s="237"/>
      <c r="Q27" s="237"/>
      <c r="R27" s="237"/>
      <c r="BE27" s="138"/>
      <c r="BF27" s="138"/>
      <c r="BG27" s="138"/>
      <c r="BH27" s="138"/>
    </row>
    <row r="28" customFormat="false" ht="15" hidden="false" customHeight="true" outlineLevel="0" collapsed="false">
      <c r="A28" s="160" t="s">
        <v>108</v>
      </c>
      <c r="B28" s="244" t="n">
        <v>301935</v>
      </c>
      <c r="C28" s="244" t="n">
        <v>320467</v>
      </c>
      <c r="D28" s="244" t="n">
        <v>343245</v>
      </c>
      <c r="E28" s="244" t="n">
        <v>366249</v>
      </c>
      <c r="F28" s="244" t="n">
        <v>385198</v>
      </c>
      <c r="G28" s="244" t="n">
        <v>395737</v>
      </c>
      <c r="J28" s="237"/>
      <c r="K28" s="237"/>
      <c r="L28" s="237"/>
      <c r="M28" s="237"/>
      <c r="N28" s="237"/>
      <c r="O28" s="237"/>
      <c r="P28" s="237"/>
      <c r="Q28" s="237"/>
      <c r="R28" s="237"/>
      <c r="BE28" s="138"/>
      <c r="BF28" s="138"/>
      <c r="BG28" s="138"/>
      <c r="BH28" s="138"/>
    </row>
    <row r="29" customFormat="false" ht="8.1" hidden="false" customHeight="true" outlineLevel="0" collapsed="false">
      <c r="A29" s="160"/>
      <c r="B29" s="248"/>
      <c r="C29" s="248"/>
      <c r="D29" s="248"/>
      <c r="E29" s="247"/>
      <c r="F29" s="247"/>
      <c r="G29" s="3"/>
      <c r="J29" s="237"/>
      <c r="K29" s="237"/>
      <c r="L29" s="237"/>
      <c r="M29" s="237"/>
      <c r="N29" s="237"/>
      <c r="O29" s="237"/>
      <c r="P29" s="237"/>
      <c r="Q29" s="237"/>
      <c r="R29" s="237"/>
      <c r="BE29" s="138"/>
      <c r="BF29" s="138"/>
      <c r="BG29" s="138"/>
      <c r="BH29" s="138"/>
    </row>
    <row r="30" customFormat="false" ht="15" hidden="false" customHeight="true" outlineLevel="0" collapsed="false">
      <c r="A30" s="160" t="s">
        <v>109</v>
      </c>
      <c r="B30" s="244" t="n">
        <v>635950</v>
      </c>
      <c r="C30" s="244" t="n">
        <v>586279</v>
      </c>
      <c r="D30" s="244" t="n">
        <v>565008</v>
      </c>
      <c r="E30" s="244" t="n">
        <v>565534</v>
      </c>
      <c r="F30" s="244" t="n">
        <v>614783</v>
      </c>
      <c r="G30" s="244" t="n">
        <v>637661</v>
      </c>
      <c r="J30" s="237"/>
      <c r="K30" s="237"/>
      <c r="L30" s="237"/>
      <c r="M30" s="237"/>
      <c r="N30" s="237"/>
      <c r="O30" s="237"/>
      <c r="P30" s="237"/>
      <c r="Q30" s="237"/>
      <c r="R30" s="237"/>
      <c r="BE30" s="138"/>
      <c r="BF30" s="138"/>
      <c r="BG30" s="138"/>
      <c r="BH30" s="138"/>
    </row>
    <row r="31" customFormat="false" ht="8.1" hidden="false" customHeight="true" outlineLevel="0" collapsed="false">
      <c r="A31" s="160"/>
      <c r="B31" s="249"/>
      <c r="C31" s="249"/>
      <c r="D31" s="249"/>
      <c r="E31" s="247"/>
      <c r="F31" s="247"/>
      <c r="G31" s="3"/>
      <c r="J31" s="237"/>
      <c r="K31" s="237"/>
      <c r="L31" s="237"/>
      <c r="M31" s="237"/>
      <c r="N31" s="237"/>
      <c r="O31" s="237"/>
      <c r="P31" s="237"/>
      <c r="Q31" s="237"/>
      <c r="R31" s="237"/>
      <c r="BE31" s="138"/>
      <c r="BF31" s="138"/>
      <c r="BG31" s="138"/>
      <c r="BH31" s="138"/>
    </row>
    <row r="32" customFormat="false" ht="15" hidden="false" customHeight="true" outlineLevel="0" collapsed="false">
      <c r="A32" s="160" t="s">
        <v>316</v>
      </c>
      <c r="B32" s="244" t="n">
        <v>653288</v>
      </c>
      <c r="C32" s="244" t="n">
        <v>666997</v>
      </c>
      <c r="D32" s="244" t="n">
        <v>645895</v>
      </c>
      <c r="E32" s="244" t="n">
        <v>588089</v>
      </c>
      <c r="F32" s="244" t="n">
        <v>509096</v>
      </c>
      <c r="G32" s="244" t="n">
        <v>491697</v>
      </c>
      <c r="J32" s="237"/>
      <c r="K32" s="237"/>
      <c r="L32" s="237"/>
      <c r="M32" s="237"/>
      <c r="N32" s="237"/>
      <c r="O32" s="237"/>
      <c r="P32" s="237"/>
      <c r="Q32" s="237"/>
      <c r="R32" s="237"/>
      <c r="BE32" s="138"/>
      <c r="BF32" s="138"/>
      <c r="BG32" s="138"/>
      <c r="BH32" s="138"/>
    </row>
    <row r="33" customFormat="false" ht="8.1" hidden="false" customHeight="true" outlineLevel="0" collapsed="false">
      <c r="A33" s="160"/>
      <c r="B33" s="247"/>
      <c r="C33" s="247"/>
      <c r="D33" s="247"/>
      <c r="E33" s="248"/>
      <c r="F33" s="248"/>
      <c r="G33" s="3"/>
      <c r="J33" s="237"/>
      <c r="K33" s="237"/>
      <c r="L33" s="237"/>
      <c r="M33" s="237"/>
      <c r="N33" s="237"/>
      <c r="O33" s="237"/>
      <c r="P33" s="237"/>
      <c r="Q33" s="237"/>
      <c r="R33" s="237"/>
      <c r="BE33" s="138"/>
      <c r="BF33" s="138"/>
      <c r="BG33" s="138"/>
      <c r="BH33" s="138"/>
    </row>
    <row r="34" customFormat="false" ht="15" hidden="false" customHeight="true" outlineLevel="0" collapsed="false">
      <c r="A34" s="160" t="s">
        <v>317</v>
      </c>
      <c r="B34" s="244" t="n">
        <v>272354</v>
      </c>
      <c r="C34" s="244" t="n">
        <v>318013</v>
      </c>
      <c r="D34" s="244" t="n">
        <v>313388</v>
      </c>
      <c r="E34" s="244" t="n">
        <v>330417</v>
      </c>
      <c r="F34" s="244" t="n">
        <v>333875</v>
      </c>
      <c r="G34" s="244" t="n">
        <v>270876</v>
      </c>
      <c r="J34" s="237"/>
      <c r="K34" s="237"/>
      <c r="L34" s="237"/>
      <c r="M34" s="237"/>
      <c r="N34" s="237"/>
      <c r="O34" s="237"/>
      <c r="P34" s="237"/>
      <c r="Q34" s="237"/>
      <c r="R34" s="237"/>
      <c r="BE34" s="138"/>
      <c r="BF34" s="138"/>
      <c r="BG34" s="138"/>
      <c r="BH34" s="138"/>
    </row>
    <row r="35" customFormat="false" ht="8.1" hidden="false" customHeight="true" outlineLevel="0" collapsed="false">
      <c r="A35" s="160"/>
      <c r="B35" s="248"/>
      <c r="C35" s="248"/>
      <c r="D35" s="248"/>
      <c r="E35" s="247"/>
      <c r="F35" s="247"/>
      <c r="G35" s="3"/>
      <c r="J35" s="237"/>
      <c r="K35" s="237"/>
      <c r="L35" s="237"/>
      <c r="M35" s="237"/>
      <c r="N35" s="237"/>
      <c r="O35" s="237"/>
      <c r="P35" s="237"/>
      <c r="Q35" s="237"/>
      <c r="R35" s="237"/>
      <c r="BE35" s="138"/>
      <c r="BF35" s="138"/>
      <c r="BG35" s="138"/>
      <c r="BH35" s="138"/>
    </row>
    <row r="36" customFormat="false" ht="15" hidden="false" customHeight="true" outlineLevel="0" collapsed="false">
      <c r="A36" s="160" t="s">
        <v>318</v>
      </c>
      <c r="B36" s="244" t="n">
        <v>471086</v>
      </c>
      <c r="C36" s="244" t="n">
        <v>423854</v>
      </c>
      <c r="D36" s="244" t="n">
        <v>457872</v>
      </c>
      <c r="E36" s="244" t="n">
        <v>476918</v>
      </c>
      <c r="F36" s="244" t="n">
        <v>494648</v>
      </c>
      <c r="G36" s="244" t="n">
        <v>509476</v>
      </c>
      <c r="J36" s="237"/>
      <c r="K36" s="237"/>
      <c r="L36" s="237"/>
      <c r="M36" s="237"/>
      <c r="N36" s="237"/>
      <c r="O36" s="237"/>
      <c r="P36" s="237"/>
      <c r="Q36" s="237"/>
      <c r="R36" s="237"/>
      <c r="BE36" s="138"/>
      <c r="BF36" s="138"/>
      <c r="BG36" s="138"/>
      <c r="BH36" s="138"/>
    </row>
    <row r="37" customFormat="false" ht="11.25" hidden="false" customHeight="true" outlineLevel="0" collapsed="false">
      <c r="A37" s="160"/>
      <c r="B37" s="248"/>
      <c r="C37" s="248"/>
      <c r="D37" s="248"/>
      <c r="E37" s="247"/>
      <c r="F37" s="247"/>
      <c r="G37" s="3"/>
      <c r="J37" s="237"/>
      <c r="K37" s="237"/>
      <c r="L37" s="237"/>
      <c r="M37" s="237"/>
      <c r="N37" s="237"/>
      <c r="O37" s="237"/>
      <c r="P37" s="237"/>
      <c r="Q37" s="237"/>
      <c r="R37" s="237"/>
      <c r="BE37" s="138"/>
      <c r="BF37" s="138"/>
      <c r="BG37" s="138"/>
      <c r="BH37" s="138"/>
    </row>
    <row r="38" customFormat="false" ht="15" hidden="false" customHeight="true" outlineLevel="0" collapsed="false">
      <c r="A38" s="160" t="s">
        <v>111</v>
      </c>
      <c r="B38" s="244" t="n">
        <v>2802554</v>
      </c>
      <c r="C38" s="244" t="n">
        <v>2860744</v>
      </c>
      <c r="D38" s="244" t="n">
        <v>2933881</v>
      </c>
      <c r="E38" s="244" t="n">
        <v>2975871</v>
      </c>
      <c r="F38" s="244" t="n">
        <v>3006253</v>
      </c>
      <c r="G38" s="244" t="n">
        <v>2956317</v>
      </c>
      <c r="J38" s="237"/>
      <c r="K38" s="237"/>
      <c r="L38" s="237"/>
      <c r="M38" s="237"/>
      <c r="N38" s="237"/>
      <c r="O38" s="237"/>
      <c r="P38" s="237"/>
      <c r="Q38" s="237"/>
      <c r="R38" s="237"/>
      <c r="BE38" s="138"/>
      <c r="BF38" s="138"/>
      <c r="BG38" s="138"/>
      <c r="BH38" s="138"/>
    </row>
    <row r="39" customFormat="false" ht="12.75" hidden="false" customHeight="false" outlineLevel="0" collapsed="false">
      <c r="A39" s="218"/>
      <c r="B39" s="219"/>
      <c r="C39" s="219"/>
      <c r="D39" s="219"/>
      <c r="E39" s="219"/>
      <c r="F39" s="219"/>
      <c r="G39" s="219"/>
      <c r="J39" s="237"/>
      <c r="K39" s="237"/>
      <c r="L39" s="237"/>
      <c r="M39" s="237"/>
      <c r="N39" s="237"/>
      <c r="O39" s="237"/>
      <c r="P39" s="237"/>
      <c r="Q39" s="237"/>
      <c r="R39" s="237"/>
      <c r="BH39" s="138"/>
    </row>
    <row r="40" customFormat="false" ht="9" hidden="false" customHeight="true" outlineLevel="0" collapsed="false">
      <c r="A40" s="220"/>
      <c r="B40" s="219"/>
      <c r="C40" s="219"/>
      <c r="D40" s="219"/>
      <c r="E40" s="219"/>
      <c r="F40" s="219"/>
      <c r="G40" s="219"/>
      <c r="H40" s="250"/>
      <c r="J40" s="237"/>
      <c r="K40" s="237"/>
      <c r="L40" s="237"/>
      <c r="M40" s="237"/>
      <c r="N40" s="237"/>
      <c r="O40" s="237"/>
      <c r="P40" s="237"/>
      <c r="Q40" s="237"/>
      <c r="R40" s="237"/>
    </row>
    <row r="41" customFormat="false" ht="13.5" hidden="false" customHeight="true" outlineLevel="0" collapsed="false">
      <c r="A41" s="222" t="s">
        <v>304</v>
      </c>
      <c r="B41" s="222"/>
      <c r="C41" s="222"/>
      <c r="D41" s="222"/>
      <c r="E41" s="222"/>
      <c r="F41" s="222"/>
      <c r="G41" s="222"/>
      <c r="H41" s="251"/>
      <c r="I41" s="251"/>
      <c r="J41" s="237"/>
      <c r="K41" s="237"/>
      <c r="L41" s="237"/>
      <c r="M41" s="237"/>
      <c r="N41" s="237"/>
      <c r="O41" s="237"/>
      <c r="P41" s="237"/>
      <c r="Q41" s="237"/>
      <c r="R41" s="237"/>
    </row>
    <row r="42" customFormat="false" ht="12.75" hidden="false" customHeight="false" outlineLevel="0" collapsed="false">
      <c r="A42" s="223"/>
      <c r="B42" s="223"/>
      <c r="C42" s="223"/>
      <c r="D42" s="223"/>
      <c r="E42" s="223"/>
      <c r="F42" s="223"/>
      <c r="G42" s="223"/>
      <c r="H42" s="252"/>
      <c r="I42" s="252"/>
      <c r="J42" s="237"/>
      <c r="K42" s="237"/>
      <c r="L42" s="237"/>
      <c r="M42" s="237"/>
      <c r="N42" s="237"/>
      <c r="O42" s="237"/>
      <c r="P42" s="237"/>
      <c r="Q42" s="237"/>
      <c r="R42" s="237"/>
    </row>
    <row r="43" customFormat="false" ht="8.1" hidden="false" customHeight="true" outlineLevel="0" collapsed="false">
      <c r="A43" s="3"/>
      <c r="B43" s="219"/>
      <c r="C43" s="219"/>
      <c r="D43" s="219"/>
      <c r="E43" s="219"/>
      <c r="F43" s="219"/>
      <c r="G43" s="219"/>
      <c r="H43" s="253"/>
      <c r="J43" s="237"/>
      <c r="K43" s="237"/>
      <c r="L43" s="237"/>
      <c r="M43" s="237"/>
      <c r="N43" s="237"/>
      <c r="O43" s="237"/>
      <c r="P43" s="237"/>
      <c r="Q43" s="237"/>
      <c r="R43" s="237"/>
    </row>
    <row r="44" customFormat="false" ht="12.75" hidden="false" customHeight="false" outlineLevel="0" collapsed="false">
      <c r="A44" s="160" t="s">
        <v>104</v>
      </c>
      <c r="B44" s="212" t="n">
        <v>5</v>
      </c>
      <c r="C44" s="212" t="n">
        <v>5</v>
      </c>
      <c r="D44" s="212" t="n">
        <v>5</v>
      </c>
      <c r="E44" s="212" t="n">
        <v>5</v>
      </c>
      <c r="F44" s="212" t="n">
        <v>5.31845020688444</v>
      </c>
      <c r="G44" s="212" t="n">
        <v>5</v>
      </c>
      <c r="H44" s="254"/>
      <c r="I44" s="254"/>
      <c r="J44" s="237"/>
      <c r="K44" s="237"/>
      <c r="L44" s="237"/>
      <c r="M44" s="237"/>
      <c r="N44" s="237"/>
      <c r="O44" s="237"/>
      <c r="P44" s="237"/>
      <c r="Q44" s="237"/>
      <c r="R44" s="237"/>
    </row>
    <row r="45" customFormat="false" ht="8.1" hidden="false" customHeight="true" outlineLevel="0" collapsed="false">
      <c r="A45" s="160"/>
      <c r="B45" s="216"/>
      <c r="C45" s="216"/>
      <c r="D45" s="216"/>
      <c r="E45" s="216"/>
      <c r="F45" s="216"/>
      <c r="G45" s="216"/>
      <c r="H45" s="255"/>
      <c r="I45" s="141"/>
      <c r="J45" s="237"/>
      <c r="K45" s="237"/>
      <c r="L45" s="237"/>
      <c r="M45" s="237"/>
      <c r="N45" s="237"/>
      <c r="O45" s="237"/>
      <c r="P45" s="237"/>
      <c r="Q45" s="237"/>
      <c r="R45" s="237"/>
    </row>
    <row r="46" customFormat="false" ht="12.75" hidden="false" customHeight="false" outlineLevel="0" collapsed="false">
      <c r="A46" s="160" t="s">
        <v>312</v>
      </c>
      <c r="B46" s="212" t="n">
        <v>9</v>
      </c>
      <c r="C46" s="212" t="n">
        <v>9</v>
      </c>
      <c r="D46" s="212" t="n">
        <v>9</v>
      </c>
      <c r="E46" s="212" t="n">
        <v>9</v>
      </c>
      <c r="F46" s="212" t="n">
        <v>9.28641522580681</v>
      </c>
      <c r="G46" s="212" t="n">
        <v>9</v>
      </c>
      <c r="H46" s="254"/>
      <c r="I46" s="254"/>
      <c r="J46" s="237"/>
      <c r="K46" s="237"/>
      <c r="L46" s="237"/>
      <c r="M46" s="237"/>
      <c r="N46" s="237"/>
      <c r="O46" s="237"/>
      <c r="P46" s="237"/>
      <c r="Q46" s="237"/>
      <c r="R46" s="237"/>
    </row>
    <row r="47" customFormat="false" ht="8.1" hidden="false" customHeight="true" outlineLevel="0" collapsed="false">
      <c r="A47" s="160"/>
      <c r="B47" s="216"/>
      <c r="C47" s="216"/>
      <c r="D47" s="216"/>
      <c r="E47" s="216"/>
      <c r="F47" s="216"/>
      <c r="G47" s="216"/>
      <c r="H47" s="255"/>
      <c r="I47" s="141"/>
      <c r="J47" s="237"/>
      <c r="K47" s="237"/>
      <c r="L47" s="237"/>
      <c r="M47" s="237"/>
      <c r="N47" s="237"/>
      <c r="O47" s="237"/>
      <c r="P47" s="237"/>
      <c r="Q47" s="237"/>
      <c r="R47" s="237"/>
    </row>
    <row r="48" customFormat="false" ht="12.75" hidden="false" customHeight="false" outlineLevel="0" collapsed="false">
      <c r="A48" s="160" t="s">
        <v>313</v>
      </c>
      <c r="B48" s="212" t="n">
        <v>11</v>
      </c>
      <c r="C48" s="212" t="n">
        <v>11</v>
      </c>
      <c r="D48" s="212" t="n">
        <v>11</v>
      </c>
      <c r="E48" s="212" t="n">
        <v>12</v>
      </c>
      <c r="F48" s="212" t="n">
        <v>11.7878374620996</v>
      </c>
      <c r="G48" s="212" t="n">
        <v>12</v>
      </c>
      <c r="H48" s="254"/>
      <c r="I48" s="254"/>
      <c r="J48" s="237"/>
      <c r="K48" s="237"/>
      <c r="L48" s="237"/>
      <c r="M48" s="237"/>
      <c r="N48" s="237"/>
      <c r="O48" s="237"/>
      <c r="P48" s="237"/>
      <c r="Q48" s="237"/>
      <c r="R48" s="237"/>
    </row>
    <row r="49" customFormat="false" ht="8.1" hidden="false" customHeight="true" outlineLevel="0" collapsed="false">
      <c r="A49" s="160"/>
      <c r="B49" s="217"/>
      <c r="C49" s="217"/>
      <c r="D49" s="217"/>
      <c r="E49" s="217"/>
      <c r="F49" s="217"/>
      <c r="G49" s="217"/>
      <c r="H49" s="256"/>
      <c r="I49" s="141"/>
      <c r="J49" s="237"/>
      <c r="K49" s="237"/>
      <c r="L49" s="237"/>
      <c r="M49" s="237"/>
      <c r="N49" s="237"/>
      <c r="O49" s="237"/>
      <c r="P49" s="237"/>
      <c r="Q49" s="237"/>
      <c r="R49" s="237"/>
    </row>
    <row r="50" customFormat="false" ht="12.75" hidden="false" customHeight="false" outlineLevel="0" collapsed="false">
      <c r="A50" s="160" t="s">
        <v>314</v>
      </c>
      <c r="B50" s="212" t="n">
        <v>12</v>
      </c>
      <c r="C50" s="212" t="n">
        <v>12</v>
      </c>
      <c r="D50" s="212" t="n">
        <v>13</v>
      </c>
      <c r="E50" s="212" t="n">
        <v>13</v>
      </c>
      <c r="F50" s="212" t="n">
        <v>13.2179455439315</v>
      </c>
      <c r="G50" s="212" t="n">
        <v>13</v>
      </c>
      <c r="H50" s="254"/>
      <c r="I50" s="254"/>
      <c r="J50" s="237"/>
      <c r="K50" s="237"/>
      <c r="L50" s="237"/>
      <c r="M50" s="237"/>
      <c r="N50" s="237"/>
      <c r="O50" s="237"/>
      <c r="P50" s="237"/>
      <c r="Q50" s="237"/>
      <c r="R50" s="237"/>
    </row>
    <row r="51" customFormat="false" ht="8.1" hidden="false" customHeight="true" outlineLevel="0" collapsed="false">
      <c r="A51" s="160"/>
      <c r="B51" s="90"/>
      <c r="C51" s="90"/>
      <c r="D51" s="90"/>
      <c r="E51" s="90"/>
      <c r="F51" s="90"/>
      <c r="G51" s="90"/>
      <c r="H51" s="141"/>
      <c r="I51" s="255"/>
      <c r="J51" s="237"/>
      <c r="K51" s="237"/>
      <c r="L51" s="237"/>
      <c r="M51" s="237"/>
      <c r="N51" s="237"/>
      <c r="O51" s="237"/>
      <c r="P51" s="237"/>
      <c r="Q51" s="237"/>
      <c r="R51" s="237"/>
    </row>
    <row r="52" customFormat="false" ht="12.75" hidden="false" customHeight="false" outlineLevel="0" collapsed="false">
      <c r="A52" s="160" t="s">
        <v>315</v>
      </c>
      <c r="B52" s="212" t="n">
        <v>14</v>
      </c>
      <c r="C52" s="212" t="n">
        <v>14</v>
      </c>
      <c r="D52" s="212" t="n">
        <v>14</v>
      </c>
      <c r="E52" s="212" t="n">
        <v>14</v>
      </c>
      <c r="F52" s="212" t="n">
        <v>14.2498820401837</v>
      </c>
      <c r="G52" s="212" t="n">
        <v>15</v>
      </c>
      <c r="H52" s="254"/>
      <c r="I52" s="254"/>
      <c r="J52" s="237"/>
      <c r="K52" s="237"/>
      <c r="L52" s="237"/>
      <c r="M52" s="237"/>
      <c r="N52" s="237"/>
      <c r="O52" s="237"/>
      <c r="P52" s="237"/>
      <c r="Q52" s="237"/>
      <c r="R52" s="237"/>
    </row>
    <row r="53" customFormat="false" ht="8.1" hidden="false" customHeight="true" outlineLevel="0" collapsed="false">
      <c r="A53" s="160"/>
      <c r="B53" s="216"/>
      <c r="C53" s="216"/>
      <c r="D53" s="216"/>
      <c r="E53" s="216"/>
      <c r="F53" s="216"/>
      <c r="G53" s="216"/>
      <c r="H53" s="255"/>
      <c r="I53" s="141"/>
      <c r="J53" s="237"/>
      <c r="K53" s="237"/>
      <c r="L53" s="237"/>
      <c r="M53" s="237"/>
      <c r="N53" s="237"/>
      <c r="O53" s="237"/>
      <c r="P53" s="237"/>
      <c r="Q53" s="237"/>
      <c r="R53" s="237"/>
    </row>
    <row r="54" customFormat="false" ht="12.75" hidden="false" customHeight="false" outlineLevel="0" collapsed="false">
      <c r="A54" s="160" t="s">
        <v>107</v>
      </c>
      <c r="B54" s="212" t="n">
        <v>20</v>
      </c>
      <c r="C54" s="212" t="n">
        <v>20</v>
      </c>
      <c r="D54" s="212" t="n">
        <v>20</v>
      </c>
      <c r="E54" s="212" t="n">
        <v>20</v>
      </c>
      <c r="F54" s="212" t="n">
        <v>19.7484898324607</v>
      </c>
      <c r="G54" s="212" t="n">
        <v>20</v>
      </c>
      <c r="H54" s="254"/>
      <c r="I54" s="254"/>
      <c r="J54" s="237"/>
      <c r="K54" s="237"/>
      <c r="L54" s="237"/>
      <c r="M54" s="237"/>
      <c r="N54" s="237"/>
      <c r="O54" s="237"/>
      <c r="P54" s="237"/>
      <c r="Q54" s="237"/>
      <c r="R54" s="237"/>
    </row>
    <row r="55" customFormat="false" ht="8.1" hidden="false" customHeight="true" outlineLevel="0" collapsed="false">
      <c r="A55" s="160"/>
      <c r="B55" s="216"/>
      <c r="C55" s="216"/>
      <c r="D55" s="216"/>
      <c r="E55" s="216"/>
      <c r="F55" s="216"/>
      <c r="G55" s="216"/>
      <c r="H55" s="255"/>
      <c r="I55" s="141"/>
      <c r="J55" s="237"/>
      <c r="K55" s="237"/>
      <c r="L55" s="237"/>
      <c r="M55" s="237"/>
      <c r="N55" s="237"/>
      <c r="O55" s="237"/>
      <c r="P55" s="237"/>
      <c r="Q55" s="237"/>
      <c r="R55" s="237"/>
    </row>
    <row r="56" customFormat="false" ht="12.75" hidden="false" customHeight="false" outlineLevel="0" collapsed="false">
      <c r="A56" s="160" t="s">
        <v>108</v>
      </c>
      <c r="B56" s="212" t="n">
        <v>32</v>
      </c>
      <c r="C56" s="212" t="n">
        <v>32</v>
      </c>
      <c r="D56" s="212" t="n">
        <v>33</v>
      </c>
      <c r="E56" s="212" t="n">
        <v>33</v>
      </c>
      <c r="F56" s="212" t="n">
        <v>33.3135486265744</v>
      </c>
      <c r="G56" s="212" t="n">
        <v>33</v>
      </c>
      <c r="H56" s="254"/>
      <c r="I56" s="254"/>
      <c r="J56" s="237"/>
      <c r="K56" s="237"/>
      <c r="L56" s="237"/>
      <c r="M56" s="237"/>
      <c r="N56" s="237"/>
      <c r="O56" s="237"/>
      <c r="P56" s="237"/>
      <c r="Q56" s="237"/>
      <c r="R56" s="237"/>
    </row>
    <row r="57" customFormat="false" ht="8.1" hidden="false" customHeight="true" outlineLevel="0" collapsed="false">
      <c r="A57" s="160"/>
      <c r="B57" s="216"/>
      <c r="C57" s="216"/>
      <c r="D57" s="216"/>
      <c r="E57" s="216"/>
      <c r="F57" s="216"/>
      <c r="G57" s="216"/>
      <c r="H57" s="255"/>
      <c r="I57" s="141"/>
      <c r="J57" s="237"/>
      <c r="K57" s="237"/>
      <c r="L57" s="237"/>
      <c r="M57" s="237"/>
      <c r="N57" s="237"/>
      <c r="O57" s="237"/>
      <c r="P57" s="237"/>
      <c r="Q57" s="237"/>
      <c r="R57" s="237"/>
    </row>
    <row r="58" customFormat="false" ht="12.75" hidden="false" customHeight="false" outlineLevel="0" collapsed="false">
      <c r="A58" s="160" t="s">
        <v>109</v>
      </c>
      <c r="B58" s="212" t="n">
        <v>74</v>
      </c>
      <c r="C58" s="212" t="n">
        <v>70</v>
      </c>
      <c r="D58" s="212" t="n">
        <v>68</v>
      </c>
      <c r="E58" s="212" t="n">
        <v>67</v>
      </c>
      <c r="F58" s="212" t="n">
        <v>67.8920107291779</v>
      </c>
      <c r="G58" s="212" t="n">
        <v>68</v>
      </c>
      <c r="H58" s="254"/>
      <c r="I58" s="254"/>
      <c r="J58" s="237"/>
      <c r="K58" s="237"/>
      <c r="L58" s="237"/>
      <c r="M58" s="237"/>
      <c r="N58" s="237"/>
      <c r="O58" s="237"/>
      <c r="P58" s="237"/>
      <c r="Q58" s="237"/>
      <c r="R58" s="237"/>
    </row>
    <row r="59" customFormat="false" ht="8.1" hidden="false" customHeight="true" outlineLevel="0" collapsed="false">
      <c r="A59" s="160"/>
      <c r="B59" s="217"/>
      <c r="C59" s="217"/>
      <c r="D59" s="217"/>
      <c r="E59" s="217"/>
      <c r="F59" s="217"/>
      <c r="G59" s="217"/>
      <c r="H59" s="256"/>
      <c r="I59" s="141"/>
      <c r="J59" s="237"/>
      <c r="K59" s="237"/>
      <c r="L59" s="237"/>
      <c r="M59" s="237"/>
      <c r="N59" s="237"/>
      <c r="O59" s="237"/>
      <c r="P59" s="237"/>
      <c r="Q59" s="237"/>
      <c r="R59" s="237"/>
    </row>
    <row r="60" customFormat="false" ht="12.75" hidden="false" customHeight="false" outlineLevel="0" collapsed="false">
      <c r="A60" s="160" t="s">
        <v>316</v>
      </c>
      <c r="B60" s="212" t="n">
        <v>147</v>
      </c>
      <c r="C60" s="212" t="n">
        <v>137</v>
      </c>
      <c r="D60" s="212" t="n">
        <v>134</v>
      </c>
      <c r="E60" s="212" t="n">
        <v>133</v>
      </c>
      <c r="F60" s="212" t="n">
        <v>136.448928273828</v>
      </c>
      <c r="G60" s="212" t="n">
        <v>132</v>
      </c>
      <c r="H60" s="254"/>
      <c r="I60" s="254"/>
      <c r="J60" s="237"/>
      <c r="K60" s="237"/>
      <c r="L60" s="237"/>
      <c r="M60" s="237"/>
      <c r="N60" s="237"/>
      <c r="O60" s="237"/>
      <c r="P60" s="237"/>
      <c r="Q60" s="237"/>
      <c r="R60" s="237"/>
    </row>
    <row r="61" customFormat="false" ht="8.1" hidden="false" customHeight="true" outlineLevel="0" collapsed="false">
      <c r="A61" s="160"/>
      <c r="B61" s="90"/>
      <c r="C61" s="90"/>
      <c r="D61" s="90"/>
      <c r="E61" s="90"/>
      <c r="F61" s="90"/>
      <c r="G61" s="90"/>
      <c r="H61" s="141"/>
      <c r="I61" s="255"/>
      <c r="J61" s="237"/>
      <c r="K61" s="237"/>
      <c r="L61" s="237"/>
      <c r="M61" s="237"/>
      <c r="N61" s="237"/>
      <c r="O61" s="237"/>
      <c r="P61" s="237"/>
      <c r="Q61" s="237"/>
      <c r="R61" s="237"/>
    </row>
    <row r="62" s="258" customFormat="true" ht="12.75" hidden="false" customHeight="false" outlineLevel="0" collapsed="false">
      <c r="A62" s="160" t="s">
        <v>317</v>
      </c>
      <c r="B62" s="212" t="n">
        <v>207</v>
      </c>
      <c r="C62" s="212" t="n">
        <v>190</v>
      </c>
      <c r="D62" s="212" t="n">
        <v>176</v>
      </c>
      <c r="E62" s="212" t="n">
        <v>169</v>
      </c>
      <c r="F62" s="212" t="n">
        <v>170.488520141773</v>
      </c>
      <c r="G62" s="212" t="n">
        <v>172</v>
      </c>
      <c r="H62" s="254"/>
      <c r="I62" s="254"/>
      <c r="J62" s="257"/>
      <c r="K62" s="257"/>
      <c r="L62" s="257"/>
      <c r="M62" s="257"/>
      <c r="N62" s="257"/>
      <c r="O62" s="257"/>
      <c r="P62" s="257"/>
      <c r="Q62" s="257"/>
      <c r="R62" s="257"/>
      <c r="S62" s="257"/>
      <c r="T62" s="257"/>
      <c r="U62" s="257"/>
      <c r="V62" s="257"/>
      <c r="W62" s="257"/>
      <c r="X62" s="257"/>
      <c r="Y62" s="257"/>
      <c r="Z62" s="257"/>
      <c r="AA62" s="257"/>
      <c r="AB62" s="257"/>
      <c r="AC62" s="257"/>
      <c r="AD62" s="257"/>
      <c r="AE62" s="257"/>
      <c r="AF62" s="257"/>
      <c r="AG62" s="257"/>
      <c r="AH62" s="257"/>
      <c r="AI62" s="257"/>
      <c r="AJ62" s="257"/>
      <c r="AK62" s="257"/>
      <c r="AL62" s="257"/>
      <c r="AM62" s="257"/>
      <c r="AN62" s="257"/>
      <c r="AO62" s="257"/>
      <c r="AP62" s="257"/>
      <c r="AQ62" s="257"/>
      <c r="AR62" s="257"/>
      <c r="AS62" s="257"/>
      <c r="AT62" s="257"/>
      <c r="AU62" s="257"/>
      <c r="AV62" s="257"/>
      <c r="AW62" s="257"/>
      <c r="AX62" s="257"/>
      <c r="AY62" s="257"/>
      <c r="AZ62" s="257"/>
      <c r="BA62" s="257"/>
      <c r="BB62" s="257"/>
      <c r="BC62" s="257"/>
      <c r="BD62" s="257"/>
      <c r="BE62" s="257"/>
      <c r="BF62" s="257"/>
      <c r="BG62" s="257"/>
      <c r="BH62" s="257"/>
    </row>
    <row r="63" s="258" customFormat="true" ht="8.1" hidden="false" customHeight="true" outlineLevel="0" collapsed="false">
      <c r="A63" s="160"/>
      <c r="B63" s="90"/>
      <c r="C63" s="90"/>
      <c r="D63" s="90"/>
      <c r="E63" s="90"/>
      <c r="F63" s="90"/>
      <c r="G63" s="90"/>
      <c r="H63" s="141"/>
      <c r="I63" s="255"/>
      <c r="J63" s="257"/>
      <c r="K63" s="257"/>
      <c r="L63" s="257"/>
      <c r="M63" s="257"/>
      <c r="N63" s="257"/>
      <c r="O63" s="257"/>
      <c r="P63" s="257"/>
      <c r="Q63" s="257"/>
      <c r="R63" s="257"/>
      <c r="S63" s="257"/>
      <c r="T63" s="257"/>
      <c r="U63" s="257"/>
      <c r="V63" s="257"/>
      <c r="W63" s="257"/>
      <c r="X63" s="257"/>
      <c r="Y63" s="257"/>
      <c r="Z63" s="257"/>
      <c r="AA63" s="257"/>
      <c r="AB63" s="257"/>
      <c r="AC63" s="257"/>
      <c r="AD63" s="257"/>
      <c r="AE63" s="257"/>
      <c r="AF63" s="257"/>
      <c r="AG63" s="257"/>
      <c r="AH63" s="257"/>
      <c r="AI63" s="257"/>
      <c r="AJ63" s="257"/>
      <c r="AK63" s="257"/>
      <c r="AL63" s="257"/>
      <c r="AM63" s="257"/>
      <c r="AN63" s="257"/>
      <c r="AO63" s="257"/>
      <c r="AP63" s="257"/>
      <c r="AQ63" s="257"/>
      <c r="AR63" s="257"/>
      <c r="AS63" s="257"/>
      <c r="AT63" s="257"/>
      <c r="AU63" s="257"/>
      <c r="AV63" s="257"/>
      <c r="AW63" s="257"/>
      <c r="AX63" s="257"/>
      <c r="AY63" s="257"/>
      <c r="AZ63" s="257"/>
      <c r="BA63" s="257"/>
      <c r="BB63" s="257"/>
      <c r="BC63" s="257"/>
      <c r="BD63" s="257"/>
      <c r="BE63" s="257"/>
      <c r="BF63" s="257"/>
      <c r="BG63" s="257"/>
      <c r="BH63" s="257"/>
    </row>
    <row r="64" s="258" customFormat="true" ht="12.75" hidden="false" customHeight="false" outlineLevel="0" collapsed="false">
      <c r="A64" s="160" t="s">
        <v>318</v>
      </c>
      <c r="B64" s="212" t="n">
        <v>227</v>
      </c>
      <c r="C64" s="212" t="n">
        <v>215</v>
      </c>
      <c r="D64" s="212" t="n">
        <v>202</v>
      </c>
      <c r="E64" s="212" t="n">
        <v>186</v>
      </c>
      <c r="F64" s="212" t="n">
        <v>178.256927416902</v>
      </c>
      <c r="G64" s="212" t="n">
        <v>177</v>
      </c>
      <c r="H64" s="254"/>
      <c r="I64" s="254"/>
      <c r="J64" s="257"/>
      <c r="K64" s="257"/>
      <c r="L64" s="257"/>
      <c r="M64" s="257"/>
      <c r="N64" s="257"/>
      <c r="O64" s="257"/>
      <c r="P64" s="257"/>
      <c r="Q64" s="257"/>
      <c r="R64" s="257"/>
      <c r="S64" s="257"/>
      <c r="T64" s="257"/>
      <c r="U64" s="257"/>
      <c r="V64" s="257"/>
      <c r="W64" s="257"/>
      <c r="X64" s="257"/>
      <c r="Y64" s="257"/>
      <c r="Z64" s="257"/>
      <c r="AA64" s="257"/>
      <c r="AB64" s="257"/>
      <c r="AC64" s="257"/>
      <c r="AD64" s="257"/>
      <c r="AE64" s="257"/>
      <c r="AF64" s="257"/>
      <c r="AG64" s="257"/>
      <c r="AH64" s="257"/>
      <c r="AI64" s="257"/>
      <c r="AJ64" s="257"/>
      <c r="AK64" s="257"/>
      <c r="AL64" s="257"/>
      <c r="AM64" s="257"/>
      <c r="AN64" s="257"/>
      <c r="AO64" s="257"/>
      <c r="AP64" s="257"/>
      <c r="AQ64" s="257"/>
      <c r="AR64" s="257"/>
      <c r="AS64" s="257"/>
      <c r="AT64" s="257"/>
      <c r="AU64" s="257"/>
      <c r="AV64" s="257"/>
      <c r="AW64" s="257"/>
      <c r="AX64" s="257"/>
      <c r="AY64" s="257"/>
      <c r="AZ64" s="257"/>
      <c r="BA64" s="257"/>
      <c r="BB64" s="257"/>
      <c r="BC64" s="257"/>
      <c r="BD64" s="257"/>
      <c r="BE64" s="257"/>
      <c r="BF64" s="257"/>
      <c r="BG64" s="257"/>
      <c r="BH64" s="257"/>
    </row>
    <row r="65" s="258" customFormat="true" ht="9" hidden="false" customHeight="true" outlineLevel="0" collapsed="false">
      <c r="A65" s="160"/>
      <c r="B65" s="216"/>
      <c r="C65" s="216"/>
      <c r="D65" s="216"/>
      <c r="E65" s="216"/>
      <c r="F65" s="216"/>
      <c r="G65" s="216"/>
      <c r="H65" s="255"/>
      <c r="I65" s="259"/>
      <c r="J65" s="257"/>
      <c r="K65" s="257"/>
      <c r="L65" s="257"/>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257"/>
      <c r="AR65" s="257"/>
      <c r="AS65" s="257"/>
      <c r="AT65" s="257"/>
      <c r="AU65" s="257"/>
      <c r="AV65" s="257"/>
      <c r="AW65" s="257"/>
      <c r="AX65" s="257"/>
      <c r="AY65" s="257"/>
      <c r="AZ65" s="257"/>
      <c r="BA65" s="257"/>
      <c r="BB65" s="257"/>
      <c r="BC65" s="257"/>
      <c r="BD65" s="257"/>
      <c r="BE65" s="257"/>
      <c r="BF65" s="257"/>
      <c r="BG65" s="257"/>
      <c r="BH65" s="257"/>
    </row>
    <row r="66" s="258" customFormat="true" ht="12.75" hidden="false" customHeight="false" outlineLevel="0" collapsed="false">
      <c r="A66" s="160" t="s">
        <v>111</v>
      </c>
      <c r="B66" s="212" t="n">
        <v>276</v>
      </c>
      <c r="C66" s="212" t="n">
        <v>270</v>
      </c>
      <c r="D66" s="212" t="n">
        <v>272</v>
      </c>
      <c r="E66" s="212" t="n">
        <v>269</v>
      </c>
      <c r="F66" s="212" t="n">
        <v>258.688326505689</v>
      </c>
      <c r="G66" s="212" t="n">
        <v>241</v>
      </c>
      <c r="H66" s="254"/>
      <c r="I66" s="254"/>
      <c r="J66" s="257"/>
      <c r="K66" s="257"/>
      <c r="L66" s="257"/>
      <c r="M66" s="257"/>
      <c r="N66" s="257"/>
      <c r="O66" s="257"/>
      <c r="P66" s="257"/>
      <c r="Q66" s="257"/>
      <c r="R66" s="257"/>
      <c r="S66" s="257"/>
      <c r="T66" s="257"/>
      <c r="U66" s="257"/>
      <c r="V66" s="257"/>
      <c r="W66" s="257"/>
      <c r="X66" s="257"/>
      <c r="Y66" s="257"/>
      <c r="Z66" s="257"/>
      <c r="AA66" s="257"/>
      <c r="AB66" s="257"/>
      <c r="AC66" s="257"/>
      <c r="AD66" s="257"/>
      <c r="AE66" s="257"/>
      <c r="AF66" s="257"/>
      <c r="AG66" s="257"/>
      <c r="AH66" s="257"/>
      <c r="AI66" s="257"/>
      <c r="AJ66" s="257"/>
      <c r="AK66" s="257"/>
      <c r="AL66" s="257"/>
      <c r="AM66" s="257"/>
      <c r="AN66" s="257"/>
      <c r="AO66" s="257"/>
      <c r="AP66" s="257"/>
      <c r="AQ66" s="257"/>
      <c r="AR66" s="257"/>
      <c r="AS66" s="257"/>
      <c r="AT66" s="257"/>
      <c r="AU66" s="257"/>
      <c r="AV66" s="257"/>
      <c r="AW66" s="257"/>
      <c r="AX66" s="257"/>
      <c r="AY66" s="257"/>
      <c r="AZ66" s="257"/>
      <c r="BA66" s="257"/>
      <c r="BB66" s="257"/>
      <c r="BC66" s="257"/>
      <c r="BD66" s="257"/>
      <c r="BE66" s="257"/>
      <c r="BF66" s="257"/>
      <c r="BG66" s="257"/>
      <c r="BH66" s="257"/>
    </row>
    <row r="67" s="258" customFormat="true" ht="9" hidden="false" customHeight="true" outlineLevel="0" collapsed="false">
      <c r="A67" s="260"/>
      <c r="B67" s="216"/>
      <c r="C67" s="226"/>
      <c r="D67" s="226"/>
      <c r="E67" s="226"/>
      <c r="F67" s="226"/>
      <c r="G67" s="226"/>
      <c r="H67" s="261"/>
      <c r="I67" s="255"/>
      <c r="J67" s="257"/>
      <c r="K67" s="257"/>
      <c r="L67" s="257"/>
      <c r="M67" s="257"/>
      <c r="N67" s="257"/>
      <c r="O67" s="257"/>
      <c r="P67" s="257"/>
      <c r="Q67" s="257"/>
      <c r="R67" s="257"/>
      <c r="S67" s="257"/>
      <c r="T67" s="257"/>
      <c r="U67" s="257"/>
      <c r="V67" s="257"/>
      <c r="W67" s="257"/>
      <c r="X67" s="257"/>
      <c r="Y67" s="257"/>
      <c r="Z67" s="257"/>
      <c r="AA67" s="257"/>
      <c r="AB67" s="257"/>
      <c r="AC67" s="257"/>
      <c r="AD67" s="257"/>
      <c r="AE67" s="257"/>
      <c r="AF67" s="257"/>
      <c r="AG67" s="257"/>
      <c r="AH67" s="257"/>
      <c r="AI67" s="257"/>
      <c r="AJ67" s="257"/>
      <c r="AK67" s="257"/>
      <c r="AL67" s="257"/>
      <c r="AM67" s="257"/>
      <c r="AN67" s="257"/>
      <c r="AO67" s="257"/>
      <c r="AP67" s="257"/>
      <c r="AQ67" s="257"/>
      <c r="AR67" s="257"/>
      <c r="AS67" s="257"/>
      <c r="AT67" s="257"/>
      <c r="AU67" s="257"/>
      <c r="AV67" s="257"/>
      <c r="AW67" s="257"/>
      <c r="AX67" s="257"/>
      <c r="AY67" s="257"/>
      <c r="AZ67" s="257"/>
      <c r="BA67" s="257"/>
      <c r="BB67" s="257"/>
      <c r="BC67" s="257"/>
      <c r="BD67" s="257"/>
      <c r="BE67" s="257"/>
      <c r="BF67" s="257"/>
      <c r="BG67" s="257"/>
      <c r="BH67" s="257"/>
    </row>
    <row r="68" s="258" customFormat="true" ht="9" hidden="false" customHeight="true" outlineLevel="0" collapsed="false">
      <c r="A68" s="245" t="s">
        <v>311</v>
      </c>
      <c r="B68" s="214" t="n">
        <v>85</v>
      </c>
      <c r="C68" s="214" t="n">
        <v>83</v>
      </c>
      <c r="D68" s="214" t="n">
        <v>84</v>
      </c>
      <c r="E68" s="214" t="n">
        <v>84</v>
      </c>
      <c r="F68" s="214" t="n">
        <v>83.6150887627658</v>
      </c>
      <c r="G68" s="214" t="n">
        <v>82</v>
      </c>
      <c r="H68" s="262"/>
      <c r="I68" s="262"/>
      <c r="J68" s="257"/>
      <c r="K68" s="257"/>
      <c r="L68" s="257"/>
      <c r="M68" s="257"/>
      <c r="N68" s="257"/>
      <c r="O68" s="257"/>
      <c r="P68" s="257"/>
      <c r="Q68" s="257"/>
      <c r="R68" s="257"/>
      <c r="S68" s="257"/>
      <c r="T68" s="257"/>
      <c r="U68" s="257"/>
      <c r="V68" s="257"/>
      <c r="W68" s="257"/>
      <c r="X68" s="257"/>
      <c r="Y68" s="257"/>
      <c r="Z68" s="257"/>
      <c r="AA68" s="257"/>
      <c r="AB68" s="257"/>
      <c r="AC68" s="257"/>
      <c r="AD68" s="257"/>
      <c r="AE68" s="257"/>
      <c r="AF68" s="257"/>
      <c r="AG68" s="257"/>
      <c r="AH68" s="257"/>
      <c r="AI68" s="257"/>
      <c r="AJ68" s="257"/>
      <c r="AK68" s="257"/>
      <c r="AL68" s="257"/>
      <c r="AM68" s="257"/>
      <c r="AN68" s="257"/>
      <c r="AO68" s="257"/>
      <c r="AP68" s="257"/>
      <c r="AQ68" s="257"/>
      <c r="AR68" s="257"/>
      <c r="AS68" s="257"/>
      <c r="AT68" s="257"/>
      <c r="AU68" s="257"/>
      <c r="AV68" s="257"/>
      <c r="AW68" s="257"/>
      <c r="AX68" s="257"/>
      <c r="AY68" s="257"/>
      <c r="AZ68" s="257"/>
      <c r="BA68" s="257"/>
      <c r="BB68" s="257"/>
      <c r="BC68" s="257"/>
      <c r="BD68" s="257"/>
      <c r="BE68" s="257"/>
      <c r="BF68" s="257"/>
      <c r="BG68" s="257"/>
      <c r="BH68" s="257"/>
    </row>
    <row r="69" customFormat="false" ht="12.75" hidden="false" customHeight="false" outlineLevel="0" collapsed="false">
      <c r="A69" s="227"/>
      <c r="B69" s="219"/>
      <c r="C69" s="219"/>
      <c r="D69" s="219"/>
      <c r="E69" s="219"/>
      <c r="F69" s="219"/>
      <c r="G69" s="219"/>
      <c r="H69" s="253"/>
      <c r="I69" s="257"/>
      <c r="J69" s="237"/>
      <c r="K69" s="237"/>
      <c r="L69" s="237"/>
      <c r="M69" s="237"/>
      <c r="N69" s="237"/>
      <c r="O69" s="237"/>
      <c r="P69" s="237"/>
      <c r="Q69" s="237"/>
      <c r="R69" s="237"/>
    </row>
    <row r="70" customFormat="false" ht="12.75" hidden="false" customHeight="false" outlineLevel="0" collapsed="false">
      <c r="A70" s="263" t="s">
        <v>319</v>
      </c>
      <c r="B70" s="87"/>
      <c r="C70" s="229"/>
      <c r="D70" s="230"/>
      <c r="E70" s="230"/>
      <c r="F70" s="230"/>
      <c r="G70" s="231"/>
      <c r="H70" s="264"/>
      <c r="J70" s="237"/>
      <c r="K70" s="237"/>
      <c r="L70" s="237"/>
      <c r="M70" s="237"/>
      <c r="N70" s="237"/>
      <c r="O70" s="237"/>
      <c r="P70" s="237"/>
      <c r="Q70" s="237"/>
      <c r="R70" s="237"/>
    </row>
    <row r="71" customFormat="false" ht="12.75" hidden="false" customHeight="false" outlineLevel="0" collapsed="false">
      <c r="A71" s="263" t="s">
        <v>307</v>
      </c>
      <c r="B71" s="87"/>
      <c r="C71" s="229"/>
      <c r="D71" s="87"/>
      <c r="E71" s="87"/>
      <c r="F71" s="87"/>
      <c r="G71" s="3"/>
      <c r="I71" s="253"/>
      <c r="J71" s="237"/>
      <c r="K71" s="237"/>
      <c r="L71" s="237"/>
      <c r="M71" s="237"/>
      <c r="N71" s="237"/>
      <c r="O71" s="237"/>
      <c r="P71" s="237"/>
      <c r="Q71" s="237"/>
      <c r="R71" s="237"/>
    </row>
    <row r="72" customFormat="false" ht="12.75" hidden="false" customHeight="false" outlineLevel="0" collapsed="false">
      <c r="A72" s="265"/>
      <c r="B72" s="138"/>
      <c r="C72" s="265"/>
      <c r="D72" s="266"/>
      <c r="E72" s="266"/>
      <c r="F72" s="266"/>
      <c r="G72" s="253"/>
      <c r="H72" s="253"/>
      <c r="J72" s="237"/>
      <c r="K72" s="237"/>
      <c r="L72" s="237"/>
      <c r="M72" s="237"/>
      <c r="N72" s="237"/>
      <c r="O72" s="237"/>
      <c r="P72" s="237"/>
      <c r="Q72" s="237"/>
      <c r="R72" s="237"/>
    </row>
    <row r="73" customFormat="false" ht="12.75" hidden="false" customHeight="false" outlineLevel="0" collapsed="false">
      <c r="A73" s="265"/>
      <c r="B73" s="138"/>
      <c r="D73" s="138"/>
      <c r="E73" s="266"/>
      <c r="F73" s="266"/>
      <c r="G73" s="253"/>
      <c r="H73" s="253"/>
      <c r="J73" s="237"/>
      <c r="K73" s="237"/>
      <c r="L73" s="237"/>
      <c r="M73" s="237"/>
      <c r="N73" s="237"/>
      <c r="O73" s="237"/>
      <c r="P73" s="237"/>
      <c r="Q73" s="237"/>
      <c r="R73" s="237"/>
    </row>
    <row r="74" customFormat="false" ht="12.75" hidden="false" customHeight="false" outlineLevel="0" collapsed="false">
      <c r="B74" s="253"/>
      <c r="C74" s="253"/>
      <c r="D74" s="253"/>
      <c r="E74" s="253"/>
      <c r="F74" s="253"/>
      <c r="G74" s="253"/>
      <c r="H74" s="253"/>
      <c r="J74" s="237"/>
      <c r="K74" s="237"/>
      <c r="L74" s="237"/>
      <c r="M74" s="237"/>
      <c r="N74" s="237"/>
      <c r="O74" s="237"/>
      <c r="P74" s="237"/>
      <c r="Q74" s="237"/>
      <c r="R74" s="237"/>
    </row>
    <row r="75" customFormat="false" ht="12.75" hidden="false" customHeight="false" outlineLevel="0" collapsed="false">
      <c r="B75" s="264"/>
      <c r="C75" s="264"/>
      <c r="D75" s="264"/>
      <c r="E75" s="264"/>
      <c r="F75" s="264"/>
      <c r="G75" s="264"/>
      <c r="H75" s="264"/>
      <c r="J75" s="237"/>
      <c r="K75" s="237"/>
      <c r="L75" s="237"/>
      <c r="M75" s="237"/>
      <c r="N75" s="237"/>
      <c r="O75" s="237"/>
      <c r="P75" s="237"/>
      <c r="Q75" s="237"/>
      <c r="R75" s="237"/>
    </row>
    <row r="76" customFormat="false" ht="9" hidden="false" customHeight="true" outlineLevel="0" collapsed="false">
      <c r="I76" s="253"/>
      <c r="J76" s="237"/>
      <c r="K76" s="237"/>
      <c r="L76" s="237"/>
      <c r="M76" s="237"/>
      <c r="N76" s="237"/>
      <c r="O76" s="237"/>
      <c r="P76" s="237"/>
      <c r="Q76" s="237"/>
      <c r="R76" s="237"/>
    </row>
    <row r="77" customFormat="false" ht="9" hidden="false" customHeight="true" outlineLevel="0" collapsed="false">
      <c r="I77" s="253"/>
      <c r="J77" s="237"/>
      <c r="K77" s="237"/>
      <c r="L77" s="237"/>
      <c r="M77" s="237"/>
      <c r="N77" s="237"/>
      <c r="O77" s="237"/>
      <c r="P77" s="237"/>
      <c r="Q77" s="237"/>
      <c r="R77" s="237"/>
    </row>
    <row r="78" customFormat="false" ht="9" hidden="false" customHeight="true" outlineLevel="0" collapsed="false">
      <c r="A78" s="267"/>
      <c r="B78" s="253"/>
      <c r="C78" s="253"/>
      <c r="D78" s="253"/>
      <c r="E78" s="253"/>
      <c r="F78" s="253"/>
      <c r="G78" s="253"/>
      <c r="H78" s="253"/>
      <c r="J78" s="237"/>
      <c r="K78" s="237"/>
      <c r="L78" s="237"/>
      <c r="M78" s="237"/>
      <c r="N78" s="237"/>
      <c r="O78" s="237"/>
      <c r="P78" s="237"/>
      <c r="Q78" s="237"/>
      <c r="R78" s="237"/>
    </row>
    <row r="79" customFormat="false" ht="9" hidden="false" customHeight="true" outlineLevel="0" collapsed="false">
      <c r="A79" s="267"/>
      <c r="B79" s="253"/>
      <c r="C79" s="253"/>
      <c r="D79" s="253"/>
      <c r="E79" s="253"/>
      <c r="F79" s="253"/>
      <c r="G79" s="253"/>
      <c r="H79" s="253"/>
      <c r="J79" s="237"/>
      <c r="K79" s="237"/>
      <c r="L79" s="237"/>
      <c r="M79" s="237"/>
      <c r="N79" s="237"/>
      <c r="O79" s="237"/>
      <c r="P79" s="237"/>
      <c r="Q79" s="237"/>
      <c r="R79" s="237"/>
    </row>
    <row r="80" customFormat="false" ht="9" hidden="false" customHeight="true" outlineLevel="0" collapsed="false">
      <c r="A80" s="267"/>
      <c r="B80" s="253"/>
      <c r="C80" s="253"/>
      <c r="D80" s="253"/>
      <c r="E80" s="253"/>
      <c r="F80" s="253"/>
      <c r="G80" s="253"/>
      <c r="H80" s="253"/>
      <c r="J80" s="237"/>
      <c r="K80" s="237"/>
      <c r="L80" s="237"/>
      <c r="M80" s="237"/>
      <c r="N80" s="237"/>
      <c r="O80" s="237"/>
      <c r="P80" s="237"/>
      <c r="Q80" s="237"/>
      <c r="R80" s="237"/>
    </row>
    <row r="81" customFormat="false" ht="9" hidden="false" customHeight="true" outlineLevel="0" collapsed="false">
      <c r="A81" s="267"/>
      <c r="B81" s="253"/>
      <c r="C81" s="253"/>
      <c r="D81" s="253"/>
      <c r="E81" s="253"/>
      <c r="F81" s="253"/>
      <c r="G81" s="253"/>
      <c r="H81" s="253"/>
      <c r="J81" s="237"/>
      <c r="K81" s="237"/>
      <c r="L81" s="237"/>
      <c r="M81" s="237"/>
      <c r="N81" s="237"/>
      <c r="O81" s="237"/>
      <c r="P81" s="237"/>
      <c r="Q81" s="237"/>
      <c r="R81" s="237"/>
    </row>
    <row r="82" customFormat="false" ht="9" hidden="false" customHeight="true" outlineLevel="0" collapsed="false">
      <c r="A82" s="267"/>
      <c r="B82" s="253"/>
      <c r="C82" s="253"/>
      <c r="D82" s="253"/>
      <c r="E82" s="253"/>
      <c r="F82" s="253"/>
      <c r="G82" s="253"/>
      <c r="H82" s="253"/>
      <c r="J82" s="237"/>
      <c r="K82" s="237"/>
      <c r="L82" s="237"/>
      <c r="M82" s="237"/>
      <c r="N82" s="237"/>
      <c r="O82" s="237"/>
      <c r="P82" s="237"/>
      <c r="Q82" s="237"/>
      <c r="R82" s="237"/>
    </row>
    <row r="83" customFormat="false" ht="9" hidden="false" customHeight="true" outlineLevel="0" collapsed="false">
      <c r="A83" s="267"/>
      <c r="B83" s="253"/>
      <c r="C83" s="253"/>
      <c r="D83" s="253"/>
      <c r="E83" s="253"/>
      <c r="F83" s="253"/>
      <c r="G83" s="253"/>
      <c r="H83" s="253"/>
      <c r="J83" s="237"/>
      <c r="K83" s="237"/>
      <c r="L83" s="237"/>
      <c r="M83" s="237"/>
      <c r="N83" s="237"/>
      <c r="O83" s="237"/>
      <c r="P83" s="237"/>
      <c r="Q83" s="237"/>
      <c r="R83" s="237"/>
    </row>
    <row r="84" customFormat="false" ht="9" hidden="false" customHeight="true" outlineLevel="0" collapsed="false">
      <c r="A84" s="267"/>
      <c r="B84" s="253"/>
      <c r="C84" s="253"/>
      <c r="D84" s="253"/>
      <c r="E84" s="253"/>
      <c r="F84" s="253"/>
      <c r="G84" s="253"/>
      <c r="H84" s="253"/>
      <c r="J84" s="237"/>
      <c r="K84" s="237"/>
      <c r="L84" s="237"/>
      <c r="M84" s="237"/>
      <c r="N84" s="237"/>
      <c r="O84" s="237"/>
      <c r="P84" s="237"/>
      <c r="Q84" s="237"/>
      <c r="R84" s="237"/>
    </row>
    <row r="85" customFormat="false" ht="9" hidden="false" customHeight="true" outlineLevel="0" collapsed="false">
      <c r="A85" s="267"/>
      <c r="B85" s="253"/>
      <c r="C85" s="253"/>
      <c r="D85" s="253"/>
      <c r="E85" s="253"/>
      <c r="F85" s="253"/>
      <c r="G85" s="253"/>
      <c r="H85" s="253"/>
      <c r="J85" s="237"/>
      <c r="K85" s="237"/>
      <c r="L85" s="237"/>
      <c r="M85" s="237"/>
      <c r="N85" s="237"/>
      <c r="O85" s="237"/>
      <c r="P85" s="237"/>
      <c r="Q85" s="237"/>
      <c r="R85" s="237"/>
    </row>
    <row r="86" customFormat="false" ht="9" hidden="false" customHeight="true" outlineLevel="0" collapsed="false">
      <c r="A86" s="267"/>
      <c r="B86" s="253"/>
      <c r="C86" s="253"/>
      <c r="D86" s="253"/>
      <c r="E86" s="253"/>
      <c r="F86" s="253"/>
      <c r="G86" s="253"/>
      <c r="H86" s="253"/>
      <c r="J86" s="237"/>
      <c r="K86" s="237"/>
      <c r="L86" s="237"/>
      <c r="M86" s="237"/>
      <c r="N86" s="237"/>
      <c r="O86" s="237"/>
      <c r="P86" s="237"/>
      <c r="Q86" s="237"/>
      <c r="R86" s="237"/>
    </row>
    <row r="87" customFormat="false" ht="9" hidden="false" customHeight="true" outlineLevel="0" collapsed="false">
      <c r="A87" s="267"/>
      <c r="B87" s="253"/>
      <c r="C87" s="253"/>
      <c r="D87" s="253"/>
      <c r="E87" s="253"/>
      <c r="F87" s="253"/>
      <c r="G87" s="253"/>
      <c r="H87" s="253"/>
      <c r="J87" s="237"/>
      <c r="K87" s="237"/>
      <c r="L87" s="237"/>
      <c r="M87" s="237"/>
      <c r="N87" s="237"/>
      <c r="O87" s="237"/>
      <c r="P87" s="237"/>
      <c r="Q87" s="237"/>
      <c r="R87" s="237"/>
    </row>
    <row r="88" customFormat="false" ht="9" hidden="false" customHeight="true" outlineLevel="0" collapsed="false">
      <c r="A88" s="267"/>
      <c r="B88" s="253"/>
      <c r="C88" s="253"/>
      <c r="D88" s="253"/>
      <c r="E88" s="253"/>
      <c r="F88" s="253"/>
      <c r="G88" s="253"/>
      <c r="H88" s="253"/>
      <c r="J88" s="237"/>
      <c r="K88" s="237"/>
      <c r="L88" s="237"/>
      <c r="M88" s="237"/>
      <c r="N88" s="237"/>
      <c r="O88" s="237"/>
      <c r="P88" s="237"/>
      <c r="Q88" s="237"/>
      <c r="R88" s="237"/>
    </row>
    <row r="89" customFormat="false" ht="9" hidden="false" customHeight="true" outlineLevel="0" collapsed="false">
      <c r="A89" s="267"/>
      <c r="B89" s="253"/>
      <c r="C89" s="253"/>
      <c r="D89" s="253"/>
      <c r="E89" s="253"/>
      <c r="F89" s="253"/>
      <c r="G89" s="253"/>
      <c r="H89" s="253"/>
      <c r="J89" s="237"/>
      <c r="K89" s="237"/>
      <c r="L89" s="237"/>
      <c r="M89" s="237"/>
      <c r="N89" s="237"/>
      <c r="O89" s="237"/>
      <c r="P89" s="237"/>
      <c r="Q89" s="237"/>
      <c r="R89" s="237"/>
    </row>
    <row r="90" customFormat="false" ht="9" hidden="false" customHeight="true" outlineLevel="0" collapsed="false">
      <c r="A90" s="267"/>
      <c r="B90" s="253"/>
      <c r="C90" s="253"/>
      <c r="D90" s="253"/>
      <c r="E90" s="253"/>
      <c r="F90" s="253"/>
      <c r="G90" s="253"/>
      <c r="H90" s="253"/>
      <c r="J90" s="237"/>
      <c r="K90" s="237"/>
      <c r="L90" s="237"/>
      <c r="M90" s="237"/>
      <c r="N90" s="237"/>
      <c r="O90" s="237"/>
      <c r="P90" s="237"/>
      <c r="Q90" s="237"/>
      <c r="R90" s="237"/>
    </row>
    <row r="91" customFormat="false" ht="12.75" hidden="false" customHeight="false" outlineLevel="0" collapsed="false">
      <c r="A91" s="267"/>
      <c r="B91" s="253"/>
      <c r="C91" s="253"/>
      <c r="D91" s="253"/>
      <c r="E91" s="253"/>
      <c r="F91" s="253"/>
      <c r="G91" s="253"/>
      <c r="H91" s="250"/>
      <c r="J91" s="237"/>
      <c r="K91" s="237"/>
      <c r="L91" s="237"/>
      <c r="M91" s="237"/>
      <c r="N91" s="237"/>
      <c r="O91" s="237"/>
      <c r="P91" s="237"/>
      <c r="Q91" s="237"/>
      <c r="R91" s="237"/>
    </row>
    <row r="92" customFormat="false" ht="9" hidden="false" customHeight="true" outlineLevel="0" collapsed="false">
      <c r="A92" s="267"/>
      <c r="B92" s="253"/>
      <c r="C92" s="253"/>
      <c r="D92" s="253"/>
      <c r="E92" s="253"/>
      <c r="F92" s="253"/>
      <c r="G92" s="253"/>
      <c r="H92" s="253"/>
      <c r="J92" s="237"/>
      <c r="K92" s="237"/>
      <c r="L92" s="237"/>
      <c r="M92" s="237"/>
      <c r="N92" s="237"/>
      <c r="O92" s="237"/>
      <c r="P92" s="237"/>
      <c r="Q92" s="237"/>
      <c r="R92" s="237"/>
    </row>
    <row r="93" customFormat="false" ht="9.75" hidden="false" customHeight="true" outlineLevel="0" collapsed="false">
      <c r="A93" s="138"/>
      <c r="B93" s="253"/>
      <c r="C93" s="253"/>
      <c r="D93" s="253"/>
      <c r="E93" s="253"/>
      <c r="F93" s="253"/>
      <c r="G93" s="253"/>
      <c r="H93" s="253"/>
      <c r="J93" s="237"/>
      <c r="K93" s="237"/>
      <c r="L93" s="237"/>
      <c r="M93" s="237"/>
      <c r="N93" s="237"/>
      <c r="O93" s="237"/>
      <c r="P93" s="237"/>
      <c r="Q93" s="237"/>
      <c r="R93" s="237"/>
    </row>
    <row r="94" s="258" customFormat="true" ht="9.75" hidden="false" customHeight="true" outlineLevel="0" collapsed="false">
      <c r="A94" s="268"/>
      <c r="B94" s="264"/>
      <c r="C94" s="264"/>
      <c r="D94" s="264"/>
      <c r="E94" s="264"/>
      <c r="F94" s="264"/>
      <c r="G94" s="264"/>
      <c r="H94" s="264"/>
      <c r="I94" s="237"/>
      <c r="J94" s="257"/>
      <c r="K94" s="257"/>
      <c r="L94" s="257"/>
      <c r="M94" s="257"/>
      <c r="N94" s="257"/>
      <c r="O94" s="257"/>
      <c r="P94" s="257"/>
      <c r="Q94" s="257"/>
      <c r="R94" s="257"/>
      <c r="S94" s="257"/>
      <c r="T94" s="257"/>
      <c r="U94" s="257"/>
      <c r="V94" s="257"/>
      <c r="W94" s="257"/>
      <c r="X94" s="257"/>
      <c r="Y94" s="257"/>
      <c r="Z94" s="257"/>
      <c r="AA94" s="257"/>
      <c r="AB94" s="257"/>
      <c r="AC94" s="257"/>
      <c r="AD94" s="257"/>
      <c r="AE94" s="257"/>
      <c r="AF94" s="257"/>
      <c r="AG94" s="257"/>
      <c r="AH94" s="257"/>
      <c r="AI94" s="257"/>
      <c r="AJ94" s="257"/>
      <c r="AK94" s="257"/>
      <c r="AL94" s="257"/>
      <c r="AM94" s="257"/>
      <c r="AN94" s="257"/>
      <c r="AO94" s="257"/>
      <c r="AP94" s="257"/>
      <c r="AQ94" s="257"/>
      <c r="AR94" s="257"/>
      <c r="AS94" s="257"/>
      <c r="AT94" s="257"/>
      <c r="AU94" s="257"/>
      <c r="AV94" s="257"/>
      <c r="AW94" s="257"/>
      <c r="AX94" s="257"/>
      <c r="AY94" s="257"/>
      <c r="AZ94" s="257"/>
      <c r="BA94" s="257"/>
      <c r="BB94" s="257"/>
      <c r="BC94" s="257"/>
      <c r="BD94" s="257"/>
      <c r="BE94" s="257"/>
      <c r="BF94" s="257"/>
      <c r="BG94" s="257"/>
      <c r="BH94" s="257"/>
    </row>
    <row r="95" s="258" customFormat="true" ht="9" hidden="false" customHeight="true" outlineLevel="0" collapsed="false">
      <c r="A95" s="269"/>
      <c r="B95" s="237"/>
      <c r="C95" s="237"/>
      <c r="D95" s="237"/>
      <c r="E95" s="237"/>
      <c r="F95" s="237"/>
      <c r="G95" s="237"/>
      <c r="H95" s="237"/>
      <c r="I95" s="253"/>
      <c r="J95" s="257"/>
      <c r="K95" s="257"/>
      <c r="L95" s="257"/>
      <c r="M95" s="257"/>
      <c r="N95" s="257"/>
      <c r="O95" s="257"/>
      <c r="P95" s="257"/>
      <c r="Q95" s="257"/>
      <c r="R95" s="257"/>
      <c r="S95" s="257"/>
      <c r="T95" s="257"/>
      <c r="U95" s="257"/>
      <c r="V95" s="257"/>
      <c r="W95" s="257"/>
      <c r="X95" s="257"/>
      <c r="Y95" s="257"/>
      <c r="Z95" s="257"/>
      <c r="AA95" s="257"/>
      <c r="AB95" s="257"/>
      <c r="AC95" s="257"/>
      <c r="AD95" s="257"/>
      <c r="AE95" s="257"/>
      <c r="AF95" s="257"/>
      <c r="AG95" s="257"/>
      <c r="AH95" s="257"/>
      <c r="AI95" s="257"/>
      <c r="AJ95" s="257"/>
      <c r="AK95" s="257"/>
      <c r="AL95" s="257"/>
      <c r="AM95" s="257"/>
      <c r="AN95" s="257"/>
      <c r="AO95" s="257"/>
      <c r="AP95" s="257"/>
      <c r="AQ95" s="257"/>
      <c r="AR95" s="257"/>
      <c r="AS95" s="257"/>
      <c r="AT95" s="257"/>
      <c r="AU95" s="257"/>
      <c r="AV95" s="257"/>
      <c r="AW95" s="257"/>
      <c r="AX95" s="257"/>
      <c r="AY95" s="257"/>
      <c r="AZ95" s="257"/>
      <c r="BA95" s="257"/>
      <c r="BB95" s="257"/>
      <c r="BC95" s="257"/>
      <c r="BD95" s="257"/>
      <c r="BE95" s="257"/>
      <c r="BF95" s="257"/>
      <c r="BG95" s="257"/>
      <c r="BH95" s="257"/>
    </row>
    <row r="96" s="258" customFormat="true" ht="9" hidden="false" customHeight="true" outlineLevel="0" collapsed="false">
      <c r="A96" s="270"/>
      <c r="B96" s="257"/>
      <c r="C96" s="257"/>
      <c r="D96" s="257"/>
      <c r="E96" s="257"/>
      <c r="F96" s="257"/>
      <c r="G96" s="257"/>
      <c r="H96" s="257"/>
      <c r="I96" s="253"/>
      <c r="J96" s="257"/>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57"/>
      <c r="AR96" s="257"/>
      <c r="AS96" s="257"/>
      <c r="AT96" s="257"/>
      <c r="AU96" s="257"/>
      <c r="AV96" s="257"/>
      <c r="AW96" s="257"/>
      <c r="AX96" s="257"/>
      <c r="AY96" s="257"/>
      <c r="AZ96" s="257"/>
      <c r="BA96" s="257"/>
      <c r="BB96" s="257"/>
      <c r="BC96" s="257"/>
      <c r="BD96" s="257"/>
      <c r="BE96" s="257"/>
      <c r="BF96" s="257"/>
      <c r="BG96" s="257"/>
      <c r="BH96" s="257"/>
    </row>
    <row r="97" s="258" customFormat="true" ht="9" hidden="false" customHeight="true" outlineLevel="0" collapsed="false">
      <c r="A97" s="271"/>
      <c r="B97" s="253"/>
      <c r="C97" s="253"/>
      <c r="D97" s="253"/>
      <c r="E97" s="253"/>
      <c r="F97" s="253"/>
      <c r="G97" s="253"/>
      <c r="H97" s="250"/>
      <c r="I97" s="257"/>
      <c r="J97" s="257"/>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7"/>
      <c r="AJ97" s="257"/>
      <c r="AK97" s="257"/>
      <c r="AL97" s="257"/>
      <c r="AM97" s="257"/>
      <c r="AN97" s="257"/>
      <c r="AO97" s="257"/>
      <c r="AP97" s="257"/>
      <c r="AQ97" s="257"/>
      <c r="AR97" s="257"/>
      <c r="AS97" s="257"/>
      <c r="AT97" s="257"/>
      <c r="AU97" s="257"/>
      <c r="AV97" s="257"/>
      <c r="AW97" s="257"/>
      <c r="AX97" s="257"/>
      <c r="AY97" s="257"/>
      <c r="AZ97" s="257"/>
      <c r="BA97" s="257"/>
      <c r="BB97" s="257"/>
      <c r="BC97" s="257"/>
      <c r="BD97" s="257"/>
      <c r="BE97" s="257"/>
      <c r="BF97" s="257"/>
      <c r="BG97" s="257"/>
      <c r="BH97" s="257"/>
    </row>
    <row r="98" s="258" customFormat="true" ht="9" hidden="false" customHeight="true" outlineLevel="0" collapsed="false">
      <c r="A98" s="272"/>
      <c r="B98" s="250"/>
      <c r="C98" s="250"/>
      <c r="D98" s="250"/>
      <c r="E98" s="250"/>
      <c r="F98" s="257"/>
      <c r="G98" s="257"/>
      <c r="H98" s="253"/>
      <c r="I98" s="257"/>
      <c r="L98" s="257"/>
      <c r="M98" s="257"/>
      <c r="N98" s="257"/>
      <c r="O98" s="257"/>
      <c r="P98" s="257"/>
      <c r="Q98" s="257"/>
      <c r="R98" s="257"/>
      <c r="S98" s="257"/>
      <c r="T98" s="257"/>
      <c r="U98" s="257"/>
      <c r="V98" s="257"/>
      <c r="W98" s="257"/>
      <c r="X98" s="257"/>
      <c r="Y98" s="257"/>
      <c r="Z98" s="257"/>
      <c r="AA98" s="257"/>
      <c r="AB98" s="257"/>
      <c r="AC98" s="257"/>
      <c r="AD98" s="257"/>
      <c r="AE98" s="257"/>
      <c r="AF98" s="257"/>
      <c r="AG98" s="257"/>
      <c r="AH98" s="257"/>
      <c r="AI98" s="257"/>
      <c r="AJ98" s="257"/>
      <c r="AK98" s="257"/>
      <c r="AL98" s="257"/>
      <c r="AM98" s="257"/>
      <c r="AN98" s="257"/>
      <c r="AO98" s="257"/>
      <c r="AP98" s="257"/>
      <c r="AQ98" s="257"/>
      <c r="AR98" s="257"/>
      <c r="AS98" s="257"/>
      <c r="AT98" s="257"/>
      <c r="AU98" s="257"/>
      <c r="AV98" s="257"/>
      <c r="AW98" s="257"/>
      <c r="AX98" s="257"/>
      <c r="AY98" s="257"/>
      <c r="AZ98" s="257"/>
      <c r="BA98" s="257"/>
      <c r="BB98" s="257"/>
      <c r="BC98" s="257"/>
      <c r="BD98" s="257"/>
      <c r="BE98" s="257"/>
      <c r="BF98" s="257"/>
      <c r="BG98" s="257"/>
      <c r="BH98" s="257"/>
    </row>
    <row r="99" s="258" customFormat="true" ht="9" hidden="false" customHeight="true" outlineLevel="0" collapsed="false">
      <c r="A99" s="271"/>
      <c r="B99" s="253"/>
      <c r="C99" s="253"/>
      <c r="D99" s="253"/>
      <c r="E99" s="253"/>
      <c r="F99" s="253"/>
      <c r="G99" s="253"/>
      <c r="H99" s="250"/>
      <c r="I99" s="257"/>
      <c r="J99" s="257"/>
      <c r="K99" s="257"/>
      <c r="L99" s="257"/>
      <c r="M99" s="257"/>
      <c r="N99" s="257"/>
      <c r="O99" s="257"/>
      <c r="P99" s="257"/>
      <c r="Q99" s="257"/>
      <c r="R99" s="257"/>
      <c r="S99" s="257"/>
      <c r="T99" s="257"/>
      <c r="U99" s="257"/>
      <c r="V99" s="257"/>
      <c r="W99" s="257"/>
      <c r="X99" s="257"/>
      <c r="Y99" s="257"/>
      <c r="Z99" s="257"/>
      <c r="AA99" s="257"/>
      <c r="AB99" s="257"/>
      <c r="AC99" s="257"/>
      <c r="AD99" s="257"/>
      <c r="AE99" s="257"/>
      <c r="AF99" s="257"/>
      <c r="AG99" s="257"/>
      <c r="AH99" s="257"/>
      <c r="AI99" s="257"/>
      <c r="AJ99" s="257"/>
      <c r="AK99" s="257"/>
      <c r="AL99" s="257"/>
      <c r="AM99" s="257"/>
      <c r="AN99" s="257"/>
      <c r="AO99" s="257"/>
      <c r="AP99" s="257"/>
      <c r="AQ99" s="257"/>
      <c r="AR99" s="257"/>
      <c r="AS99" s="257"/>
      <c r="AT99" s="257"/>
      <c r="AU99" s="257"/>
      <c r="AV99" s="257"/>
      <c r="AW99" s="257"/>
      <c r="AX99" s="257"/>
      <c r="AY99" s="257"/>
      <c r="AZ99" s="257"/>
      <c r="BA99" s="257"/>
      <c r="BB99" s="257"/>
      <c r="BC99" s="257"/>
      <c r="BD99" s="257"/>
      <c r="BE99" s="257"/>
      <c r="BF99" s="257"/>
      <c r="BG99" s="257"/>
      <c r="BH99" s="257"/>
    </row>
    <row r="100" s="258" customFormat="true" ht="9" hidden="false" customHeight="true" outlineLevel="0" collapsed="false">
      <c r="A100" s="272"/>
      <c r="B100" s="250"/>
      <c r="C100" s="250"/>
      <c r="D100" s="250"/>
      <c r="E100" s="250"/>
      <c r="F100" s="250"/>
      <c r="G100" s="250"/>
      <c r="H100" s="253"/>
      <c r="I100" s="257"/>
      <c r="J100" s="257"/>
      <c r="K100" s="257"/>
      <c r="L100" s="257"/>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57"/>
      <c r="AR100" s="257"/>
      <c r="AS100" s="257"/>
      <c r="AT100" s="257"/>
      <c r="AU100" s="257"/>
      <c r="AV100" s="257"/>
      <c r="AW100" s="257"/>
      <c r="AX100" s="257"/>
      <c r="AY100" s="257"/>
      <c r="AZ100" s="257"/>
      <c r="BA100" s="257"/>
      <c r="BB100" s="257"/>
      <c r="BC100" s="257"/>
      <c r="BD100" s="257"/>
      <c r="BE100" s="257"/>
      <c r="BF100" s="257"/>
      <c r="BG100" s="257"/>
      <c r="BH100" s="257"/>
    </row>
    <row r="101" s="258" customFormat="true" ht="9" hidden="false" customHeight="true" outlineLevel="0" collapsed="false">
      <c r="A101" s="271"/>
      <c r="B101" s="253"/>
      <c r="C101" s="253"/>
      <c r="D101" s="253"/>
      <c r="E101" s="253"/>
      <c r="F101" s="253"/>
      <c r="G101" s="253"/>
      <c r="H101" s="250"/>
      <c r="I101" s="257"/>
      <c r="J101" s="257"/>
      <c r="K101" s="257"/>
      <c r="L101" s="257"/>
      <c r="M101" s="257"/>
      <c r="N101" s="257"/>
      <c r="O101" s="257"/>
      <c r="P101" s="257"/>
      <c r="Q101" s="257"/>
      <c r="R101" s="257"/>
      <c r="S101" s="257"/>
      <c r="T101" s="257"/>
      <c r="U101" s="257"/>
      <c r="V101" s="257"/>
      <c r="W101" s="257"/>
      <c r="X101" s="257"/>
      <c r="Y101" s="257"/>
      <c r="Z101" s="257"/>
      <c r="AA101" s="257"/>
      <c r="AB101" s="257"/>
      <c r="AC101" s="257"/>
      <c r="AD101" s="257"/>
      <c r="AE101" s="257"/>
      <c r="AF101" s="257"/>
      <c r="AG101" s="257"/>
      <c r="AH101" s="257"/>
      <c r="AI101" s="257"/>
      <c r="AJ101" s="257"/>
      <c r="AK101" s="257"/>
      <c r="AL101" s="257"/>
      <c r="AM101" s="257"/>
      <c r="AN101" s="257"/>
      <c r="AO101" s="257"/>
      <c r="AP101" s="257"/>
      <c r="AQ101" s="257"/>
      <c r="AR101" s="257"/>
      <c r="AS101" s="257"/>
      <c r="AT101" s="257"/>
      <c r="AU101" s="257"/>
      <c r="AV101" s="257"/>
      <c r="AW101" s="257"/>
      <c r="AX101" s="257"/>
      <c r="AY101" s="257"/>
      <c r="AZ101" s="257"/>
      <c r="BA101" s="257"/>
      <c r="BB101" s="257"/>
      <c r="BC101" s="257"/>
      <c r="BD101" s="257"/>
      <c r="BE101" s="257"/>
      <c r="BF101" s="257"/>
      <c r="BG101" s="257"/>
      <c r="BH101" s="257"/>
    </row>
    <row r="102" s="258" customFormat="true" ht="9" hidden="false" customHeight="true" outlineLevel="0" collapsed="false">
      <c r="A102" s="272"/>
      <c r="B102" s="250"/>
      <c r="C102" s="250"/>
      <c r="D102" s="250"/>
      <c r="E102" s="250"/>
      <c r="F102" s="250"/>
      <c r="G102" s="250"/>
      <c r="H102" s="253"/>
      <c r="I102" s="257"/>
      <c r="L102" s="257"/>
      <c r="M102" s="257"/>
      <c r="N102" s="257"/>
      <c r="O102" s="257"/>
      <c r="P102" s="257"/>
      <c r="Q102" s="257"/>
      <c r="R102" s="257"/>
      <c r="S102" s="257"/>
      <c r="T102" s="257"/>
      <c r="U102" s="257"/>
      <c r="V102" s="257"/>
      <c r="W102" s="257"/>
      <c r="X102" s="257"/>
      <c r="Y102" s="257"/>
      <c r="Z102" s="257"/>
      <c r="AA102" s="257"/>
      <c r="AB102" s="257"/>
      <c r="AC102" s="257"/>
      <c r="AD102" s="257"/>
      <c r="AE102" s="257"/>
      <c r="AF102" s="257"/>
      <c r="AG102" s="257"/>
      <c r="AH102" s="257"/>
      <c r="AI102" s="257"/>
      <c r="AJ102" s="257"/>
      <c r="AK102" s="257"/>
      <c r="AL102" s="257"/>
      <c r="AM102" s="257"/>
      <c r="AN102" s="257"/>
      <c r="AO102" s="257"/>
      <c r="AP102" s="257"/>
      <c r="AQ102" s="257"/>
      <c r="AR102" s="257"/>
      <c r="AS102" s="257"/>
      <c r="AT102" s="257"/>
      <c r="AU102" s="257"/>
      <c r="AV102" s="257"/>
      <c r="AW102" s="257"/>
      <c r="AX102" s="257"/>
      <c r="AY102" s="257"/>
      <c r="AZ102" s="257"/>
      <c r="BA102" s="257"/>
      <c r="BB102" s="257"/>
      <c r="BC102" s="257"/>
      <c r="BD102" s="257"/>
      <c r="BE102" s="257"/>
      <c r="BF102" s="257"/>
      <c r="BG102" s="257"/>
      <c r="BH102" s="257"/>
    </row>
    <row r="103" s="258" customFormat="true" ht="9" hidden="false" customHeight="true" outlineLevel="0" collapsed="false">
      <c r="A103" s="272"/>
      <c r="B103" s="250"/>
      <c r="C103" s="250"/>
      <c r="D103" s="250"/>
      <c r="E103" s="250"/>
      <c r="F103" s="257"/>
      <c r="G103" s="257"/>
      <c r="H103" s="253"/>
      <c r="I103" s="257"/>
      <c r="L103" s="257"/>
      <c r="M103" s="257"/>
      <c r="N103" s="257"/>
      <c r="O103" s="257"/>
      <c r="P103" s="257"/>
      <c r="Q103" s="257"/>
      <c r="R103" s="257"/>
      <c r="S103" s="257"/>
      <c r="T103" s="257"/>
      <c r="U103" s="257"/>
      <c r="V103" s="257"/>
      <c r="W103" s="257"/>
      <c r="X103" s="257"/>
      <c r="Y103" s="257"/>
      <c r="Z103" s="257"/>
      <c r="AA103" s="257"/>
      <c r="AB103" s="257"/>
      <c r="AC103" s="257"/>
      <c r="AD103" s="257"/>
      <c r="AE103" s="257"/>
      <c r="AF103" s="257"/>
      <c r="AG103" s="257"/>
      <c r="AH103" s="257"/>
      <c r="AI103" s="257"/>
      <c r="AJ103" s="257"/>
      <c r="AK103" s="257"/>
      <c r="AL103" s="257"/>
      <c r="AM103" s="257"/>
      <c r="AN103" s="257"/>
      <c r="AO103" s="257"/>
      <c r="AP103" s="257"/>
      <c r="AQ103" s="257"/>
      <c r="AR103" s="257"/>
      <c r="AS103" s="257"/>
      <c r="AT103" s="257"/>
      <c r="AU103" s="257"/>
      <c r="AV103" s="257"/>
      <c r="AW103" s="257"/>
      <c r="AX103" s="257"/>
      <c r="AY103" s="257"/>
      <c r="AZ103" s="257"/>
      <c r="BA103" s="257"/>
      <c r="BB103" s="257"/>
      <c r="BC103" s="257"/>
      <c r="BD103" s="257"/>
      <c r="BE103" s="257"/>
      <c r="BF103" s="257"/>
      <c r="BG103" s="257"/>
      <c r="BH103" s="257"/>
    </row>
    <row r="104" s="258" customFormat="true" ht="9" hidden="false" customHeight="true" outlineLevel="0" collapsed="false">
      <c r="A104" s="271"/>
      <c r="B104" s="253"/>
      <c r="C104" s="253"/>
      <c r="D104" s="253"/>
      <c r="E104" s="253"/>
      <c r="F104" s="253"/>
      <c r="G104" s="253"/>
      <c r="H104" s="250"/>
      <c r="I104" s="257"/>
      <c r="L104" s="257"/>
      <c r="M104" s="257"/>
      <c r="N104" s="257"/>
      <c r="O104" s="257"/>
      <c r="P104" s="257"/>
      <c r="Q104" s="257"/>
      <c r="R104" s="257"/>
      <c r="S104" s="257"/>
      <c r="T104" s="257"/>
      <c r="U104" s="257"/>
      <c r="V104" s="257"/>
      <c r="W104" s="257"/>
      <c r="X104" s="257"/>
      <c r="Y104" s="257"/>
      <c r="Z104" s="257"/>
      <c r="AA104" s="257"/>
      <c r="AB104" s="257"/>
      <c r="AC104" s="257"/>
      <c r="AD104" s="257"/>
      <c r="AE104" s="257"/>
      <c r="AF104" s="257"/>
      <c r="AG104" s="257"/>
      <c r="AH104" s="257"/>
      <c r="AI104" s="257"/>
      <c r="AJ104" s="257"/>
      <c r="AK104" s="257"/>
      <c r="AL104" s="257"/>
      <c r="AM104" s="257"/>
      <c r="AN104" s="257"/>
      <c r="AO104" s="257"/>
      <c r="AP104" s="257"/>
      <c r="AQ104" s="257"/>
      <c r="AR104" s="257"/>
      <c r="AS104" s="257"/>
      <c r="AT104" s="257"/>
      <c r="AU104" s="257"/>
      <c r="AV104" s="257"/>
      <c r="AW104" s="257"/>
      <c r="AX104" s="257"/>
      <c r="AY104" s="257"/>
      <c r="AZ104" s="257"/>
      <c r="BA104" s="257"/>
      <c r="BB104" s="257"/>
      <c r="BC104" s="257"/>
      <c r="BD104" s="257"/>
      <c r="BE104" s="257"/>
      <c r="BF104" s="257"/>
      <c r="BG104" s="257"/>
      <c r="BH104" s="257"/>
    </row>
    <row r="105" s="258" customFormat="true" ht="9" hidden="false" customHeight="true" outlineLevel="0" collapsed="false">
      <c r="A105" s="272"/>
      <c r="B105" s="250"/>
      <c r="C105" s="250"/>
      <c r="D105" s="250"/>
      <c r="E105" s="250"/>
      <c r="F105" s="250"/>
      <c r="G105" s="250"/>
      <c r="H105" s="253"/>
      <c r="I105" s="257"/>
      <c r="J105" s="257"/>
      <c r="K105" s="257"/>
      <c r="L105" s="257"/>
      <c r="M105" s="257"/>
      <c r="N105" s="257"/>
      <c r="O105" s="257"/>
      <c r="P105" s="257"/>
      <c r="Q105" s="257"/>
      <c r="R105" s="257"/>
      <c r="S105" s="257"/>
      <c r="T105" s="257"/>
      <c r="U105" s="257"/>
      <c r="V105" s="257"/>
      <c r="W105" s="257"/>
      <c r="X105" s="257"/>
      <c r="Y105" s="257"/>
      <c r="Z105" s="257"/>
      <c r="AA105" s="257"/>
      <c r="AB105" s="257"/>
      <c r="AC105" s="257"/>
      <c r="AD105" s="257"/>
      <c r="AE105" s="257"/>
      <c r="AF105" s="257"/>
      <c r="AG105" s="257"/>
      <c r="AH105" s="257"/>
      <c r="AI105" s="257"/>
      <c r="AJ105" s="257"/>
      <c r="AK105" s="257"/>
      <c r="AL105" s="257"/>
      <c r="AM105" s="257"/>
      <c r="AN105" s="257"/>
      <c r="AO105" s="257"/>
      <c r="AP105" s="257"/>
      <c r="AQ105" s="257"/>
      <c r="AR105" s="257"/>
      <c r="AS105" s="257"/>
      <c r="AT105" s="257"/>
      <c r="AU105" s="257"/>
      <c r="AV105" s="257"/>
      <c r="AW105" s="257"/>
      <c r="AX105" s="257"/>
      <c r="AY105" s="257"/>
      <c r="AZ105" s="257"/>
      <c r="BA105" s="257"/>
      <c r="BB105" s="257"/>
      <c r="BC105" s="257"/>
      <c r="BD105" s="257"/>
      <c r="BE105" s="257"/>
      <c r="BF105" s="257"/>
      <c r="BG105" s="257"/>
      <c r="BH105" s="257"/>
    </row>
    <row r="106" s="258" customFormat="true" ht="9" hidden="false" customHeight="true" outlineLevel="0" collapsed="false">
      <c r="A106" s="271"/>
      <c r="B106" s="253"/>
      <c r="C106" s="253"/>
      <c r="D106" s="253"/>
      <c r="E106" s="253"/>
      <c r="F106" s="253"/>
      <c r="G106" s="253"/>
      <c r="H106" s="250"/>
      <c r="I106" s="257"/>
      <c r="L106" s="257"/>
      <c r="M106" s="257"/>
      <c r="N106" s="257"/>
      <c r="O106" s="257"/>
      <c r="P106" s="257"/>
      <c r="Q106" s="257"/>
      <c r="R106" s="257"/>
      <c r="S106" s="257"/>
      <c r="T106" s="257"/>
      <c r="U106" s="257"/>
      <c r="V106" s="257"/>
      <c r="W106" s="257"/>
      <c r="X106" s="257"/>
      <c r="Y106" s="257"/>
      <c r="Z106" s="257"/>
      <c r="AA106" s="257"/>
      <c r="AB106" s="257"/>
      <c r="AC106" s="257"/>
      <c r="AD106" s="257"/>
      <c r="AE106" s="257"/>
      <c r="AF106" s="257"/>
      <c r="AG106" s="257"/>
      <c r="AH106" s="257"/>
      <c r="AI106" s="257"/>
      <c r="AJ106" s="257"/>
      <c r="AK106" s="257"/>
      <c r="AL106" s="257"/>
      <c r="AM106" s="257"/>
      <c r="AN106" s="257"/>
      <c r="AO106" s="257"/>
      <c r="AP106" s="257"/>
      <c r="AQ106" s="257"/>
      <c r="AR106" s="257"/>
      <c r="AS106" s="257"/>
      <c r="AT106" s="257"/>
      <c r="AU106" s="257"/>
      <c r="AV106" s="257"/>
      <c r="AW106" s="257"/>
      <c r="AX106" s="257"/>
      <c r="AY106" s="257"/>
      <c r="AZ106" s="257"/>
      <c r="BA106" s="257"/>
      <c r="BB106" s="257"/>
      <c r="BC106" s="257"/>
      <c r="BD106" s="257"/>
      <c r="BE106" s="257"/>
      <c r="BF106" s="257"/>
      <c r="BG106" s="257"/>
      <c r="BH106" s="257"/>
    </row>
    <row r="107" s="258" customFormat="true" ht="9" hidden="false" customHeight="true" outlineLevel="0" collapsed="false">
      <c r="A107" s="271"/>
      <c r="B107" s="253"/>
      <c r="C107" s="253"/>
      <c r="D107" s="253"/>
      <c r="E107" s="253"/>
      <c r="F107" s="253"/>
      <c r="G107" s="253"/>
      <c r="H107" s="250"/>
      <c r="I107" s="257"/>
      <c r="J107" s="257"/>
      <c r="K107" s="257"/>
      <c r="L107" s="257"/>
      <c r="M107" s="257"/>
      <c r="N107" s="257"/>
      <c r="O107" s="257"/>
      <c r="P107" s="257"/>
      <c r="Q107" s="257"/>
      <c r="R107" s="257"/>
      <c r="S107" s="257"/>
      <c r="T107" s="257"/>
      <c r="U107" s="257"/>
      <c r="V107" s="257"/>
      <c r="W107" s="257"/>
      <c r="X107" s="257"/>
      <c r="Y107" s="257"/>
      <c r="Z107" s="257"/>
      <c r="AA107" s="257"/>
      <c r="AB107" s="257"/>
      <c r="AC107" s="257"/>
      <c r="AD107" s="257"/>
      <c r="AE107" s="257"/>
      <c r="AF107" s="257"/>
      <c r="AG107" s="257"/>
      <c r="AH107" s="257"/>
      <c r="AI107" s="257"/>
      <c r="AJ107" s="257"/>
      <c r="AK107" s="257"/>
      <c r="AL107" s="257"/>
      <c r="AM107" s="257"/>
      <c r="AN107" s="257"/>
      <c r="AO107" s="257"/>
      <c r="AP107" s="257"/>
      <c r="AQ107" s="257"/>
      <c r="AR107" s="257"/>
      <c r="AS107" s="257"/>
      <c r="AT107" s="257"/>
      <c r="AU107" s="257"/>
      <c r="AV107" s="257"/>
      <c r="AW107" s="257"/>
      <c r="AX107" s="257"/>
      <c r="AY107" s="257"/>
      <c r="AZ107" s="257"/>
      <c r="BA107" s="257"/>
      <c r="BB107" s="257"/>
      <c r="BC107" s="257"/>
      <c r="BD107" s="257"/>
      <c r="BE107" s="257"/>
      <c r="BF107" s="257"/>
      <c r="BG107" s="257"/>
      <c r="BH107" s="257"/>
    </row>
    <row r="108" s="258" customFormat="true" ht="9" hidden="false" customHeight="true" outlineLevel="0" collapsed="false">
      <c r="A108" s="271"/>
      <c r="B108" s="253"/>
      <c r="C108" s="253"/>
      <c r="D108" s="253"/>
      <c r="E108" s="253"/>
      <c r="F108" s="253"/>
      <c r="G108" s="253"/>
      <c r="H108" s="250"/>
      <c r="I108" s="257"/>
      <c r="J108" s="257"/>
      <c r="K108" s="257"/>
      <c r="L108" s="257"/>
      <c r="M108" s="257"/>
      <c r="N108" s="257"/>
      <c r="O108" s="257"/>
      <c r="P108" s="257"/>
      <c r="Q108" s="257"/>
      <c r="R108" s="257"/>
      <c r="S108" s="257"/>
      <c r="T108" s="257"/>
      <c r="U108" s="257"/>
      <c r="V108" s="257"/>
      <c r="W108" s="257"/>
      <c r="X108" s="257"/>
      <c r="Y108" s="257"/>
      <c r="Z108" s="257"/>
      <c r="AA108" s="257"/>
      <c r="AB108" s="257"/>
      <c r="AC108" s="257"/>
      <c r="AD108" s="257"/>
      <c r="AE108" s="257"/>
      <c r="AF108" s="257"/>
      <c r="AG108" s="257"/>
      <c r="AH108" s="257"/>
      <c r="AI108" s="257"/>
      <c r="AJ108" s="257"/>
      <c r="AK108" s="257"/>
      <c r="AL108" s="257"/>
      <c r="AM108" s="257"/>
      <c r="AN108" s="257"/>
      <c r="AO108" s="257"/>
      <c r="AP108" s="257"/>
      <c r="AQ108" s="257"/>
      <c r="AR108" s="257"/>
      <c r="AS108" s="257"/>
      <c r="AT108" s="257"/>
      <c r="AU108" s="257"/>
      <c r="AV108" s="257"/>
      <c r="AW108" s="257"/>
      <c r="AX108" s="257"/>
      <c r="AY108" s="257"/>
      <c r="AZ108" s="257"/>
      <c r="BA108" s="257"/>
      <c r="BB108" s="257"/>
      <c r="BC108" s="257"/>
      <c r="BD108" s="257"/>
      <c r="BE108" s="257"/>
      <c r="BF108" s="257"/>
      <c r="BG108" s="257"/>
      <c r="BH108" s="257"/>
    </row>
    <row r="109" customFormat="false" ht="9" hidden="false" customHeight="true" outlineLevel="0" collapsed="false">
      <c r="A109" s="271"/>
      <c r="B109" s="253"/>
      <c r="C109" s="253"/>
      <c r="D109" s="253"/>
      <c r="E109" s="253"/>
      <c r="F109" s="253"/>
      <c r="G109" s="253"/>
      <c r="H109" s="250"/>
      <c r="I109" s="257"/>
      <c r="J109" s="237"/>
      <c r="K109" s="237"/>
      <c r="L109" s="237"/>
      <c r="M109" s="237"/>
      <c r="N109" s="237"/>
      <c r="O109" s="237"/>
      <c r="P109" s="237"/>
      <c r="Q109" s="237"/>
      <c r="R109" s="237"/>
    </row>
    <row r="110" customFormat="false" ht="9.75" hidden="false" customHeight="true" outlineLevel="0" collapsed="false">
      <c r="A110" s="271"/>
      <c r="B110" s="253"/>
      <c r="C110" s="253"/>
      <c r="D110" s="253"/>
      <c r="E110" s="253"/>
      <c r="F110" s="253"/>
      <c r="G110" s="253"/>
      <c r="H110" s="250"/>
      <c r="I110" s="257"/>
      <c r="J110" s="237"/>
      <c r="K110" s="237"/>
      <c r="L110" s="237"/>
      <c r="M110" s="237"/>
      <c r="N110" s="237"/>
      <c r="O110" s="237"/>
      <c r="P110" s="237"/>
      <c r="Q110" s="237"/>
      <c r="R110" s="237"/>
    </row>
    <row r="111" customFormat="false" ht="9" hidden="false" customHeight="true" outlineLevel="0" collapsed="false">
      <c r="A111" s="268"/>
      <c r="B111" s="264"/>
      <c r="C111" s="264"/>
      <c r="D111" s="264"/>
      <c r="E111" s="264"/>
      <c r="F111" s="264"/>
      <c r="G111" s="264"/>
      <c r="H111" s="264"/>
      <c r="J111" s="237"/>
      <c r="K111" s="237"/>
      <c r="L111" s="237"/>
      <c r="M111" s="237"/>
      <c r="N111" s="237"/>
      <c r="O111" s="237"/>
      <c r="P111" s="237"/>
      <c r="Q111" s="237"/>
      <c r="R111" s="237"/>
    </row>
    <row r="112" customFormat="false" ht="9" hidden="false" customHeight="true" outlineLevel="0" collapsed="false">
      <c r="A112" s="269"/>
      <c r="H112" s="253"/>
      <c r="J112" s="237"/>
      <c r="K112" s="237"/>
      <c r="L112" s="237"/>
      <c r="M112" s="237"/>
      <c r="N112" s="237"/>
      <c r="O112" s="237"/>
      <c r="P112" s="237"/>
      <c r="Q112" s="237"/>
      <c r="R112" s="237"/>
    </row>
    <row r="113" customFormat="false" ht="9" hidden="false" customHeight="true" outlineLevel="0" collapsed="false">
      <c r="A113" s="267"/>
      <c r="B113" s="253"/>
      <c r="C113" s="253"/>
      <c r="D113" s="253"/>
      <c r="E113" s="253"/>
      <c r="F113" s="253"/>
      <c r="G113" s="253"/>
      <c r="H113" s="250"/>
      <c r="J113" s="237"/>
      <c r="K113" s="237"/>
      <c r="L113" s="237"/>
      <c r="M113" s="237"/>
      <c r="N113" s="237"/>
      <c r="O113" s="237"/>
      <c r="P113" s="237"/>
      <c r="Q113" s="237"/>
      <c r="R113" s="237"/>
    </row>
    <row r="114" customFormat="false" ht="9" hidden="false" customHeight="true" outlineLevel="0" collapsed="false">
      <c r="A114" s="267"/>
      <c r="B114" s="253"/>
      <c r="C114" s="253"/>
      <c r="D114" s="253"/>
      <c r="E114" s="253"/>
      <c r="F114" s="253"/>
      <c r="G114" s="253"/>
      <c r="H114" s="250"/>
      <c r="J114" s="237"/>
      <c r="K114" s="237"/>
      <c r="L114" s="237"/>
      <c r="M114" s="237"/>
      <c r="N114" s="237"/>
      <c r="O114" s="237"/>
      <c r="P114" s="237"/>
      <c r="Q114" s="237"/>
      <c r="R114" s="237"/>
    </row>
    <row r="115" customFormat="false" ht="9" hidden="false" customHeight="true" outlineLevel="0" collapsed="false">
      <c r="A115" s="268"/>
      <c r="B115" s="264"/>
      <c r="C115" s="264"/>
      <c r="D115" s="264"/>
      <c r="E115" s="264"/>
      <c r="F115" s="264"/>
      <c r="G115" s="264"/>
      <c r="H115" s="264"/>
      <c r="J115" s="237"/>
      <c r="K115" s="237"/>
      <c r="L115" s="237"/>
      <c r="M115" s="237"/>
      <c r="N115" s="237"/>
      <c r="O115" s="237"/>
      <c r="P115" s="237"/>
      <c r="Q115" s="237"/>
      <c r="R115" s="237"/>
    </row>
    <row r="116" customFormat="false" ht="9" hidden="false" customHeight="true" outlineLevel="0" collapsed="false">
      <c r="A116" s="268"/>
      <c r="B116" s="264"/>
      <c r="C116" s="264"/>
      <c r="D116" s="264"/>
      <c r="E116" s="264"/>
      <c r="F116" s="264"/>
      <c r="G116" s="264"/>
      <c r="H116" s="264"/>
      <c r="J116" s="237"/>
      <c r="K116" s="237"/>
      <c r="L116" s="237"/>
      <c r="M116" s="237"/>
      <c r="N116" s="237"/>
      <c r="O116" s="237"/>
      <c r="P116" s="237"/>
      <c r="Q116" s="237"/>
      <c r="R116" s="237"/>
    </row>
    <row r="117" customFormat="false" ht="9" hidden="false" customHeight="true" outlineLevel="0" collapsed="false">
      <c r="B117" s="253"/>
      <c r="C117" s="264"/>
      <c r="D117" s="264"/>
      <c r="E117" s="264"/>
      <c r="F117" s="264"/>
      <c r="G117" s="264"/>
      <c r="H117" s="264"/>
      <c r="J117" s="237"/>
      <c r="K117" s="237"/>
      <c r="L117" s="237"/>
      <c r="M117" s="237"/>
      <c r="N117" s="237"/>
      <c r="O117" s="237"/>
      <c r="P117" s="237"/>
      <c r="Q117" s="237"/>
      <c r="R117" s="237"/>
    </row>
    <row r="118" customFormat="false" ht="12.75" hidden="false" customHeight="false" outlineLevel="0" collapsed="false">
      <c r="A118" s="268"/>
      <c r="B118" s="264"/>
      <c r="H118" s="253"/>
      <c r="J118" s="237"/>
      <c r="K118" s="237"/>
      <c r="L118" s="237"/>
      <c r="M118" s="237"/>
      <c r="N118" s="237"/>
      <c r="O118" s="237"/>
      <c r="P118" s="237"/>
      <c r="Q118" s="237"/>
      <c r="R118" s="237"/>
    </row>
    <row r="119" customFormat="false" ht="12.75" hidden="false" customHeight="false" outlineLevel="0" collapsed="false">
      <c r="A119" s="268"/>
      <c r="B119" s="264"/>
      <c r="C119" s="264"/>
      <c r="D119" s="264"/>
      <c r="E119" s="264"/>
      <c r="F119" s="264"/>
      <c r="G119" s="264"/>
      <c r="H119" s="264"/>
      <c r="J119" s="237"/>
      <c r="K119" s="237"/>
      <c r="L119" s="237"/>
      <c r="M119" s="237"/>
      <c r="N119" s="237"/>
      <c r="O119" s="237"/>
      <c r="P119" s="237"/>
      <c r="Q119" s="237"/>
      <c r="R119" s="237"/>
    </row>
    <row r="120" customFormat="false" ht="12.75" hidden="false" customHeight="false" outlineLevel="0" collapsed="false">
      <c r="J120" s="237"/>
      <c r="K120" s="237"/>
      <c r="L120" s="237"/>
      <c r="M120" s="237"/>
      <c r="N120" s="237"/>
      <c r="O120" s="237"/>
      <c r="P120" s="237"/>
      <c r="Q120" s="237"/>
      <c r="R120" s="237"/>
    </row>
    <row r="121" customFormat="false" ht="12.75" hidden="false" customHeight="false" outlineLevel="0" collapsed="false">
      <c r="J121" s="237"/>
      <c r="K121" s="237"/>
      <c r="L121" s="237"/>
      <c r="M121" s="237"/>
      <c r="N121" s="237"/>
      <c r="O121" s="237"/>
      <c r="P121" s="237"/>
      <c r="Q121" s="237"/>
      <c r="R121" s="237"/>
    </row>
    <row r="122" customFormat="false" ht="12.75" hidden="false" customHeight="false" outlineLevel="0" collapsed="false">
      <c r="J122" s="237"/>
      <c r="K122" s="237"/>
      <c r="L122" s="237"/>
      <c r="M122" s="237"/>
      <c r="N122" s="237"/>
      <c r="O122" s="237"/>
      <c r="P122" s="237"/>
      <c r="Q122" s="237"/>
      <c r="R122" s="237"/>
    </row>
    <row r="123" customFormat="false" ht="12.75" hidden="false" customHeight="false" outlineLevel="0" collapsed="false">
      <c r="A123" s="237"/>
      <c r="J123" s="237"/>
      <c r="K123" s="237"/>
      <c r="L123" s="237"/>
      <c r="M123" s="237"/>
      <c r="N123" s="237"/>
      <c r="O123" s="237"/>
      <c r="P123" s="237"/>
      <c r="Q123" s="237"/>
      <c r="R123" s="237"/>
    </row>
    <row r="124" customFormat="false" ht="12.75" hidden="false" customHeight="false" outlineLevel="0" collapsed="false">
      <c r="A124" s="237"/>
      <c r="J124" s="237"/>
      <c r="K124" s="237"/>
      <c r="L124" s="237"/>
      <c r="M124" s="237"/>
      <c r="N124" s="237"/>
      <c r="O124" s="237"/>
      <c r="P124" s="237"/>
      <c r="Q124" s="237"/>
      <c r="R124" s="237"/>
    </row>
    <row r="125" customFormat="false" ht="12.75" hidden="false" customHeight="false" outlineLevel="0" collapsed="false">
      <c r="A125" s="237"/>
      <c r="J125" s="237"/>
      <c r="K125" s="237"/>
      <c r="L125" s="237"/>
      <c r="M125" s="237"/>
      <c r="N125" s="237"/>
      <c r="O125" s="237"/>
      <c r="P125" s="237"/>
      <c r="Q125" s="237"/>
      <c r="R125" s="237"/>
    </row>
    <row r="126" customFormat="false" ht="12.75" hidden="false" customHeight="false" outlineLevel="0" collapsed="false">
      <c r="A126" s="237"/>
      <c r="J126" s="237"/>
      <c r="K126" s="237"/>
      <c r="L126" s="237"/>
      <c r="M126" s="237"/>
      <c r="N126" s="237"/>
      <c r="O126" s="237"/>
      <c r="P126" s="237"/>
      <c r="Q126" s="237"/>
      <c r="R126" s="237"/>
    </row>
    <row r="127" customFormat="false" ht="12.75" hidden="false" customHeight="false" outlineLevel="0" collapsed="false">
      <c r="A127" s="237"/>
      <c r="J127" s="237"/>
      <c r="K127" s="237"/>
      <c r="L127" s="237"/>
      <c r="M127" s="237"/>
      <c r="N127" s="237"/>
      <c r="O127" s="237"/>
      <c r="P127" s="237"/>
      <c r="Q127" s="237"/>
      <c r="R127" s="237"/>
    </row>
    <row r="128" customFormat="false" ht="12.75" hidden="false" customHeight="false" outlineLevel="0" collapsed="false">
      <c r="A128" s="237"/>
      <c r="J128" s="237"/>
      <c r="K128" s="237"/>
      <c r="L128" s="237"/>
      <c r="M128" s="237"/>
      <c r="N128" s="237"/>
      <c r="O128" s="237"/>
      <c r="P128" s="237"/>
      <c r="Q128" s="237"/>
      <c r="R128" s="237"/>
    </row>
    <row r="129" customFormat="false" ht="12.75" hidden="false" customHeight="false" outlineLevel="0" collapsed="false">
      <c r="A129" s="237"/>
      <c r="J129" s="237"/>
      <c r="K129" s="237"/>
      <c r="L129" s="237"/>
      <c r="M129" s="237"/>
      <c r="N129" s="237"/>
      <c r="O129" s="237"/>
      <c r="P129" s="237"/>
      <c r="Q129" s="237"/>
      <c r="R129" s="237"/>
    </row>
    <row r="130" customFormat="false" ht="12.75" hidden="false" customHeight="false" outlineLevel="0" collapsed="false">
      <c r="A130" s="237"/>
      <c r="J130" s="237"/>
      <c r="K130" s="237"/>
      <c r="L130" s="237"/>
      <c r="M130" s="237"/>
      <c r="N130" s="237"/>
      <c r="O130" s="237"/>
      <c r="P130" s="237"/>
      <c r="Q130" s="237"/>
      <c r="R130" s="237"/>
    </row>
    <row r="131" customFormat="false" ht="12.75" hidden="false" customHeight="false" outlineLevel="0" collapsed="false">
      <c r="A131" s="237"/>
      <c r="J131" s="237"/>
      <c r="K131" s="237"/>
      <c r="L131" s="237"/>
      <c r="M131" s="237"/>
      <c r="N131" s="237"/>
      <c r="O131" s="237"/>
      <c r="P131" s="237"/>
      <c r="Q131" s="237"/>
      <c r="R131" s="237"/>
    </row>
    <row r="132" customFormat="false" ht="12.75" hidden="false" customHeight="false" outlineLevel="0" collapsed="false">
      <c r="A132" s="237"/>
      <c r="J132" s="237"/>
      <c r="K132" s="237"/>
      <c r="L132" s="237"/>
      <c r="M132" s="237"/>
      <c r="N132" s="237"/>
      <c r="O132" s="237"/>
      <c r="P132" s="237"/>
      <c r="Q132" s="237"/>
      <c r="R132" s="237"/>
    </row>
    <row r="133" customFormat="false" ht="12.75" hidden="false" customHeight="false" outlineLevel="0" collapsed="false">
      <c r="A133" s="237"/>
      <c r="J133" s="237"/>
      <c r="K133" s="237"/>
      <c r="L133" s="237"/>
      <c r="M133" s="237"/>
      <c r="N133" s="237"/>
      <c r="O133" s="237"/>
      <c r="P133" s="237"/>
      <c r="Q133" s="237"/>
      <c r="R133" s="237"/>
    </row>
    <row r="134" customFormat="false" ht="12.75" hidden="false" customHeight="false" outlineLevel="0" collapsed="false">
      <c r="A134" s="237"/>
      <c r="J134" s="237"/>
      <c r="K134" s="237"/>
      <c r="L134" s="237"/>
      <c r="M134" s="237"/>
      <c r="N134" s="237"/>
      <c r="O134" s="237"/>
      <c r="P134" s="237"/>
      <c r="Q134" s="237"/>
      <c r="R134" s="237"/>
    </row>
    <row r="135" customFormat="false" ht="12.75" hidden="false" customHeight="false" outlineLevel="0" collapsed="false">
      <c r="A135" s="237"/>
      <c r="J135" s="237"/>
      <c r="K135" s="237"/>
      <c r="L135" s="237"/>
      <c r="M135" s="237"/>
      <c r="N135" s="237"/>
      <c r="O135" s="237"/>
      <c r="P135" s="237"/>
      <c r="Q135" s="237"/>
      <c r="R135" s="237"/>
    </row>
    <row r="136" customFormat="false" ht="12.75" hidden="false" customHeight="false" outlineLevel="0" collapsed="false">
      <c r="A136" s="237"/>
      <c r="J136" s="237"/>
      <c r="K136" s="237"/>
      <c r="L136" s="237"/>
      <c r="M136" s="237"/>
      <c r="N136" s="237"/>
      <c r="O136" s="237"/>
      <c r="P136" s="237"/>
      <c r="Q136" s="237"/>
      <c r="R136" s="237"/>
    </row>
    <row r="137" customFormat="false" ht="12.75" hidden="false" customHeight="false" outlineLevel="0" collapsed="false">
      <c r="A137" s="237"/>
      <c r="J137" s="237"/>
      <c r="K137" s="237"/>
      <c r="L137" s="237"/>
      <c r="M137" s="237"/>
      <c r="N137" s="237"/>
      <c r="O137" s="237"/>
      <c r="P137" s="237"/>
      <c r="Q137" s="237"/>
      <c r="R137" s="237"/>
    </row>
    <row r="138" customFormat="false" ht="12.75" hidden="false" customHeight="false" outlineLevel="0" collapsed="false">
      <c r="A138" s="237"/>
      <c r="J138" s="237"/>
      <c r="K138" s="237"/>
      <c r="L138" s="237"/>
      <c r="M138" s="237"/>
      <c r="N138" s="237"/>
      <c r="O138" s="237"/>
      <c r="P138" s="237"/>
      <c r="Q138" s="237"/>
      <c r="R138" s="237"/>
    </row>
    <row r="139" customFormat="false" ht="12.75" hidden="false" customHeight="false" outlineLevel="0" collapsed="false">
      <c r="A139" s="237"/>
      <c r="J139" s="237"/>
      <c r="K139" s="237"/>
      <c r="L139" s="237"/>
      <c r="M139" s="237"/>
      <c r="N139" s="237"/>
      <c r="O139" s="237"/>
      <c r="P139" s="237"/>
      <c r="Q139" s="237"/>
      <c r="R139" s="237"/>
    </row>
    <row r="140" customFormat="false" ht="12.75" hidden="false" customHeight="false" outlineLevel="0" collapsed="false">
      <c r="A140" s="237"/>
      <c r="J140" s="237"/>
      <c r="K140" s="237"/>
      <c r="L140" s="237"/>
      <c r="M140" s="237"/>
      <c r="N140" s="237"/>
      <c r="O140" s="237"/>
      <c r="P140" s="237"/>
      <c r="Q140" s="237"/>
      <c r="R140" s="237"/>
    </row>
    <row r="141" customFormat="false" ht="12.75" hidden="false" customHeight="false" outlineLevel="0" collapsed="false">
      <c r="A141" s="237"/>
      <c r="J141" s="237"/>
      <c r="K141" s="237"/>
      <c r="L141" s="237"/>
      <c r="M141" s="237"/>
      <c r="N141" s="237"/>
      <c r="O141" s="237"/>
      <c r="P141" s="237"/>
      <c r="Q141" s="237"/>
      <c r="R141" s="237"/>
    </row>
    <row r="142" customFormat="false" ht="12.75" hidden="false" customHeight="false" outlineLevel="0" collapsed="false">
      <c r="A142" s="237"/>
      <c r="J142" s="237"/>
      <c r="K142" s="237"/>
      <c r="L142" s="237"/>
      <c r="M142" s="237"/>
      <c r="N142" s="237"/>
      <c r="O142" s="237"/>
      <c r="P142" s="237"/>
      <c r="Q142" s="237"/>
      <c r="R142" s="237"/>
    </row>
    <row r="143" customFormat="false" ht="12.75" hidden="false" customHeight="false" outlineLevel="0" collapsed="false">
      <c r="A143" s="237"/>
      <c r="J143" s="237"/>
      <c r="K143" s="237"/>
      <c r="L143" s="237"/>
      <c r="M143" s="237"/>
      <c r="N143" s="237"/>
      <c r="O143" s="237"/>
      <c r="P143" s="237"/>
      <c r="Q143" s="237"/>
      <c r="R143" s="237"/>
    </row>
    <row r="144" customFormat="false" ht="12.75" hidden="false" customHeight="false" outlineLevel="0" collapsed="false">
      <c r="A144" s="237"/>
      <c r="J144" s="237"/>
      <c r="K144" s="237"/>
      <c r="L144" s="237"/>
      <c r="M144" s="237"/>
      <c r="N144" s="237"/>
      <c r="O144" s="237"/>
      <c r="P144" s="237"/>
      <c r="Q144" s="237"/>
      <c r="R144" s="237"/>
    </row>
    <row r="145" customFormat="false" ht="12.75" hidden="false" customHeight="false" outlineLevel="0" collapsed="false">
      <c r="A145" s="237"/>
      <c r="J145" s="237"/>
      <c r="K145" s="237"/>
      <c r="L145" s="237"/>
      <c r="M145" s="237"/>
      <c r="N145" s="237"/>
      <c r="O145" s="237"/>
      <c r="P145" s="237"/>
      <c r="Q145" s="237"/>
      <c r="R145" s="237"/>
    </row>
    <row r="146" customFormat="false" ht="12.75" hidden="false" customHeight="false" outlineLevel="0" collapsed="false">
      <c r="A146" s="237"/>
      <c r="J146" s="237"/>
      <c r="K146" s="237"/>
      <c r="L146" s="237"/>
      <c r="M146" s="237"/>
      <c r="N146" s="237"/>
      <c r="O146" s="237"/>
      <c r="P146" s="237"/>
      <c r="Q146" s="237"/>
      <c r="R146" s="237"/>
    </row>
    <row r="147" customFormat="false" ht="12.75" hidden="false" customHeight="false" outlineLevel="0" collapsed="false">
      <c r="A147" s="237"/>
      <c r="J147" s="237"/>
      <c r="K147" s="237"/>
      <c r="L147" s="237"/>
      <c r="M147" s="237"/>
      <c r="N147" s="237"/>
      <c r="O147" s="237"/>
      <c r="P147" s="237"/>
      <c r="Q147" s="237"/>
      <c r="R147" s="237"/>
    </row>
    <row r="148" customFormat="false" ht="12.75" hidden="false" customHeight="false" outlineLevel="0" collapsed="false">
      <c r="A148" s="237"/>
      <c r="J148" s="237"/>
      <c r="K148" s="237"/>
      <c r="L148" s="237"/>
      <c r="M148" s="237"/>
      <c r="N148" s="237"/>
      <c r="O148" s="237"/>
      <c r="P148" s="237"/>
      <c r="Q148" s="237"/>
      <c r="R148" s="237"/>
    </row>
    <row r="149" customFormat="false" ht="12.75" hidden="false" customHeight="false" outlineLevel="0" collapsed="false">
      <c r="A149" s="237"/>
      <c r="J149" s="237"/>
      <c r="K149" s="237"/>
      <c r="L149" s="237"/>
      <c r="M149" s="237"/>
      <c r="N149" s="237"/>
      <c r="O149" s="237"/>
      <c r="P149" s="237"/>
      <c r="Q149" s="237"/>
      <c r="R149" s="237"/>
    </row>
    <row r="150" customFormat="false" ht="12.75" hidden="false" customHeight="false" outlineLevel="0" collapsed="false">
      <c r="A150" s="237"/>
      <c r="J150" s="237"/>
      <c r="K150" s="237"/>
      <c r="L150" s="237"/>
      <c r="M150" s="237"/>
      <c r="N150" s="237"/>
      <c r="O150" s="237"/>
      <c r="P150" s="237"/>
      <c r="Q150" s="237"/>
      <c r="R150" s="237"/>
    </row>
    <row r="151" customFormat="false" ht="12.75" hidden="false" customHeight="false" outlineLevel="0" collapsed="false">
      <c r="A151" s="237"/>
      <c r="J151" s="237"/>
      <c r="K151" s="237"/>
      <c r="L151" s="237"/>
      <c r="M151" s="237"/>
      <c r="N151" s="237"/>
      <c r="O151" s="237"/>
      <c r="P151" s="237"/>
      <c r="Q151" s="237"/>
      <c r="R151" s="237"/>
    </row>
    <row r="152" customFormat="false" ht="12.75" hidden="false" customHeight="false" outlineLevel="0" collapsed="false">
      <c r="A152" s="237"/>
      <c r="J152" s="237"/>
      <c r="K152" s="237"/>
      <c r="L152" s="237"/>
      <c r="M152" s="237"/>
      <c r="N152" s="237"/>
      <c r="O152" s="237"/>
      <c r="P152" s="237"/>
      <c r="Q152" s="237"/>
      <c r="R152" s="237"/>
    </row>
    <row r="153" customFormat="false" ht="12.75" hidden="false" customHeight="false" outlineLevel="0" collapsed="false">
      <c r="A153" s="237"/>
      <c r="J153" s="237"/>
      <c r="K153" s="237"/>
      <c r="L153" s="237"/>
      <c r="M153" s="237"/>
      <c r="N153" s="237"/>
      <c r="O153" s="237"/>
      <c r="P153" s="237"/>
      <c r="Q153" s="237"/>
      <c r="R153" s="237"/>
    </row>
    <row r="154" customFormat="false" ht="12.75" hidden="false" customHeight="false" outlineLevel="0" collapsed="false">
      <c r="A154" s="237"/>
      <c r="J154" s="237"/>
      <c r="K154" s="237"/>
      <c r="L154" s="237"/>
      <c r="M154" s="237"/>
      <c r="N154" s="237"/>
      <c r="O154" s="237"/>
      <c r="P154" s="237"/>
      <c r="Q154" s="237"/>
      <c r="R154" s="237"/>
    </row>
    <row r="155" customFormat="false" ht="12.75" hidden="false" customHeight="false" outlineLevel="0" collapsed="false">
      <c r="A155" s="237"/>
      <c r="J155" s="237"/>
      <c r="K155" s="237"/>
      <c r="L155" s="237"/>
      <c r="M155" s="237"/>
      <c r="N155" s="237"/>
      <c r="O155" s="237"/>
      <c r="P155" s="237"/>
      <c r="Q155" s="237"/>
      <c r="R155" s="237"/>
    </row>
    <row r="156" customFormat="false" ht="12.75" hidden="false" customHeight="false" outlineLevel="0" collapsed="false">
      <c r="A156" s="237"/>
      <c r="J156" s="237"/>
      <c r="K156" s="237"/>
      <c r="L156" s="237"/>
      <c r="M156" s="237"/>
      <c r="N156" s="237"/>
      <c r="O156" s="237"/>
      <c r="P156" s="237"/>
      <c r="Q156" s="237"/>
      <c r="R156" s="237"/>
    </row>
    <row r="157" customFormat="false" ht="12.75" hidden="false" customHeight="false" outlineLevel="0" collapsed="false">
      <c r="A157" s="237"/>
      <c r="J157" s="237"/>
      <c r="K157" s="237"/>
      <c r="L157" s="237"/>
      <c r="M157" s="237"/>
      <c r="N157" s="237"/>
      <c r="O157" s="237"/>
      <c r="P157" s="237"/>
      <c r="Q157" s="237"/>
      <c r="R157" s="237"/>
    </row>
    <row r="158" customFormat="false" ht="12.75" hidden="false" customHeight="false" outlineLevel="0" collapsed="false">
      <c r="A158" s="237"/>
      <c r="J158" s="237"/>
      <c r="K158" s="237"/>
      <c r="L158" s="237"/>
      <c r="M158" s="237"/>
      <c r="N158" s="237"/>
      <c r="O158" s="237"/>
      <c r="P158" s="237"/>
      <c r="Q158" s="237"/>
      <c r="R158" s="237"/>
    </row>
    <row r="159" customFormat="false" ht="12.75" hidden="false" customHeight="false" outlineLevel="0" collapsed="false">
      <c r="A159" s="237"/>
      <c r="J159" s="237"/>
      <c r="K159" s="237"/>
      <c r="L159" s="237"/>
      <c r="M159" s="237"/>
      <c r="N159" s="237"/>
      <c r="O159" s="237"/>
      <c r="P159" s="237"/>
      <c r="Q159" s="237"/>
      <c r="R159" s="237"/>
    </row>
    <row r="160" customFormat="false" ht="12.75" hidden="false" customHeight="false" outlineLevel="0" collapsed="false">
      <c r="A160" s="237"/>
      <c r="J160" s="237"/>
      <c r="K160" s="237"/>
      <c r="L160" s="237"/>
      <c r="M160" s="237"/>
      <c r="N160" s="237"/>
      <c r="O160" s="237"/>
      <c r="P160" s="237"/>
      <c r="Q160" s="237"/>
      <c r="R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sheetData>
  <mergeCells count="13">
    <mergeCell ref="A1:G1"/>
    <mergeCell ref="A2:G3"/>
    <mergeCell ref="A4:G4"/>
    <mergeCell ref="A6:A10"/>
    <mergeCell ref="B6:G6"/>
    <mergeCell ref="B7:G8"/>
    <mergeCell ref="B9:B10"/>
    <mergeCell ref="C9:C10"/>
    <mergeCell ref="D9:D10"/>
    <mergeCell ref="E9:E10"/>
    <mergeCell ref="F9:F10"/>
    <mergeCell ref="G9:G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1</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6" width="30.13"/>
    <col collapsed="false" customWidth="true" hidden="false" outlineLevel="0" max="6" min="2" style="237" width="14.7"/>
    <col collapsed="false" customWidth="true" hidden="false" outlineLevel="0" max="9" min="7" style="237" width="9.28"/>
    <col collapsed="false" customWidth="true" hidden="false" outlineLevel="0" max="17" min="10" style="138" width="7.56"/>
    <col collapsed="false" customWidth="true" hidden="false" outlineLevel="0" max="18" min="18" style="138" width="5.13"/>
    <col collapsed="false" customWidth="false" hidden="false" outlineLevel="0" max="60" min="19" style="237" width="11.42"/>
    <col collapsed="false" customWidth="false" hidden="false" outlineLevel="0" max="257" min="61" style="138" width="11.42"/>
  </cols>
  <sheetData>
    <row r="1" customFormat="false" ht="12.75" hidden="false" customHeight="false" outlineLevel="0" collapsed="false">
      <c r="A1" s="19" t="s">
        <v>62</v>
      </c>
      <c r="B1" s="19"/>
      <c r="C1" s="19"/>
      <c r="D1" s="19"/>
      <c r="E1" s="19"/>
      <c r="F1" s="19"/>
      <c r="G1" s="19"/>
      <c r="H1" s="273"/>
      <c r="I1" s="273"/>
    </row>
    <row r="2" s="141" customFormat="true" ht="12.75" hidden="false" customHeight="false" outlineLevel="0" collapsed="false">
      <c r="A2" s="240" t="s">
        <v>308</v>
      </c>
      <c r="B2" s="240"/>
      <c r="C2" s="240"/>
      <c r="D2" s="240"/>
      <c r="E2" s="240"/>
      <c r="F2" s="240"/>
      <c r="G2" s="240"/>
      <c r="H2" s="241"/>
      <c r="I2" s="241"/>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row>
    <row r="3" s="141" customFormat="true" ht="12.75" hidden="false" customHeight="false" outlineLevel="0" collapsed="false">
      <c r="A3" s="240"/>
      <c r="B3" s="240"/>
      <c r="C3" s="240"/>
      <c r="D3" s="240"/>
      <c r="E3" s="240"/>
      <c r="F3" s="240"/>
      <c r="G3" s="240"/>
      <c r="H3" s="241"/>
      <c r="I3" s="241"/>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row>
    <row r="4" s="141" customFormat="true" ht="14.25" hidden="false" customHeight="false" outlineLevel="0" collapsed="false">
      <c r="A4" s="242" t="s">
        <v>320</v>
      </c>
      <c r="B4" s="242"/>
      <c r="C4" s="242"/>
      <c r="D4" s="242"/>
      <c r="E4" s="242"/>
      <c r="F4" s="242"/>
      <c r="G4" s="242"/>
      <c r="H4" s="242"/>
      <c r="I4" s="242"/>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row>
    <row r="5" s="141" customFormat="true" ht="12.75" hidden="false" customHeight="false" outlineLevel="0" collapsed="false">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row>
    <row r="6" customFormat="false" ht="16.5" hidden="false" customHeight="true" outlineLevel="0" collapsed="false">
      <c r="A6" s="94" t="s">
        <v>287</v>
      </c>
      <c r="B6" s="274" t="s">
        <v>288</v>
      </c>
      <c r="C6" s="274"/>
      <c r="D6" s="274"/>
      <c r="E6" s="274"/>
      <c r="F6" s="274"/>
      <c r="G6" s="274"/>
      <c r="H6" s="243"/>
      <c r="I6" s="243"/>
      <c r="J6" s="236"/>
      <c r="K6" s="236"/>
      <c r="L6" s="236"/>
      <c r="M6" s="236"/>
      <c r="N6" s="236"/>
      <c r="O6" s="236"/>
      <c r="P6" s="236"/>
      <c r="Q6" s="236"/>
      <c r="R6" s="236"/>
      <c r="S6" s="236"/>
      <c r="T6" s="236"/>
      <c r="U6" s="236"/>
      <c r="V6" s="236"/>
      <c r="W6" s="236"/>
      <c r="X6" s="236"/>
      <c r="Y6" s="236"/>
      <c r="Z6" s="236"/>
      <c r="AA6" s="236"/>
    </row>
    <row r="7" customFormat="false" ht="12.75" hidden="false" customHeight="false" outlineLevel="0" collapsed="false">
      <c r="A7" s="94"/>
      <c r="B7" s="208" t="s">
        <v>321</v>
      </c>
      <c r="C7" s="208"/>
      <c r="D7" s="208"/>
      <c r="E7" s="208"/>
      <c r="F7" s="208"/>
      <c r="G7" s="208"/>
      <c r="H7" s="243"/>
      <c r="I7" s="243"/>
      <c r="J7" s="236"/>
      <c r="K7" s="236"/>
      <c r="L7" s="236"/>
      <c r="M7" s="236"/>
      <c r="N7" s="236"/>
      <c r="O7" s="236"/>
      <c r="P7" s="236"/>
      <c r="Q7" s="236"/>
      <c r="R7" s="236"/>
      <c r="S7" s="236"/>
      <c r="T7" s="236"/>
      <c r="U7" s="236"/>
      <c r="V7" s="236"/>
      <c r="W7" s="236"/>
      <c r="X7" s="236"/>
      <c r="Y7" s="236"/>
      <c r="Z7" s="236"/>
      <c r="AA7" s="236"/>
    </row>
    <row r="8" customFormat="false" ht="12.75" hidden="false" customHeight="false" outlineLevel="0" collapsed="false">
      <c r="A8" s="94"/>
      <c r="B8" s="208"/>
      <c r="C8" s="208"/>
      <c r="D8" s="208"/>
      <c r="E8" s="208"/>
      <c r="F8" s="208"/>
      <c r="G8" s="208"/>
      <c r="H8" s="243"/>
      <c r="I8" s="243"/>
      <c r="J8" s="236"/>
      <c r="K8" s="236"/>
      <c r="L8" s="236"/>
      <c r="M8" s="236"/>
      <c r="N8" s="236"/>
      <c r="O8" s="236"/>
      <c r="P8" s="236"/>
      <c r="Q8" s="236"/>
      <c r="R8" s="236"/>
      <c r="S8" s="236"/>
      <c r="T8" s="236"/>
      <c r="U8" s="236"/>
      <c r="V8" s="236"/>
      <c r="W8" s="236"/>
      <c r="X8" s="236"/>
      <c r="Y8" s="236"/>
      <c r="Z8" s="236"/>
      <c r="AA8" s="236"/>
    </row>
    <row r="9" customFormat="false" ht="12.75" hidden="false" customHeight="true" outlineLevel="0" collapsed="false">
      <c r="A9" s="94"/>
      <c r="B9" s="209" t="n">
        <v>1993</v>
      </c>
      <c r="C9" s="209" t="n">
        <v>1995</v>
      </c>
      <c r="D9" s="209" t="n">
        <v>1997</v>
      </c>
      <c r="E9" s="209" t="n">
        <v>1999</v>
      </c>
      <c r="F9" s="208" t="n">
        <v>2001</v>
      </c>
      <c r="G9" s="208" t="n">
        <v>2003</v>
      </c>
      <c r="J9" s="237"/>
      <c r="K9" s="237"/>
      <c r="L9" s="237"/>
      <c r="M9" s="237"/>
      <c r="N9" s="237"/>
      <c r="O9" s="237"/>
      <c r="P9" s="237"/>
      <c r="Q9" s="237"/>
      <c r="R9" s="237"/>
      <c r="BE9" s="138"/>
      <c r="BF9" s="138"/>
      <c r="BG9" s="138"/>
      <c r="BH9" s="138"/>
    </row>
    <row r="10" customFormat="false" ht="15" hidden="false" customHeight="true" outlineLevel="0" collapsed="false">
      <c r="A10" s="94"/>
      <c r="B10" s="209"/>
      <c r="C10" s="209"/>
      <c r="D10" s="209"/>
      <c r="E10" s="209"/>
      <c r="F10" s="208"/>
      <c r="G10" s="208"/>
      <c r="J10" s="237"/>
      <c r="K10" s="237"/>
      <c r="L10" s="237"/>
      <c r="M10" s="237"/>
      <c r="N10" s="237"/>
      <c r="O10" s="237"/>
      <c r="P10" s="237"/>
      <c r="Q10" s="237"/>
      <c r="R10" s="237"/>
      <c r="BE10" s="138"/>
      <c r="BF10" s="138"/>
      <c r="BG10" s="138"/>
      <c r="BH10" s="138"/>
    </row>
    <row r="11" customFormat="false" ht="15" hidden="false" customHeight="true" outlineLevel="0" collapsed="false">
      <c r="A11" s="174"/>
      <c r="B11" s="54"/>
      <c r="C11" s="54"/>
      <c r="D11" s="54"/>
      <c r="E11" s="54"/>
      <c r="F11" s="3"/>
      <c r="G11" s="3"/>
      <c r="J11" s="237"/>
      <c r="K11" s="237"/>
      <c r="L11" s="237"/>
      <c r="M11" s="237"/>
      <c r="N11" s="237"/>
      <c r="O11" s="237"/>
      <c r="P11" s="237"/>
      <c r="Q11" s="237"/>
      <c r="R11" s="237"/>
      <c r="BE11" s="138"/>
      <c r="BF11" s="138"/>
      <c r="BG11" s="138"/>
      <c r="BH11" s="138"/>
    </row>
    <row r="12" customFormat="false" ht="15" hidden="false" customHeight="true" outlineLevel="0" collapsed="false">
      <c r="A12" s="160" t="s">
        <v>289</v>
      </c>
      <c r="B12" s="244" t="n">
        <v>407015</v>
      </c>
      <c r="C12" s="244" t="n">
        <v>442593</v>
      </c>
      <c r="D12" s="244" t="n">
        <v>462307</v>
      </c>
      <c r="E12" s="244" t="n">
        <v>455471</v>
      </c>
      <c r="F12" s="244" t="n">
        <v>481828</v>
      </c>
      <c r="G12" s="244" t="n">
        <v>494200</v>
      </c>
      <c r="J12" s="237"/>
      <c r="K12" s="237"/>
      <c r="L12" s="237"/>
      <c r="M12" s="237"/>
      <c r="N12" s="237"/>
      <c r="O12" s="237"/>
      <c r="P12" s="237"/>
      <c r="Q12" s="237"/>
      <c r="R12" s="237"/>
      <c r="BE12" s="138"/>
      <c r="BF12" s="138"/>
      <c r="BG12" s="138"/>
      <c r="BH12" s="138"/>
    </row>
    <row r="13" customFormat="false" ht="15" hidden="false" customHeight="true" outlineLevel="0" collapsed="false">
      <c r="A13" s="160" t="s">
        <v>290</v>
      </c>
      <c r="B13" s="244" t="n">
        <v>407302</v>
      </c>
      <c r="C13" s="244" t="n">
        <v>442458</v>
      </c>
      <c r="D13" s="244" t="n">
        <v>471176</v>
      </c>
      <c r="E13" s="244" t="n">
        <v>459917</v>
      </c>
      <c r="F13" s="244" t="n">
        <v>484677</v>
      </c>
      <c r="G13" s="244" t="n">
        <v>492957</v>
      </c>
      <c r="J13" s="237"/>
      <c r="K13" s="237"/>
      <c r="L13" s="237"/>
      <c r="M13" s="237"/>
      <c r="N13" s="237"/>
      <c r="O13" s="237"/>
      <c r="P13" s="237"/>
      <c r="Q13" s="237"/>
      <c r="R13" s="237"/>
      <c r="BE13" s="138"/>
      <c r="BF13" s="138"/>
      <c r="BG13" s="138"/>
      <c r="BH13" s="138"/>
    </row>
    <row r="14" customFormat="false" ht="15" hidden="false" customHeight="true" outlineLevel="0" collapsed="false">
      <c r="A14" s="245" t="s">
        <v>311</v>
      </c>
      <c r="B14" s="246" t="n">
        <f aca="false">SUM(B12:B13)</f>
        <v>814317</v>
      </c>
      <c r="C14" s="246" t="n">
        <f aca="false">SUM(C12:C13)</f>
        <v>885051</v>
      </c>
      <c r="D14" s="246" t="n">
        <f aca="false">SUM(D12:D13)</f>
        <v>933483</v>
      </c>
      <c r="E14" s="246" t="n">
        <f aca="false">SUM(E12:E13)</f>
        <v>915388</v>
      </c>
      <c r="F14" s="246" t="n">
        <f aca="false">SUM(F12:F13)</f>
        <v>966505</v>
      </c>
      <c r="G14" s="246" t="n">
        <f aca="false">SUM(G12:G13)</f>
        <v>987157</v>
      </c>
      <c r="J14" s="237"/>
      <c r="K14" s="237"/>
      <c r="L14" s="237"/>
      <c r="M14" s="237"/>
      <c r="N14" s="237"/>
      <c r="O14" s="237"/>
      <c r="P14" s="237"/>
      <c r="Q14" s="237"/>
      <c r="R14" s="237"/>
      <c r="BE14" s="138"/>
      <c r="BF14" s="138"/>
      <c r="BG14" s="138"/>
      <c r="BH14" s="138"/>
    </row>
    <row r="15" customFormat="false" ht="8.1" hidden="false" customHeight="true" outlineLevel="0" collapsed="false">
      <c r="A15" s="100"/>
      <c r="B15" s="247"/>
      <c r="C15" s="247"/>
      <c r="D15" s="247"/>
      <c r="E15" s="247"/>
      <c r="F15" s="247"/>
      <c r="G15" s="3"/>
      <c r="J15" s="237"/>
      <c r="K15" s="237"/>
      <c r="L15" s="237"/>
      <c r="M15" s="237"/>
      <c r="N15" s="237"/>
      <c r="O15" s="237"/>
      <c r="P15" s="237"/>
      <c r="Q15" s="237"/>
      <c r="R15" s="237"/>
      <c r="BE15" s="138"/>
      <c r="BF15" s="138"/>
      <c r="BG15" s="138"/>
      <c r="BH15" s="138"/>
    </row>
    <row r="16" customFormat="false" ht="15" hidden="false" customHeight="true" outlineLevel="0" collapsed="false">
      <c r="A16" s="160" t="s">
        <v>104</v>
      </c>
      <c r="B16" s="244" t="n">
        <v>1870</v>
      </c>
      <c r="C16" s="244" t="n">
        <v>1427</v>
      </c>
      <c r="D16" s="244" t="n">
        <v>1340</v>
      </c>
      <c r="E16" s="244" t="n">
        <v>1475</v>
      </c>
      <c r="F16" s="244" t="n">
        <v>1644</v>
      </c>
      <c r="G16" s="244" t="n">
        <v>1742</v>
      </c>
      <c r="J16" s="237"/>
      <c r="K16" s="237"/>
      <c r="L16" s="237"/>
      <c r="M16" s="237"/>
      <c r="N16" s="237"/>
      <c r="O16" s="237"/>
      <c r="P16" s="237"/>
      <c r="Q16" s="237"/>
      <c r="R16" s="237"/>
      <c r="BE16" s="138"/>
      <c r="BF16" s="138"/>
      <c r="BG16" s="138"/>
      <c r="BH16" s="138"/>
    </row>
    <row r="17" customFormat="false" ht="8.1" hidden="false" customHeight="true" outlineLevel="0" collapsed="false">
      <c r="A17" s="160"/>
      <c r="B17" s="247"/>
      <c r="C17" s="247"/>
      <c r="D17" s="247"/>
      <c r="E17" s="247"/>
      <c r="F17" s="247"/>
      <c r="G17" s="3"/>
      <c r="J17" s="237"/>
      <c r="K17" s="237"/>
      <c r="L17" s="237"/>
      <c r="M17" s="237"/>
      <c r="N17" s="237"/>
      <c r="O17" s="237"/>
      <c r="P17" s="237"/>
      <c r="Q17" s="237"/>
      <c r="R17" s="237"/>
      <c r="BE17" s="138"/>
      <c r="BF17" s="138"/>
      <c r="BG17" s="138"/>
      <c r="BH17" s="138"/>
    </row>
    <row r="18" customFormat="false" ht="15" hidden="false" customHeight="true" outlineLevel="0" collapsed="false">
      <c r="A18" s="160" t="s">
        <v>312</v>
      </c>
      <c r="B18" s="244" t="n">
        <v>2903</v>
      </c>
      <c r="C18" s="244" t="n">
        <v>2359</v>
      </c>
      <c r="D18" s="244" t="n">
        <v>1579</v>
      </c>
      <c r="E18" s="244" t="n">
        <v>1427</v>
      </c>
      <c r="F18" s="244" t="n">
        <v>1645</v>
      </c>
      <c r="G18" s="244" t="n">
        <v>1839</v>
      </c>
      <c r="J18" s="237"/>
      <c r="K18" s="237"/>
      <c r="L18" s="237"/>
      <c r="M18" s="237"/>
      <c r="N18" s="237"/>
      <c r="O18" s="237"/>
      <c r="P18" s="237"/>
      <c r="Q18" s="237"/>
      <c r="R18" s="237"/>
      <c r="BE18" s="138"/>
      <c r="BF18" s="138"/>
      <c r="BG18" s="138"/>
      <c r="BH18" s="138"/>
    </row>
    <row r="19" customFormat="false" ht="8.1" hidden="false" customHeight="true" outlineLevel="0" collapsed="false">
      <c r="A19" s="160"/>
      <c r="B19" s="248"/>
      <c r="C19" s="248"/>
      <c r="D19" s="248"/>
      <c r="E19" s="247"/>
      <c r="F19" s="247"/>
      <c r="G19" s="3"/>
      <c r="J19" s="237"/>
      <c r="K19" s="237"/>
      <c r="L19" s="237"/>
      <c r="M19" s="237"/>
      <c r="N19" s="237"/>
      <c r="O19" s="237"/>
      <c r="P19" s="237"/>
      <c r="Q19" s="237"/>
      <c r="R19" s="237"/>
      <c r="BE19" s="138"/>
      <c r="BF19" s="138"/>
      <c r="BG19" s="138"/>
      <c r="BH19" s="138"/>
    </row>
    <row r="20" customFormat="false" ht="15" hidden="false" customHeight="true" outlineLevel="0" collapsed="false">
      <c r="A20" s="160" t="s">
        <v>313</v>
      </c>
      <c r="B20" s="244" t="n">
        <v>17882</v>
      </c>
      <c r="C20" s="244" t="n">
        <v>19009</v>
      </c>
      <c r="D20" s="244" t="n">
        <v>19108</v>
      </c>
      <c r="E20" s="244" t="n">
        <v>17937</v>
      </c>
      <c r="F20" s="244" t="n">
        <v>16070</v>
      </c>
      <c r="G20" s="244" t="n">
        <v>13851</v>
      </c>
      <c r="J20" s="237"/>
      <c r="K20" s="237"/>
      <c r="L20" s="237"/>
      <c r="M20" s="237"/>
      <c r="N20" s="237"/>
      <c r="O20" s="237"/>
      <c r="P20" s="237"/>
      <c r="Q20" s="237"/>
      <c r="R20" s="237"/>
      <c r="BE20" s="138"/>
      <c r="BF20" s="138"/>
      <c r="BG20" s="138"/>
      <c r="BH20" s="138"/>
    </row>
    <row r="21" customFormat="false" ht="8.1" hidden="false" customHeight="true" outlineLevel="0" collapsed="false">
      <c r="A21" s="160"/>
      <c r="B21" s="248"/>
      <c r="C21" s="248"/>
      <c r="D21" s="248"/>
      <c r="E21" s="247"/>
      <c r="F21" s="247"/>
      <c r="G21" s="3"/>
      <c r="J21" s="237"/>
      <c r="K21" s="237"/>
      <c r="L21" s="237"/>
      <c r="M21" s="237"/>
      <c r="N21" s="237"/>
      <c r="O21" s="237"/>
      <c r="P21" s="237"/>
      <c r="Q21" s="237"/>
      <c r="R21" s="237"/>
      <c r="BE21" s="138"/>
      <c r="BF21" s="138"/>
      <c r="BG21" s="138"/>
      <c r="BH21" s="138"/>
    </row>
    <row r="22" customFormat="false" ht="15" hidden="false" customHeight="true" outlineLevel="0" collapsed="false">
      <c r="A22" s="160" t="s">
        <v>314</v>
      </c>
      <c r="B22" s="244" t="n">
        <v>6315</v>
      </c>
      <c r="C22" s="244" t="n">
        <v>7396</v>
      </c>
      <c r="D22" s="244" t="n">
        <v>8343</v>
      </c>
      <c r="E22" s="244" t="n">
        <v>8548</v>
      </c>
      <c r="F22" s="244" t="n">
        <v>8856</v>
      </c>
      <c r="G22" s="244" t="n">
        <v>9291</v>
      </c>
      <c r="J22" s="237"/>
      <c r="K22" s="237"/>
      <c r="L22" s="237"/>
      <c r="M22" s="237"/>
      <c r="N22" s="237"/>
      <c r="O22" s="237"/>
      <c r="P22" s="237"/>
      <c r="Q22" s="237"/>
      <c r="R22" s="237"/>
      <c r="BE22" s="138"/>
      <c r="BF22" s="138"/>
      <c r="BG22" s="138"/>
      <c r="BH22" s="138"/>
    </row>
    <row r="23" customFormat="false" ht="8.1" hidden="false" customHeight="true" outlineLevel="0" collapsed="false">
      <c r="A23" s="160"/>
      <c r="B23" s="248"/>
      <c r="C23" s="248"/>
      <c r="D23" s="248"/>
      <c r="E23" s="247"/>
      <c r="F23" s="247"/>
      <c r="G23" s="3"/>
      <c r="J23" s="237"/>
      <c r="K23" s="237"/>
      <c r="L23" s="237"/>
      <c r="M23" s="237"/>
      <c r="N23" s="237"/>
      <c r="O23" s="237"/>
      <c r="P23" s="237"/>
      <c r="Q23" s="237"/>
      <c r="R23" s="237"/>
      <c r="BE23" s="138"/>
      <c r="BF23" s="138"/>
      <c r="BG23" s="138"/>
      <c r="BH23" s="138"/>
    </row>
    <row r="24" customFormat="false" ht="15" hidden="false" customHeight="true" outlineLevel="0" collapsed="false">
      <c r="A24" s="160" t="s">
        <v>315</v>
      </c>
      <c r="B24" s="244" t="n">
        <v>17451</v>
      </c>
      <c r="C24" s="244" t="n">
        <v>17998</v>
      </c>
      <c r="D24" s="244" t="n">
        <v>19740</v>
      </c>
      <c r="E24" s="244" t="n">
        <v>22435</v>
      </c>
      <c r="F24" s="244" t="n">
        <v>24960</v>
      </c>
      <c r="G24" s="244" t="n">
        <v>26052</v>
      </c>
      <c r="J24" s="237"/>
      <c r="K24" s="237"/>
      <c r="L24" s="237"/>
      <c r="M24" s="237"/>
      <c r="N24" s="237"/>
      <c r="O24" s="237"/>
      <c r="P24" s="237"/>
      <c r="Q24" s="237"/>
      <c r="R24" s="237"/>
      <c r="BE24" s="138"/>
      <c r="BF24" s="138"/>
      <c r="BG24" s="138"/>
      <c r="BH24" s="138"/>
    </row>
    <row r="25" customFormat="false" ht="8.1" hidden="false" customHeight="true" outlineLevel="0" collapsed="false">
      <c r="A25" s="160"/>
      <c r="B25" s="248"/>
      <c r="C25" s="248"/>
      <c r="D25" s="248"/>
      <c r="E25" s="247"/>
      <c r="F25" s="247"/>
      <c r="G25" s="3"/>
      <c r="J25" s="237"/>
      <c r="K25" s="237"/>
      <c r="L25" s="237"/>
      <c r="M25" s="237"/>
      <c r="N25" s="237"/>
      <c r="O25" s="237"/>
      <c r="P25" s="237"/>
      <c r="Q25" s="237"/>
      <c r="R25" s="237"/>
      <c r="BE25" s="138"/>
      <c r="BF25" s="138"/>
      <c r="BG25" s="138"/>
      <c r="BH25" s="138"/>
    </row>
    <row r="26" customFormat="false" ht="15" hidden="false" customHeight="true" outlineLevel="0" collapsed="false">
      <c r="A26" s="160" t="s">
        <v>107</v>
      </c>
      <c r="B26" s="244" t="n">
        <v>42164</v>
      </c>
      <c r="C26" s="244" t="n">
        <v>44563</v>
      </c>
      <c r="D26" s="244" t="n">
        <v>44074</v>
      </c>
      <c r="E26" s="244" t="n">
        <v>41024</v>
      </c>
      <c r="F26" s="244" t="n">
        <v>38781</v>
      </c>
      <c r="G26" s="244" t="n">
        <v>38325</v>
      </c>
      <c r="J26" s="237"/>
      <c r="K26" s="237"/>
      <c r="L26" s="237"/>
      <c r="M26" s="237"/>
      <c r="N26" s="237"/>
      <c r="O26" s="237"/>
      <c r="P26" s="237"/>
      <c r="Q26" s="237"/>
      <c r="R26" s="237"/>
      <c r="BE26" s="138"/>
      <c r="BF26" s="138"/>
      <c r="BG26" s="138"/>
      <c r="BH26" s="138"/>
    </row>
    <row r="27" customFormat="false" ht="8.1" hidden="false" customHeight="true" outlineLevel="0" collapsed="false">
      <c r="A27" s="160"/>
      <c r="B27" s="248"/>
      <c r="C27" s="248"/>
      <c r="D27" s="248"/>
      <c r="E27" s="247"/>
      <c r="F27" s="247"/>
      <c r="G27" s="3"/>
      <c r="J27" s="237"/>
      <c r="K27" s="237"/>
      <c r="L27" s="237"/>
      <c r="M27" s="237"/>
      <c r="N27" s="237"/>
      <c r="O27" s="237"/>
      <c r="P27" s="237"/>
      <c r="Q27" s="237"/>
      <c r="R27" s="237"/>
      <c r="BE27" s="138"/>
      <c r="BF27" s="138"/>
      <c r="BG27" s="138"/>
      <c r="BH27" s="138"/>
    </row>
    <row r="28" customFormat="false" ht="15" hidden="false" customHeight="true" outlineLevel="0" collapsed="false">
      <c r="A28" s="160" t="s">
        <v>108</v>
      </c>
      <c r="B28" s="244" t="n">
        <v>57256</v>
      </c>
      <c r="C28" s="244" t="n">
        <v>65666</v>
      </c>
      <c r="D28" s="244" t="n">
        <v>72556</v>
      </c>
      <c r="E28" s="244" t="n">
        <v>76472</v>
      </c>
      <c r="F28" s="244" t="n">
        <v>79257</v>
      </c>
      <c r="G28" s="244" t="n">
        <v>80755</v>
      </c>
      <c r="J28" s="237"/>
      <c r="K28" s="237"/>
      <c r="L28" s="237"/>
      <c r="M28" s="237"/>
      <c r="N28" s="237"/>
      <c r="O28" s="237"/>
      <c r="P28" s="237"/>
      <c r="Q28" s="237"/>
      <c r="R28" s="237"/>
      <c r="BE28" s="138"/>
      <c r="BF28" s="138"/>
      <c r="BG28" s="138"/>
      <c r="BH28" s="138"/>
    </row>
    <row r="29" customFormat="false" ht="8.1" hidden="false" customHeight="true" outlineLevel="0" collapsed="false">
      <c r="A29" s="160"/>
      <c r="B29" s="248"/>
      <c r="C29" s="248"/>
      <c r="D29" s="248"/>
      <c r="E29" s="247"/>
      <c r="F29" s="247"/>
      <c r="G29" s="3"/>
      <c r="J29" s="237"/>
      <c r="K29" s="237"/>
      <c r="L29" s="237"/>
      <c r="M29" s="237"/>
      <c r="N29" s="237"/>
      <c r="O29" s="237"/>
      <c r="P29" s="237"/>
      <c r="Q29" s="237"/>
      <c r="R29" s="237"/>
      <c r="BE29" s="138"/>
      <c r="BF29" s="138"/>
      <c r="BG29" s="138"/>
      <c r="BH29" s="138"/>
    </row>
    <row r="30" customFormat="false" ht="15" hidden="false" customHeight="true" outlineLevel="0" collapsed="false">
      <c r="A30" s="160" t="s">
        <v>109</v>
      </c>
      <c r="B30" s="244" t="n">
        <v>99800</v>
      </c>
      <c r="C30" s="244" t="n">
        <v>97474</v>
      </c>
      <c r="D30" s="244" t="n">
        <v>96843</v>
      </c>
      <c r="E30" s="244" t="n">
        <v>100441</v>
      </c>
      <c r="F30" s="244" t="n">
        <v>119436</v>
      </c>
      <c r="G30" s="244" t="n">
        <v>132855</v>
      </c>
      <c r="J30" s="237"/>
      <c r="K30" s="237"/>
      <c r="L30" s="237"/>
      <c r="M30" s="237"/>
      <c r="N30" s="237"/>
      <c r="O30" s="237"/>
      <c r="P30" s="237"/>
      <c r="Q30" s="237"/>
      <c r="R30" s="237"/>
      <c r="BE30" s="138"/>
      <c r="BF30" s="138"/>
      <c r="BG30" s="138"/>
      <c r="BH30" s="138"/>
    </row>
    <row r="31" customFormat="false" ht="8.1" hidden="false" customHeight="true" outlineLevel="0" collapsed="false">
      <c r="A31" s="160"/>
      <c r="B31" s="249"/>
      <c r="C31" s="249"/>
      <c r="D31" s="249"/>
      <c r="E31" s="247"/>
      <c r="F31" s="247"/>
      <c r="G31" s="3"/>
      <c r="J31" s="237"/>
      <c r="K31" s="237"/>
      <c r="L31" s="237"/>
      <c r="M31" s="237"/>
      <c r="N31" s="237"/>
      <c r="O31" s="237"/>
      <c r="P31" s="237"/>
      <c r="Q31" s="237"/>
      <c r="R31" s="237"/>
      <c r="BE31" s="138"/>
      <c r="BF31" s="138"/>
      <c r="BG31" s="138"/>
      <c r="BH31" s="138"/>
    </row>
    <row r="32" customFormat="false" ht="15" hidden="false" customHeight="true" outlineLevel="0" collapsed="false">
      <c r="A32" s="160" t="s">
        <v>316</v>
      </c>
      <c r="B32" s="244" t="n">
        <v>92738</v>
      </c>
      <c r="C32" s="244" t="n">
        <v>102297</v>
      </c>
      <c r="D32" s="244" t="n">
        <v>109206</v>
      </c>
      <c r="E32" s="244" t="n">
        <v>100360</v>
      </c>
      <c r="F32" s="244" t="n">
        <v>82142</v>
      </c>
      <c r="G32" s="244" t="n">
        <v>76628</v>
      </c>
      <c r="J32" s="237"/>
      <c r="K32" s="237"/>
      <c r="L32" s="237"/>
      <c r="M32" s="237"/>
      <c r="N32" s="237"/>
      <c r="O32" s="237"/>
      <c r="P32" s="237"/>
      <c r="Q32" s="237"/>
      <c r="R32" s="237"/>
      <c r="BE32" s="138"/>
      <c r="BF32" s="138"/>
      <c r="BG32" s="138"/>
      <c r="BH32" s="138"/>
    </row>
    <row r="33" customFormat="false" ht="8.1" hidden="false" customHeight="true" outlineLevel="0" collapsed="false">
      <c r="A33" s="160"/>
      <c r="B33" s="247"/>
      <c r="C33" s="247"/>
      <c r="D33" s="247"/>
      <c r="E33" s="248"/>
      <c r="F33" s="248"/>
      <c r="G33" s="3"/>
      <c r="J33" s="237"/>
      <c r="K33" s="237"/>
      <c r="L33" s="237"/>
      <c r="M33" s="237"/>
      <c r="N33" s="237"/>
      <c r="O33" s="237"/>
      <c r="P33" s="237"/>
      <c r="Q33" s="237"/>
      <c r="R33" s="237"/>
      <c r="BE33" s="138"/>
      <c r="BF33" s="138"/>
      <c r="BG33" s="138"/>
      <c r="BH33" s="138"/>
    </row>
    <row r="34" customFormat="false" ht="15" hidden="false" customHeight="true" outlineLevel="0" collapsed="false">
      <c r="A34" s="160" t="s">
        <v>317</v>
      </c>
      <c r="B34" s="244" t="n">
        <v>35417</v>
      </c>
      <c r="C34" s="244" t="n">
        <v>41718</v>
      </c>
      <c r="D34" s="244" t="n">
        <v>42819</v>
      </c>
      <c r="E34" s="244" t="n">
        <v>51300</v>
      </c>
      <c r="F34" s="244" t="n">
        <v>56426</v>
      </c>
      <c r="G34" s="244" t="n">
        <v>49108</v>
      </c>
      <c r="J34" s="237"/>
      <c r="K34" s="237"/>
      <c r="L34" s="237"/>
      <c r="M34" s="237"/>
      <c r="N34" s="237"/>
      <c r="O34" s="237"/>
      <c r="P34" s="237"/>
      <c r="Q34" s="237"/>
      <c r="R34" s="237"/>
      <c r="BE34" s="138"/>
      <c r="BF34" s="138"/>
      <c r="BG34" s="138"/>
      <c r="BH34" s="138"/>
    </row>
    <row r="35" customFormat="false" ht="8.1" hidden="false" customHeight="true" outlineLevel="0" collapsed="false">
      <c r="A35" s="160"/>
      <c r="B35" s="248"/>
      <c r="C35" s="248"/>
      <c r="D35" s="248"/>
      <c r="E35" s="247"/>
      <c r="F35" s="247"/>
      <c r="G35" s="3"/>
      <c r="J35" s="237"/>
      <c r="K35" s="237"/>
      <c r="L35" s="237"/>
      <c r="M35" s="237"/>
      <c r="N35" s="237"/>
      <c r="O35" s="237"/>
      <c r="P35" s="237"/>
      <c r="Q35" s="237"/>
      <c r="R35" s="237"/>
      <c r="BE35" s="138"/>
      <c r="BF35" s="138"/>
      <c r="BG35" s="138"/>
      <c r="BH35" s="138"/>
    </row>
    <row r="36" customFormat="false" ht="15" hidden="false" customHeight="true" outlineLevel="0" collapsed="false">
      <c r="A36" s="160" t="s">
        <v>318</v>
      </c>
      <c r="B36" s="244" t="n">
        <v>64142</v>
      </c>
      <c r="C36" s="244" t="n">
        <v>59713</v>
      </c>
      <c r="D36" s="244" t="n">
        <v>62937</v>
      </c>
      <c r="E36" s="244" t="n">
        <v>64370</v>
      </c>
      <c r="F36" s="244" t="n">
        <v>76149</v>
      </c>
      <c r="G36" s="244" t="n">
        <v>87476</v>
      </c>
      <c r="J36" s="237"/>
      <c r="K36" s="237"/>
      <c r="L36" s="237"/>
      <c r="M36" s="237"/>
      <c r="N36" s="237"/>
      <c r="O36" s="237"/>
      <c r="P36" s="237"/>
      <c r="Q36" s="237"/>
      <c r="R36" s="237"/>
      <c r="BE36" s="138"/>
      <c r="BF36" s="138"/>
      <c r="BG36" s="138"/>
      <c r="BH36" s="138"/>
    </row>
    <row r="37" customFormat="false" ht="11.25" hidden="false" customHeight="true" outlineLevel="0" collapsed="false">
      <c r="A37" s="160"/>
      <c r="B37" s="248"/>
      <c r="C37" s="248"/>
      <c r="D37" s="248"/>
      <c r="E37" s="247"/>
      <c r="F37" s="247"/>
      <c r="G37" s="3"/>
      <c r="J37" s="237"/>
      <c r="K37" s="237"/>
      <c r="L37" s="237"/>
      <c r="M37" s="237"/>
      <c r="N37" s="237"/>
      <c r="O37" s="237"/>
      <c r="P37" s="237"/>
      <c r="Q37" s="237"/>
      <c r="R37" s="237"/>
      <c r="BE37" s="138"/>
      <c r="BF37" s="138"/>
      <c r="BG37" s="138"/>
      <c r="BH37" s="138"/>
    </row>
    <row r="38" customFormat="false" ht="15" hidden="false" customHeight="true" outlineLevel="0" collapsed="false">
      <c r="A38" s="160" t="s">
        <v>111</v>
      </c>
      <c r="B38" s="244" t="n">
        <v>376379</v>
      </c>
      <c r="C38" s="244" t="n">
        <v>425431</v>
      </c>
      <c r="D38" s="244" t="n">
        <v>454938</v>
      </c>
      <c r="E38" s="244" t="n">
        <v>429599</v>
      </c>
      <c r="F38" s="244" t="n">
        <v>461139</v>
      </c>
      <c r="G38" s="244" t="n">
        <v>469235</v>
      </c>
      <c r="J38" s="237"/>
      <c r="K38" s="237"/>
      <c r="L38" s="237"/>
      <c r="M38" s="237"/>
      <c r="N38" s="237"/>
      <c r="O38" s="237"/>
      <c r="P38" s="237"/>
      <c r="Q38" s="237"/>
      <c r="R38" s="237"/>
      <c r="BE38" s="138"/>
      <c r="BF38" s="138"/>
      <c r="BG38" s="138"/>
      <c r="BH38" s="138"/>
    </row>
    <row r="39" customFormat="false" ht="12.75" hidden="false" customHeight="false" outlineLevel="0" collapsed="false">
      <c r="A39" s="218"/>
      <c r="B39" s="219"/>
      <c r="C39" s="219"/>
      <c r="D39" s="219"/>
      <c r="E39" s="219"/>
      <c r="F39" s="219"/>
      <c r="G39" s="219"/>
      <c r="J39" s="237"/>
      <c r="K39" s="237"/>
      <c r="L39" s="237"/>
      <c r="M39" s="237"/>
      <c r="N39" s="237"/>
      <c r="O39" s="237"/>
      <c r="P39" s="237"/>
      <c r="Q39" s="237"/>
      <c r="R39" s="237"/>
      <c r="BH39" s="138"/>
    </row>
    <row r="40" customFormat="false" ht="9" hidden="false" customHeight="true" outlineLevel="0" collapsed="false">
      <c r="A40" s="220"/>
      <c r="B40" s="219"/>
      <c r="C40" s="219"/>
      <c r="D40" s="219"/>
      <c r="E40" s="219"/>
      <c r="F40" s="219"/>
      <c r="G40" s="219"/>
      <c r="H40" s="250"/>
      <c r="J40" s="237"/>
      <c r="K40" s="237"/>
      <c r="L40" s="237"/>
      <c r="M40" s="237"/>
      <c r="N40" s="237"/>
      <c r="O40" s="237"/>
      <c r="P40" s="237"/>
      <c r="Q40" s="237"/>
      <c r="R40" s="237"/>
    </row>
    <row r="41" customFormat="false" ht="14.25" hidden="false" customHeight="true" outlineLevel="0" collapsed="false">
      <c r="A41" s="222" t="s">
        <v>304</v>
      </c>
      <c r="B41" s="222"/>
      <c r="C41" s="222"/>
      <c r="D41" s="222"/>
      <c r="E41" s="222"/>
      <c r="F41" s="222"/>
      <c r="G41" s="222"/>
      <c r="H41" s="251"/>
      <c r="I41" s="251"/>
      <c r="J41" s="237"/>
      <c r="K41" s="237"/>
      <c r="L41" s="237"/>
      <c r="M41" s="237"/>
      <c r="N41" s="237"/>
      <c r="O41" s="237"/>
      <c r="P41" s="237"/>
      <c r="Q41" s="237"/>
      <c r="R41" s="237"/>
    </row>
    <row r="42" customFormat="false" ht="12.75" hidden="false" customHeight="false" outlineLevel="0" collapsed="false">
      <c r="A42" s="223"/>
      <c r="B42" s="223"/>
      <c r="C42" s="223"/>
      <c r="D42" s="223"/>
      <c r="E42" s="223"/>
      <c r="F42" s="223"/>
      <c r="G42" s="223"/>
      <c r="H42" s="252"/>
      <c r="I42" s="252"/>
      <c r="J42" s="237"/>
      <c r="K42" s="237"/>
      <c r="L42" s="237"/>
      <c r="M42" s="237"/>
      <c r="N42" s="237"/>
      <c r="O42" s="237"/>
      <c r="P42" s="237"/>
      <c r="Q42" s="237"/>
      <c r="R42" s="237"/>
    </row>
    <row r="43" customFormat="false" ht="8.1" hidden="false" customHeight="true" outlineLevel="0" collapsed="false">
      <c r="A43" s="3"/>
      <c r="B43" s="219"/>
      <c r="C43" s="219"/>
      <c r="D43" s="219"/>
      <c r="E43" s="219"/>
      <c r="F43" s="219"/>
      <c r="G43" s="219"/>
      <c r="H43" s="253"/>
      <c r="J43" s="237"/>
      <c r="K43" s="237"/>
      <c r="L43" s="237"/>
      <c r="M43" s="237"/>
      <c r="N43" s="237"/>
      <c r="O43" s="237"/>
      <c r="P43" s="237"/>
      <c r="Q43" s="237"/>
      <c r="R43" s="237"/>
    </row>
    <row r="44" customFormat="false" ht="12.75" hidden="false" customHeight="false" outlineLevel="0" collapsed="false">
      <c r="A44" s="160" t="s">
        <v>104</v>
      </c>
      <c r="B44" s="212" t="n">
        <v>4</v>
      </c>
      <c r="C44" s="212" t="n">
        <v>5</v>
      </c>
      <c r="D44" s="212" t="n">
        <v>4</v>
      </c>
      <c r="E44" s="212" t="n">
        <v>4</v>
      </c>
      <c r="F44" s="212" t="n">
        <v>4.19529334900674</v>
      </c>
      <c r="G44" s="212" t="n">
        <v>4</v>
      </c>
      <c r="H44" s="254"/>
      <c r="I44" s="254"/>
      <c r="J44" s="237"/>
      <c r="K44" s="237"/>
      <c r="L44" s="237"/>
      <c r="M44" s="237"/>
      <c r="N44" s="237"/>
      <c r="O44" s="237"/>
      <c r="P44" s="237"/>
      <c r="Q44" s="237"/>
      <c r="R44" s="237"/>
    </row>
    <row r="45" customFormat="false" ht="8.1" hidden="false" customHeight="true" outlineLevel="0" collapsed="false">
      <c r="A45" s="160"/>
      <c r="B45" s="216"/>
      <c r="C45" s="216"/>
      <c r="D45" s="216"/>
      <c r="E45" s="216"/>
      <c r="F45" s="216"/>
      <c r="G45" s="216"/>
      <c r="H45" s="255"/>
      <c r="I45" s="141"/>
      <c r="J45" s="237"/>
      <c r="K45" s="237"/>
      <c r="L45" s="237"/>
      <c r="M45" s="237"/>
      <c r="N45" s="237"/>
      <c r="O45" s="237"/>
      <c r="P45" s="237"/>
      <c r="Q45" s="237"/>
      <c r="R45" s="237"/>
    </row>
    <row r="46" customFormat="false" ht="12.75" hidden="false" customHeight="false" outlineLevel="0" collapsed="false">
      <c r="A46" s="160" t="s">
        <v>312</v>
      </c>
      <c r="B46" s="212" t="n">
        <v>7</v>
      </c>
      <c r="C46" s="212" t="n">
        <v>9</v>
      </c>
      <c r="D46" s="212" t="n">
        <v>10</v>
      </c>
      <c r="E46" s="212" t="n">
        <v>9</v>
      </c>
      <c r="F46" s="212" t="n">
        <v>9.12258259976773</v>
      </c>
      <c r="G46" s="212" t="n">
        <v>10</v>
      </c>
      <c r="H46" s="254"/>
      <c r="I46" s="254"/>
      <c r="J46" s="237"/>
      <c r="K46" s="237"/>
      <c r="L46" s="237"/>
      <c r="M46" s="237"/>
      <c r="N46" s="237"/>
      <c r="O46" s="237"/>
      <c r="P46" s="237"/>
      <c r="Q46" s="237"/>
      <c r="R46" s="237"/>
    </row>
    <row r="47" customFormat="false" ht="8.1" hidden="false" customHeight="true" outlineLevel="0" collapsed="false">
      <c r="A47" s="160"/>
      <c r="B47" s="216"/>
      <c r="C47" s="216"/>
      <c r="D47" s="216"/>
      <c r="E47" s="216"/>
      <c r="F47" s="216"/>
      <c r="G47" s="216"/>
      <c r="H47" s="255"/>
      <c r="I47" s="141"/>
      <c r="J47" s="237"/>
      <c r="K47" s="237"/>
      <c r="L47" s="237"/>
      <c r="M47" s="237"/>
      <c r="N47" s="237"/>
      <c r="O47" s="237"/>
      <c r="P47" s="237"/>
      <c r="Q47" s="237"/>
      <c r="R47" s="237"/>
    </row>
    <row r="48" customFormat="false" ht="12.75" hidden="false" customHeight="false" outlineLevel="0" collapsed="false">
      <c r="A48" s="160" t="s">
        <v>313</v>
      </c>
      <c r="B48" s="212" t="n">
        <v>9</v>
      </c>
      <c r="C48" s="212" t="n">
        <v>11</v>
      </c>
      <c r="D48" s="212" t="n">
        <v>12</v>
      </c>
      <c r="E48" s="212" t="n">
        <v>13</v>
      </c>
      <c r="F48" s="212" t="n">
        <v>14.1977473617851</v>
      </c>
      <c r="G48" s="212" t="n">
        <v>15</v>
      </c>
      <c r="H48" s="254"/>
      <c r="I48" s="254"/>
      <c r="J48" s="237"/>
      <c r="K48" s="237"/>
      <c r="L48" s="237"/>
      <c r="M48" s="237"/>
      <c r="N48" s="237"/>
      <c r="O48" s="237"/>
      <c r="P48" s="237"/>
      <c r="Q48" s="237"/>
      <c r="R48" s="237"/>
    </row>
    <row r="49" customFormat="false" ht="8.1" hidden="false" customHeight="true" outlineLevel="0" collapsed="false">
      <c r="A49" s="160"/>
      <c r="B49" s="217"/>
      <c r="C49" s="217"/>
      <c r="D49" s="217"/>
      <c r="E49" s="217"/>
      <c r="F49" s="217"/>
      <c r="G49" s="217"/>
      <c r="H49" s="256"/>
      <c r="I49" s="141"/>
      <c r="J49" s="237"/>
      <c r="K49" s="237"/>
      <c r="L49" s="237"/>
      <c r="M49" s="237"/>
      <c r="N49" s="237"/>
      <c r="O49" s="237"/>
      <c r="P49" s="237"/>
      <c r="Q49" s="237"/>
      <c r="R49" s="237"/>
    </row>
    <row r="50" customFormat="false" ht="12.75" hidden="false" customHeight="false" outlineLevel="0" collapsed="false">
      <c r="A50" s="160" t="s">
        <v>314</v>
      </c>
      <c r="B50" s="212" t="n">
        <v>11</v>
      </c>
      <c r="C50" s="212" t="n">
        <v>12</v>
      </c>
      <c r="D50" s="212" t="n">
        <v>14</v>
      </c>
      <c r="E50" s="212" t="n">
        <v>14</v>
      </c>
      <c r="F50" s="212" t="n">
        <v>15.2919129007004</v>
      </c>
      <c r="G50" s="212" t="n">
        <v>16</v>
      </c>
      <c r="H50" s="254"/>
      <c r="I50" s="254"/>
      <c r="J50" s="237"/>
      <c r="K50" s="237"/>
      <c r="L50" s="237"/>
      <c r="M50" s="237"/>
      <c r="N50" s="237"/>
      <c r="O50" s="237"/>
      <c r="P50" s="237"/>
      <c r="Q50" s="237"/>
      <c r="R50" s="237"/>
    </row>
    <row r="51" customFormat="false" ht="8.1" hidden="false" customHeight="true" outlineLevel="0" collapsed="false">
      <c r="A51" s="160"/>
      <c r="B51" s="90"/>
      <c r="C51" s="90"/>
      <c r="D51" s="90"/>
      <c r="E51" s="90"/>
      <c r="F51" s="90"/>
      <c r="G51" s="90"/>
      <c r="H51" s="141"/>
      <c r="I51" s="255"/>
      <c r="J51" s="237"/>
      <c r="K51" s="237"/>
      <c r="L51" s="237"/>
      <c r="M51" s="237"/>
      <c r="N51" s="237"/>
      <c r="O51" s="237"/>
      <c r="P51" s="237"/>
      <c r="Q51" s="237"/>
      <c r="R51" s="237"/>
    </row>
    <row r="52" customFormat="false" ht="12.75" hidden="false" customHeight="false" outlineLevel="0" collapsed="false">
      <c r="A52" s="160" t="s">
        <v>315</v>
      </c>
      <c r="B52" s="212" t="n">
        <v>14</v>
      </c>
      <c r="C52" s="212" t="n">
        <v>16</v>
      </c>
      <c r="D52" s="212" t="n">
        <v>17</v>
      </c>
      <c r="E52" s="212" t="n">
        <v>18</v>
      </c>
      <c r="F52" s="212" t="n">
        <v>20</v>
      </c>
      <c r="G52" s="212" t="n">
        <v>21</v>
      </c>
      <c r="H52" s="254"/>
      <c r="I52" s="254"/>
      <c r="J52" s="237"/>
      <c r="K52" s="237"/>
      <c r="L52" s="237"/>
      <c r="M52" s="237"/>
      <c r="N52" s="237"/>
      <c r="O52" s="237"/>
      <c r="P52" s="237"/>
      <c r="Q52" s="237"/>
      <c r="R52" s="237"/>
    </row>
    <row r="53" customFormat="false" ht="8.1" hidden="false" customHeight="true" outlineLevel="0" collapsed="false">
      <c r="A53" s="160"/>
      <c r="B53" s="216"/>
      <c r="C53" s="216"/>
      <c r="D53" s="216"/>
      <c r="E53" s="216"/>
      <c r="F53" s="216"/>
      <c r="G53" s="216"/>
      <c r="H53" s="255"/>
      <c r="I53" s="141"/>
      <c r="J53" s="237"/>
      <c r="K53" s="237"/>
      <c r="L53" s="237"/>
      <c r="M53" s="237"/>
      <c r="N53" s="237"/>
      <c r="O53" s="237"/>
      <c r="P53" s="237"/>
      <c r="Q53" s="237"/>
      <c r="R53" s="237"/>
    </row>
    <row r="54" customFormat="false" ht="12.75" hidden="false" customHeight="false" outlineLevel="0" collapsed="false">
      <c r="A54" s="160" t="s">
        <v>107</v>
      </c>
      <c r="B54" s="212" t="n">
        <v>17</v>
      </c>
      <c r="C54" s="212" t="n">
        <v>21</v>
      </c>
      <c r="D54" s="212" t="n">
        <v>22</v>
      </c>
      <c r="E54" s="212" t="n">
        <v>23</v>
      </c>
      <c r="F54" s="212" t="n">
        <v>23.763835098954</v>
      </c>
      <c r="G54" s="212" t="n">
        <v>25</v>
      </c>
      <c r="H54" s="254"/>
      <c r="I54" s="254"/>
      <c r="J54" s="237"/>
      <c r="K54" s="237"/>
      <c r="L54" s="237"/>
      <c r="M54" s="237"/>
      <c r="N54" s="237"/>
      <c r="O54" s="237"/>
      <c r="P54" s="237"/>
      <c r="Q54" s="237"/>
      <c r="R54" s="237"/>
    </row>
    <row r="55" customFormat="false" ht="8.1" hidden="false" customHeight="true" outlineLevel="0" collapsed="false">
      <c r="A55" s="160"/>
      <c r="B55" s="216"/>
      <c r="C55" s="216"/>
      <c r="D55" s="216"/>
      <c r="E55" s="216"/>
      <c r="F55" s="216"/>
      <c r="G55" s="216"/>
      <c r="H55" s="255"/>
      <c r="I55" s="141"/>
      <c r="J55" s="237"/>
      <c r="K55" s="237"/>
      <c r="L55" s="237"/>
      <c r="M55" s="237"/>
      <c r="N55" s="237"/>
      <c r="O55" s="237"/>
      <c r="P55" s="237"/>
      <c r="Q55" s="237"/>
      <c r="R55" s="237"/>
    </row>
    <row r="56" customFormat="false" ht="12.75" hidden="false" customHeight="false" outlineLevel="0" collapsed="false">
      <c r="A56" s="160" t="s">
        <v>322</v>
      </c>
      <c r="B56" s="212" t="n">
        <v>24</v>
      </c>
      <c r="C56" s="212" t="n">
        <v>29</v>
      </c>
      <c r="D56" s="212" t="n">
        <v>32</v>
      </c>
      <c r="E56" s="212" t="n">
        <v>33</v>
      </c>
      <c r="F56" s="212" t="n">
        <v>35</v>
      </c>
      <c r="G56" s="212" t="n">
        <v>36</v>
      </c>
      <c r="H56" s="254"/>
      <c r="I56" s="254"/>
      <c r="J56" s="237"/>
      <c r="K56" s="237"/>
      <c r="L56" s="237"/>
      <c r="M56" s="237"/>
      <c r="N56" s="237"/>
      <c r="O56" s="237"/>
      <c r="P56" s="237"/>
      <c r="Q56" s="237"/>
      <c r="R56" s="237"/>
    </row>
    <row r="57" customFormat="false" ht="8.1" hidden="false" customHeight="true" outlineLevel="0" collapsed="false">
      <c r="A57" s="160"/>
      <c r="B57" s="216"/>
      <c r="C57" s="216"/>
      <c r="D57" s="216"/>
      <c r="E57" s="216"/>
      <c r="F57" s="216"/>
      <c r="G57" s="216"/>
      <c r="H57" s="255"/>
      <c r="I57" s="141"/>
      <c r="J57" s="237"/>
      <c r="K57" s="237"/>
      <c r="L57" s="237"/>
      <c r="M57" s="237"/>
      <c r="N57" s="237"/>
      <c r="O57" s="237"/>
      <c r="P57" s="237"/>
      <c r="Q57" s="237"/>
      <c r="R57" s="237"/>
    </row>
    <row r="58" customFormat="false" ht="12.75" hidden="false" customHeight="false" outlineLevel="0" collapsed="false">
      <c r="A58" s="160" t="s">
        <v>109</v>
      </c>
      <c r="B58" s="212" t="n">
        <v>51</v>
      </c>
      <c r="C58" s="212" t="n">
        <v>57</v>
      </c>
      <c r="D58" s="212" t="n">
        <v>56</v>
      </c>
      <c r="E58" s="212" t="n">
        <v>56</v>
      </c>
      <c r="F58" s="212" t="n">
        <v>60.1804433013393</v>
      </c>
      <c r="G58" s="212" t="n">
        <v>64</v>
      </c>
      <c r="H58" s="254"/>
      <c r="I58" s="254"/>
      <c r="J58" s="237"/>
      <c r="K58" s="237"/>
      <c r="L58" s="237"/>
      <c r="M58" s="237"/>
      <c r="N58" s="237"/>
      <c r="O58" s="237"/>
      <c r="P58" s="237"/>
      <c r="Q58" s="237"/>
      <c r="R58" s="237"/>
    </row>
    <row r="59" customFormat="false" ht="8.1" hidden="false" customHeight="true" outlineLevel="0" collapsed="false">
      <c r="A59" s="160"/>
      <c r="B59" s="217"/>
      <c r="C59" s="217"/>
      <c r="D59" s="217"/>
      <c r="E59" s="217"/>
      <c r="F59" s="217"/>
      <c r="G59" s="217"/>
      <c r="H59" s="256"/>
      <c r="I59" s="141"/>
      <c r="J59" s="237"/>
      <c r="K59" s="237"/>
      <c r="L59" s="237"/>
      <c r="M59" s="237"/>
      <c r="N59" s="237"/>
      <c r="O59" s="237"/>
      <c r="P59" s="237"/>
      <c r="Q59" s="237"/>
      <c r="R59" s="237"/>
    </row>
    <row r="60" customFormat="false" ht="12.75" hidden="false" customHeight="false" outlineLevel="0" collapsed="false">
      <c r="A60" s="160" t="s">
        <v>316</v>
      </c>
      <c r="B60" s="212" t="n">
        <v>84</v>
      </c>
      <c r="C60" s="212" t="n">
        <v>94</v>
      </c>
      <c r="D60" s="212" t="n">
        <v>101</v>
      </c>
      <c r="E60" s="212" t="n">
        <v>101</v>
      </c>
      <c r="F60" s="212" t="n">
        <v>107.17520496758</v>
      </c>
      <c r="G60" s="212" t="n">
        <v>110</v>
      </c>
      <c r="H60" s="254"/>
      <c r="I60" s="254"/>
      <c r="J60" s="237"/>
      <c r="K60" s="237"/>
      <c r="L60" s="237"/>
      <c r="M60" s="237"/>
      <c r="N60" s="237"/>
      <c r="O60" s="237"/>
      <c r="P60" s="237"/>
      <c r="Q60" s="237"/>
      <c r="R60" s="237"/>
    </row>
    <row r="61" customFormat="false" ht="8.1" hidden="false" customHeight="true" outlineLevel="0" collapsed="false">
      <c r="A61" s="160"/>
      <c r="B61" s="90"/>
      <c r="C61" s="90"/>
      <c r="D61" s="90"/>
      <c r="E61" s="90"/>
      <c r="F61" s="90"/>
      <c r="G61" s="90"/>
      <c r="H61" s="141"/>
      <c r="I61" s="255"/>
      <c r="J61" s="237"/>
      <c r="K61" s="237"/>
      <c r="L61" s="237"/>
      <c r="M61" s="237"/>
      <c r="N61" s="237"/>
      <c r="O61" s="237"/>
      <c r="P61" s="237"/>
      <c r="Q61" s="237"/>
      <c r="R61" s="237"/>
    </row>
    <row r="62" s="258" customFormat="true" ht="12.75" hidden="false" customHeight="false" outlineLevel="0" collapsed="false">
      <c r="A62" s="160" t="s">
        <v>317</v>
      </c>
      <c r="B62" s="212" t="n">
        <v>107</v>
      </c>
      <c r="C62" s="212" t="n">
        <v>109</v>
      </c>
      <c r="D62" s="212" t="n">
        <v>109</v>
      </c>
      <c r="E62" s="212" t="n">
        <v>117</v>
      </c>
      <c r="F62" s="212" t="n">
        <v>126</v>
      </c>
      <c r="G62" s="212" t="n">
        <v>139</v>
      </c>
      <c r="H62" s="254"/>
      <c r="I62" s="254"/>
      <c r="J62" s="257"/>
      <c r="K62" s="257"/>
      <c r="L62" s="257"/>
      <c r="M62" s="257"/>
      <c r="N62" s="257"/>
      <c r="O62" s="257"/>
      <c r="P62" s="257"/>
      <c r="Q62" s="257"/>
      <c r="R62" s="257"/>
      <c r="S62" s="257"/>
      <c r="T62" s="257"/>
      <c r="U62" s="257"/>
      <c r="V62" s="257"/>
      <c r="W62" s="257"/>
      <c r="X62" s="257"/>
      <c r="Y62" s="257"/>
      <c r="Z62" s="257"/>
      <c r="AA62" s="257"/>
      <c r="AB62" s="257"/>
      <c r="AC62" s="257"/>
      <c r="AD62" s="257"/>
      <c r="AE62" s="257"/>
      <c r="AF62" s="257"/>
      <c r="AG62" s="257"/>
      <c r="AH62" s="257"/>
      <c r="AI62" s="257"/>
      <c r="AJ62" s="257"/>
      <c r="AK62" s="257"/>
      <c r="AL62" s="257"/>
      <c r="AM62" s="257"/>
      <c r="AN62" s="257"/>
      <c r="AO62" s="257"/>
      <c r="AP62" s="257"/>
      <c r="AQ62" s="257"/>
      <c r="AR62" s="257"/>
      <c r="AS62" s="257"/>
      <c r="AT62" s="257"/>
      <c r="AU62" s="257"/>
      <c r="AV62" s="257"/>
      <c r="AW62" s="257"/>
      <c r="AX62" s="257"/>
      <c r="AY62" s="257"/>
      <c r="AZ62" s="257"/>
      <c r="BA62" s="257"/>
      <c r="BB62" s="257"/>
      <c r="BC62" s="257"/>
      <c r="BD62" s="257"/>
      <c r="BE62" s="257"/>
      <c r="BF62" s="257"/>
      <c r="BG62" s="257"/>
      <c r="BH62" s="257"/>
    </row>
    <row r="63" s="258" customFormat="true" ht="8.1" hidden="false" customHeight="true" outlineLevel="0" collapsed="false">
      <c r="A63" s="160"/>
      <c r="B63" s="90"/>
      <c r="C63" s="90"/>
      <c r="D63" s="90"/>
      <c r="E63" s="90"/>
      <c r="F63" s="90"/>
      <c r="G63" s="90"/>
      <c r="H63" s="141"/>
      <c r="I63" s="255"/>
      <c r="J63" s="257"/>
      <c r="K63" s="257"/>
      <c r="L63" s="257"/>
      <c r="M63" s="257"/>
      <c r="N63" s="257"/>
      <c r="O63" s="257"/>
      <c r="P63" s="257"/>
      <c r="Q63" s="257"/>
      <c r="R63" s="257"/>
      <c r="S63" s="257"/>
      <c r="T63" s="257"/>
      <c r="U63" s="257"/>
      <c r="V63" s="257"/>
      <c r="W63" s="257"/>
      <c r="X63" s="257"/>
      <c r="Y63" s="257"/>
      <c r="Z63" s="257"/>
      <c r="AA63" s="257"/>
      <c r="AB63" s="257"/>
      <c r="AC63" s="257"/>
      <c r="AD63" s="257"/>
      <c r="AE63" s="257"/>
      <c r="AF63" s="257"/>
      <c r="AG63" s="257"/>
      <c r="AH63" s="257"/>
      <c r="AI63" s="257"/>
      <c r="AJ63" s="257"/>
      <c r="AK63" s="257"/>
      <c r="AL63" s="257"/>
      <c r="AM63" s="257"/>
      <c r="AN63" s="257"/>
      <c r="AO63" s="257"/>
      <c r="AP63" s="257"/>
      <c r="AQ63" s="257"/>
      <c r="AR63" s="257"/>
      <c r="AS63" s="257"/>
      <c r="AT63" s="257"/>
      <c r="AU63" s="257"/>
      <c r="AV63" s="257"/>
      <c r="AW63" s="257"/>
      <c r="AX63" s="257"/>
      <c r="AY63" s="257"/>
      <c r="AZ63" s="257"/>
      <c r="BA63" s="257"/>
      <c r="BB63" s="257"/>
      <c r="BC63" s="257"/>
      <c r="BD63" s="257"/>
      <c r="BE63" s="257"/>
      <c r="BF63" s="257"/>
      <c r="BG63" s="257"/>
      <c r="BH63" s="257"/>
    </row>
    <row r="64" s="258" customFormat="true" ht="12.75" hidden="false" customHeight="false" outlineLevel="0" collapsed="false">
      <c r="A64" s="160" t="s">
        <v>318</v>
      </c>
      <c r="B64" s="212" t="n">
        <v>124</v>
      </c>
      <c r="C64" s="212" t="n">
        <v>133</v>
      </c>
      <c r="D64" s="212" t="n">
        <v>121</v>
      </c>
      <c r="E64" s="212" t="n">
        <v>112</v>
      </c>
      <c r="F64" s="212" t="n">
        <v>122.078101349735</v>
      </c>
      <c r="G64" s="212" t="n">
        <v>132</v>
      </c>
      <c r="H64" s="254"/>
      <c r="I64" s="254"/>
      <c r="J64" s="257"/>
      <c r="K64" s="257"/>
      <c r="L64" s="257"/>
      <c r="M64" s="257"/>
      <c r="N64" s="257"/>
      <c r="O64" s="257"/>
      <c r="P64" s="257"/>
      <c r="Q64" s="257"/>
      <c r="R64" s="257"/>
      <c r="S64" s="257"/>
      <c r="T64" s="257"/>
      <c r="U64" s="257"/>
      <c r="V64" s="257"/>
      <c r="W64" s="257"/>
      <c r="X64" s="257"/>
      <c r="Y64" s="257"/>
      <c r="Z64" s="257"/>
      <c r="AA64" s="257"/>
      <c r="AB64" s="257"/>
      <c r="AC64" s="257"/>
      <c r="AD64" s="257"/>
      <c r="AE64" s="257"/>
      <c r="AF64" s="257"/>
      <c r="AG64" s="257"/>
      <c r="AH64" s="257"/>
      <c r="AI64" s="257"/>
      <c r="AJ64" s="257"/>
      <c r="AK64" s="257"/>
      <c r="AL64" s="257"/>
      <c r="AM64" s="257"/>
      <c r="AN64" s="257"/>
      <c r="AO64" s="257"/>
      <c r="AP64" s="257"/>
      <c r="AQ64" s="257"/>
      <c r="AR64" s="257"/>
      <c r="AS64" s="257"/>
      <c r="AT64" s="257"/>
      <c r="AU64" s="257"/>
      <c r="AV64" s="257"/>
      <c r="AW64" s="257"/>
      <c r="AX64" s="257"/>
      <c r="AY64" s="257"/>
      <c r="AZ64" s="257"/>
      <c r="BA64" s="257"/>
      <c r="BB64" s="257"/>
      <c r="BC64" s="257"/>
      <c r="BD64" s="257"/>
      <c r="BE64" s="257"/>
      <c r="BF64" s="257"/>
      <c r="BG64" s="257"/>
      <c r="BH64" s="257"/>
    </row>
    <row r="65" s="258" customFormat="true" ht="9" hidden="false" customHeight="true" outlineLevel="0" collapsed="false">
      <c r="A65" s="160"/>
      <c r="B65" s="216"/>
      <c r="C65" s="216"/>
      <c r="D65" s="216"/>
      <c r="E65" s="216"/>
      <c r="F65" s="216"/>
      <c r="G65" s="216"/>
      <c r="H65" s="255"/>
      <c r="I65" s="259"/>
      <c r="J65" s="257"/>
      <c r="K65" s="257"/>
      <c r="L65" s="257"/>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257"/>
      <c r="AR65" s="257"/>
      <c r="AS65" s="257"/>
      <c r="AT65" s="257"/>
      <c r="AU65" s="257"/>
      <c r="AV65" s="257"/>
      <c r="AW65" s="257"/>
      <c r="AX65" s="257"/>
      <c r="AY65" s="257"/>
      <c r="AZ65" s="257"/>
      <c r="BA65" s="257"/>
      <c r="BB65" s="257"/>
      <c r="BC65" s="257"/>
      <c r="BD65" s="257"/>
      <c r="BE65" s="257"/>
      <c r="BF65" s="257"/>
      <c r="BG65" s="257"/>
      <c r="BH65" s="257"/>
    </row>
    <row r="66" s="258" customFormat="true" ht="12.75" hidden="false" customHeight="false" outlineLevel="0" collapsed="false">
      <c r="A66" s="160" t="s">
        <v>111</v>
      </c>
      <c r="B66" s="212" t="n">
        <v>171</v>
      </c>
      <c r="C66" s="212" t="n">
        <v>199</v>
      </c>
      <c r="D66" s="212" t="n">
        <v>207</v>
      </c>
      <c r="E66" s="212" t="n">
        <v>187</v>
      </c>
      <c r="F66" s="212" t="n">
        <v>189</v>
      </c>
      <c r="G66" s="212" t="n">
        <v>180</v>
      </c>
      <c r="H66" s="254"/>
      <c r="I66" s="254"/>
      <c r="J66" s="257"/>
      <c r="K66" s="257"/>
      <c r="L66" s="257"/>
      <c r="M66" s="257"/>
      <c r="N66" s="257"/>
      <c r="O66" s="257"/>
      <c r="P66" s="257"/>
      <c r="Q66" s="257"/>
      <c r="R66" s="257"/>
      <c r="S66" s="257"/>
      <c r="T66" s="257"/>
      <c r="U66" s="257"/>
      <c r="V66" s="257"/>
      <c r="W66" s="257"/>
      <c r="X66" s="257"/>
      <c r="Y66" s="257"/>
      <c r="Z66" s="257"/>
      <c r="AA66" s="257"/>
      <c r="AB66" s="257"/>
      <c r="AC66" s="257"/>
      <c r="AD66" s="257"/>
      <c r="AE66" s="257"/>
      <c r="AF66" s="257"/>
      <c r="AG66" s="257"/>
      <c r="AH66" s="257"/>
      <c r="AI66" s="257"/>
      <c r="AJ66" s="257"/>
      <c r="AK66" s="257"/>
      <c r="AL66" s="257"/>
      <c r="AM66" s="257"/>
      <c r="AN66" s="257"/>
      <c r="AO66" s="257"/>
      <c r="AP66" s="257"/>
      <c r="AQ66" s="257"/>
      <c r="AR66" s="257"/>
      <c r="AS66" s="257"/>
      <c r="AT66" s="257"/>
      <c r="AU66" s="257"/>
      <c r="AV66" s="257"/>
      <c r="AW66" s="257"/>
      <c r="AX66" s="257"/>
      <c r="AY66" s="257"/>
      <c r="AZ66" s="257"/>
      <c r="BA66" s="257"/>
      <c r="BB66" s="257"/>
      <c r="BC66" s="257"/>
      <c r="BD66" s="257"/>
      <c r="BE66" s="257"/>
      <c r="BF66" s="257"/>
      <c r="BG66" s="257"/>
      <c r="BH66" s="257"/>
    </row>
    <row r="67" s="258" customFormat="true" ht="9" hidden="false" customHeight="true" outlineLevel="0" collapsed="false">
      <c r="A67" s="260"/>
      <c r="B67" s="216"/>
      <c r="C67" s="226"/>
      <c r="D67" s="226"/>
      <c r="E67" s="226"/>
      <c r="F67" s="226"/>
      <c r="G67" s="226"/>
      <c r="H67" s="261"/>
      <c r="I67" s="255"/>
      <c r="J67" s="257"/>
      <c r="K67" s="257"/>
      <c r="L67" s="257"/>
      <c r="M67" s="257"/>
      <c r="N67" s="257"/>
      <c r="O67" s="257"/>
      <c r="P67" s="257"/>
      <c r="Q67" s="257"/>
      <c r="R67" s="257"/>
      <c r="S67" s="257"/>
      <c r="T67" s="257"/>
      <c r="U67" s="257"/>
      <c r="V67" s="257"/>
      <c r="W67" s="257"/>
      <c r="X67" s="257"/>
      <c r="Y67" s="257"/>
      <c r="Z67" s="257"/>
      <c r="AA67" s="257"/>
      <c r="AB67" s="257"/>
      <c r="AC67" s="257"/>
      <c r="AD67" s="257"/>
      <c r="AE67" s="257"/>
      <c r="AF67" s="257"/>
      <c r="AG67" s="257"/>
      <c r="AH67" s="257"/>
      <c r="AI67" s="257"/>
      <c r="AJ67" s="257"/>
      <c r="AK67" s="257"/>
      <c r="AL67" s="257"/>
      <c r="AM67" s="257"/>
      <c r="AN67" s="257"/>
      <c r="AO67" s="257"/>
      <c r="AP67" s="257"/>
      <c r="AQ67" s="257"/>
      <c r="AR67" s="257"/>
      <c r="AS67" s="257"/>
      <c r="AT67" s="257"/>
      <c r="AU67" s="257"/>
      <c r="AV67" s="257"/>
      <c r="AW67" s="257"/>
      <c r="AX67" s="257"/>
      <c r="AY67" s="257"/>
      <c r="AZ67" s="257"/>
      <c r="BA67" s="257"/>
      <c r="BB67" s="257"/>
      <c r="BC67" s="257"/>
      <c r="BD67" s="257"/>
      <c r="BE67" s="257"/>
      <c r="BF67" s="257"/>
      <c r="BG67" s="257"/>
      <c r="BH67" s="257"/>
    </row>
    <row r="68" s="258" customFormat="true" ht="9" hidden="false" customHeight="true" outlineLevel="0" collapsed="false">
      <c r="A68" s="245" t="s">
        <v>311</v>
      </c>
      <c r="B68" s="214" t="n">
        <v>52</v>
      </c>
      <c r="C68" s="214" t="n">
        <v>62</v>
      </c>
      <c r="D68" s="214" t="n">
        <v>66</v>
      </c>
      <c r="E68" s="214" t="n">
        <v>66</v>
      </c>
      <c r="F68" s="214" t="n">
        <v>70.2760161938979</v>
      </c>
      <c r="G68" s="214" t="n">
        <v>73</v>
      </c>
      <c r="H68" s="262"/>
      <c r="I68" s="262"/>
      <c r="J68" s="257"/>
      <c r="K68" s="257"/>
      <c r="L68" s="257"/>
      <c r="M68" s="257"/>
      <c r="N68" s="257"/>
      <c r="O68" s="257"/>
      <c r="P68" s="257"/>
      <c r="Q68" s="257"/>
      <c r="R68" s="257"/>
      <c r="S68" s="257"/>
      <c r="T68" s="257"/>
      <c r="U68" s="257"/>
      <c r="V68" s="257"/>
      <c r="W68" s="257"/>
      <c r="X68" s="257"/>
      <c r="Y68" s="257"/>
      <c r="Z68" s="257"/>
      <c r="AA68" s="257"/>
      <c r="AB68" s="257"/>
      <c r="AC68" s="257"/>
      <c r="AD68" s="257"/>
      <c r="AE68" s="257"/>
      <c r="AF68" s="257"/>
      <c r="AG68" s="257"/>
      <c r="AH68" s="257"/>
      <c r="AI68" s="257"/>
      <c r="AJ68" s="257"/>
      <c r="AK68" s="257"/>
      <c r="AL68" s="257"/>
      <c r="AM68" s="257"/>
      <c r="AN68" s="257"/>
      <c r="AO68" s="257"/>
      <c r="AP68" s="257"/>
      <c r="AQ68" s="257"/>
      <c r="AR68" s="257"/>
      <c r="AS68" s="257"/>
      <c r="AT68" s="257"/>
      <c r="AU68" s="257"/>
      <c r="AV68" s="257"/>
      <c r="AW68" s="257"/>
      <c r="AX68" s="257"/>
      <c r="AY68" s="257"/>
      <c r="AZ68" s="257"/>
      <c r="BA68" s="257"/>
      <c r="BB68" s="257"/>
      <c r="BC68" s="257"/>
      <c r="BD68" s="257"/>
      <c r="BE68" s="257"/>
      <c r="BF68" s="257"/>
      <c r="BG68" s="257"/>
      <c r="BH68" s="257"/>
    </row>
    <row r="69" customFormat="false" ht="12.75" hidden="false" customHeight="false" outlineLevel="0" collapsed="false">
      <c r="A69" s="227"/>
      <c r="B69" s="219"/>
      <c r="C69" s="219"/>
      <c r="D69" s="219"/>
      <c r="E69" s="219"/>
      <c r="F69" s="219"/>
      <c r="G69" s="219"/>
      <c r="H69" s="253"/>
      <c r="I69" s="257"/>
      <c r="J69" s="237"/>
      <c r="K69" s="237"/>
      <c r="L69" s="237"/>
      <c r="M69" s="237"/>
      <c r="N69" s="237"/>
      <c r="O69" s="237"/>
      <c r="P69" s="237"/>
      <c r="Q69" s="237"/>
      <c r="R69" s="237"/>
    </row>
    <row r="70" customFormat="false" ht="12.75" hidden="false" customHeight="false" outlineLevel="0" collapsed="false">
      <c r="A70" s="263" t="s">
        <v>323</v>
      </c>
      <c r="B70" s="87"/>
      <c r="C70" s="229"/>
      <c r="D70" s="230"/>
      <c r="E70" s="230"/>
      <c r="F70" s="230"/>
      <c r="G70" s="231"/>
      <c r="H70" s="264"/>
      <c r="J70" s="237"/>
      <c r="K70" s="237"/>
      <c r="L70" s="237"/>
      <c r="M70" s="237"/>
      <c r="N70" s="237"/>
      <c r="O70" s="237"/>
      <c r="P70" s="237"/>
      <c r="Q70" s="237"/>
      <c r="R70" s="237"/>
    </row>
    <row r="71" customFormat="false" ht="12.75" hidden="false" customHeight="false" outlineLevel="0" collapsed="false">
      <c r="A71" s="263" t="s">
        <v>307</v>
      </c>
      <c r="B71" s="87"/>
      <c r="C71" s="229"/>
      <c r="D71" s="87"/>
      <c r="E71" s="87"/>
      <c r="F71" s="87"/>
      <c r="G71" s="3"/>
      <c r="I71" s="253"/>
      <c r="J71" s="237"/>
      <c r="K71" s="237"/>
      <c r="L71" s="237"/>
      <c r="M71" s="237"/>
      <c r="N71" s="237"/>
      <c r="O71" s="237"/>
      <c r="P71" s="237"/>
      <c r="Q71" s="237"/>
      <c r="R71" s="237"/>
    </row>
    <row r="72" customFormat="false" ht="12.75" hidden="false" customHeight="false" outlineLevel="0" collapsed="false">
      <c r="A72" s="265"/>
      <c r="B72" s="138"/>
      <c r="C72" s="265"/>
      <c r="D72" s="266"/>
      <c r="E72" s="266"/>
      <c r="F72" s="266"/>
      <c r="G72" s="253"/>
      <c r="H72" s="253"/>
      <c r="J72" s="237"/>
      <c r="K72" s="237"/>
      <c r="L72" s="237"/>
      <c r="M72" s="237"/>
      <c r="N72" s="237"/>
      <c r="O72" s="237"/>
      <c r="P72" s="237"/>
      <c r="Q72" s="237"/>
      <c r="R72" s="237"/>
    </row>
    <row r="73" customFormat="false" ht="12.75" hidden="false" customHeight="false" outlineLevel="0" collapsed="false">
      <c r="A73" s="265"/>
      <c r="B73" s="138"/>
      <c r="D73" s="138"/>
      <c r="E73" s="266"/>
      <c r="F73" s="266"/>
      <c r="G73" s="253"/>
      <c r="H73" s="253"/>
      <c r="J73" s="237"/>
      <c r="K73" s="237"/>
      <c r="L73" s="237"/>
      <c r="M73" s="237"/>
      <c r="N73" s="237"/>
      <c r="O73" s="237"/>
      <c r="P73" s="237"/>
      <c r="Q73" s="237"/>
      <c r="R73" s="237"/>
    </row>
    <row r="74" customFormat="false" ht="12.75" hidden="false" customHeight="false" outlineLevel="0" collapsed="false">
      <c r="B74" s="253"/>
      <c r="C74" s="253"/>
      <c r="D74" s="253"/>
      <c r="E74" s="253"/>
      <c r="F74" s="253"/>
      <c r="G74" s="253"/>
      <c r="H74" s="253"/>
      <c r="J74" s="237"/>
      <c r="K74" s="237"/>
      <c r="L74" s="237"/>
      <c r="M74" s="237"/>
      <c r="N74" s="237"/>
      <c r="O74" s="237"/>
      <c r="P74" s="237"/>
      <c r="Q74" s="237"/>
      <c r="R74" s="237"/>
    </row>
    <row r="75" customFormat="false" ht="12.75" hidden="false" customHeight="false" outlineLevel="0" collapsed="false">
      <c r="B75" s="264"/>
      <c r="C75" s="264"/>
      <c r="D75" s="264"/>
      <c r="E75" s="264"/>
      <c r="F75" s="264"/>
      <c r="G75" s="264"/>
      <c r="H75" s="264"/>
      <c r="J75" s="237"/>
      <c r="K75" s="237"/>
      <c r="L75" s="237"/>
      <c r="M75" s="237"/>
      <c r="N75" s="237"/>
      <c r="O75" s="237"/>
      <c r="P75" s="237"/>
      <c r="Q75" s="237"/>
      <c r="R75" s="237"/>
    </row>
    <row r="76" customFormat="false" ht="9" hidden="false" customHeight="true" outlineLevel="0" collapsed="false">
      <c r="I76" s="253"/>
      <c r="J76" s="237"/>
      <c r="K76" s="237"/>
      <c r="L76" s="237"/>
      <c r="M76" s="237"/>
      <c r="N76" s="237"/>
      <c r="O76" s="237"/>
      <c r="P76" s="237"/>
      <c r="Q76" s="237"/>
      <c r="R76" s="237"/>
    </row>
    <row r="77" customFormat="false" ht="9" hidden="false" customHeight="true" outlineLevel="0" collapsed="false">
      <c r="I77" s="253"/>
      <c r="J77" s="237"/>
      <c r="K77" s="237"/>
      <c r="L77" s="237"/>
      <c r="M77" s="237"/>
      <c r="N77" s="237"/>
      <c r="O77" s="237"/>
      <c r="P77" s="237"/>
      <c r="Q77" s="237"/>
      <c r="R77" s="237"/>
    </row>
    <row r="78" customFormat="false" ht="9" hidden="false" customHeight="true" outlineLevel="0" collapsed="false">
      <c r="A78" s="267"/>
      <c r="B78" s="253"/>
      <c r="C78" s="253"/>
      <c r="D78" s="253"/>
      <c r="E78" s="253"/>
      <c r="F78" s="253"/>
      <c r="G78" s="253"/>
      <c r="H78" s="253"/>
      <c r="J78" s="237"/>
      <c r="K78" s="237"/>
      <c r="L78" s="237"/>
      <c r="M78" s="237"/>
      <c r="N78" s="237"/>
      <c r="O78" s="237"/>
      <c r="P78" s="237"/>
      <c r="Q78" s="237"/>
      <c r="R78" s="237"/>
    </row>
    <row r="79" customFormat="false" ht="9" hidden="false" customHeight="true" outlineLevel="0" collapsed="false">
      <c r="A79" s="267"/>
      <c r="B79" s="253"/>
      <c r="C79" s="253"/>
      <c r="D79" s="253"/>
      <c r="E79" s="253"/>
      <c r="F79" s="253"/>
      <c r="G79" s="253"/>
      <c r="H79" s="253"/>
      <c r="J79" s="237"/>
      <c r="K79" s="237"/>
      <c r="L79" s="237"/>
      <c r="M79" s="237"/>
      <c r="N79" s="237"/>
      <c r="O79" s="237"/>
      <c r="P79" s="237"/>
      <c r="Q79" s="237"/>
      <c r="R79" s="237"/>
    </row>
    <row r="80" customFormat="false" ht="9" hidden="false" customHeight="true" outlineLevel="0" collapsed="false">
      <c r="A80" s="267"/>
      <c r="B80" s="253"/>
      <c r="C80" s="253"/>
      <c r="D80" s="253"/>
      <c r="E80" s="253"/>
      <c r="F80" s="253"/>
      <c r="G80" s="253"/>
      <c r="H80" s="253"/>
      <c r="J80" s="237"/>
      <c r="K80" s="237"/>
      <c r="L80" s="237"/>
      <c r="M80" s="237"/>
      <c r="N80" s="237"/>
      <c r="O80" s="237"/>
      <c r="P80" s="237"/>
      <c r="Q80" s="237"/>
      <c r="R80" s="237"/>
    </row>
    <row r="81" customFormat="false" ht="9" hidden="false" customHeight="true" outlineLevel="0" collapsed="false">
      <c r="A81" s="267"/>
      <c r="B81" s="253"/>
      <c r="C81" s="253"/>
      <c r="D81" s="253"/>
      <c r="E81" s="253"/>
      <c r="F81" s="253"/>
      <c r="G81" s="253"/>
      <c r="H81" s="253"/>
      <c r="J81" s="237"/>
      <c r="K81" s="237"/>
      <c r="L81" s="237"/>
      <c r="M81" s="237"/>
      <c r="N81" s="237"/>
      <c r="O81" s="237"/>
      <c r="P81" s="237"/>
      <c r="Q81" s="237"/>
      <c r="R81" s="237"/>
    </row>
    <row r="82" customFormat="false" ht="9" hidden="false" customHeight="true" outlineLevel="0" collapsed="false">
      <c r="A82" s="267"/>
      <c r="B82" s="253"/>
      <c r="C82" s="253"/>
      <c r="D82" s="253"/>
      <c r="E82" s="253"/>
      <c r="F82" s="253"/>
      <c r="G82" s="253"/>
      <c r="H82" s="253"/>
      <c r="J82" s="237"/>
      <c r="K82" s="237"/>
      <c r="L82" s="237"/>
      <c r="M82" s="237"/>
      <c r="N82" s="237"/>
      <c r="O82" s="237"/>
      <c r="P82" s="237"/>
      <c r="Q82" s="237"/>
      <c r="R82" s="237"/>
    </row>
    <row r="83" customFormat="false" ht="9" hidden="false" customHeight="true" outlineLevel="0" collapsed="false">
      <c r="A83" s="267"/>
      <c r="B83" s="253"/>
      <c r="C83" s="253"/>
      <c r="D83" s="253"/>
      <c r="E83" s="253"/>
      <c r="F83" s="253"/>
      <c r="G83" s="253"/>
      <c r="H83" s="253"/>
      <c r="J83" s="237"/>
      <c r="K83" s="237"/>
      <c r="L83" s="237"/>
      <c r="M83" s="237"/>
      <c r="N83" s="237"/>
      <c r="O83" s="237"/>
      <c r="P83" s="237"/>
      <c r="Q83" s="237"/>
      <c r="R83" s="237"/>
    </row>
    <row r="84" customFormat="false" ht="9" hidden="false" customHeight="true" outlineLevel="0" collapsed="false">
      <c r="A84" s="267"/>
      <c r="B84" s="253"/>
      <c r="C84" s="253"/>
      <c r="D84" s="253"/>
      <c r="E84" s="253"/>
      <c r="F84" s="253"/>
      <c r="G84" s="253"/>
      <c r="H84" s="253"/>
      <c r="J84" s="237"/>
      <c r="K84" s="237"/>
      <c r="L84" s="237"/>
      <c r="M84" s="237"/>
      <c r="N84" s="237"/>
      <c r="O84" s="237"/>
      <c r="P84" s="237"/>
      <c r="Q84" s="237"/>
      <c r="R84" s="237"/>
    </row>
    <row r="85" customFormat="false" ht="9" hidden="false" customHeight="true" outlineLevel="0" collapsed="false">
      <c r="A85" s="267"/>
      <c r="B85" s="253"/>
      <c r="C85" s="253"/>
      <c r="D85" s="253"/>
      <c r="E85" s="253"/>
      <c r="F85" s="253"/>
      <c r="G85" s="253"/>
      <c r="H85" s="253"/>
      <c r="J85" s="237"/>
      <c r="K85" s="237"/>
      <c r="L85" s="237"/>
      <c r="M85" s="237"/>
      <c r="N85" s="237"/>
      <c r="O85" s="237"/>
      <c r="P85" s="237"/>
      <c r="Q85" s="237"/>
      <c r="R85" s="237"/>
    </row>
    <row r="86" customFormat="false" ht="9" hidden="false" customHeight="true" outlineLevel="0" collapsed="false">
      <c r="A86" s="267"/>
      <c r="B86" s="253"/>
      <c r="C86" s="253"/>
      <c r="D86" s="253"/>
      <c r="E86" s="253"/>
      <c r="F86" s="253"/>
      <c r="G86" s="253"/>
      <c r="H86" s="253"/>
      <c r="J86" s="237"/>
      <c r="K86" s="237"/>
      <c r="L86" s="237"/>
      <c r="M86" s="237"/>
      <c r="N86" s="237"/>
      <c r="O86" s="237"/>
      <c r="P86" s="237"/>
      <c r="Q86" s="237"/>
      <c r="R86" s="237"/>
    </row>
    <row r="87" customFormat="false" ht="9" hidden="false" customHeight="true" outlineLevel="0" collapsed="false">
      <c r="A87" s="267"/>
      <c r="B87" s="253"/>
      <c r="C87" s="253"/>
      <c r="D87" s="253"/>
      <c r="E87" s="253"/>
      <c r="F87" s="253"/>
      <c r="G87" s="253"/>
      <c r="H87" s="253"/>
      <c r="J87" s="237"/>
      <c r="K87" s="237"/>
      <c r="L87" s="237"/>
      <c r="M87" s="237"/>
      <c r="N87" s="237"/>
      <c r="O87" s="237"/>
      <c r="P87" s="237"/>
      <c r="Q87" s="237"/>
      <c r="R87" s="237"/>
    </row>
    <row r="88" customFormat="false" ht="9" hidden="false" customHeight="true" outlineLevel="0" collapsed="false">
      <c r="A88" s="267"/>
      <c r="B88" s="253"/>
      <c r="C88" s="253"/>
      <c r="D88" s="253"/>
      <c r="E88" s="253"/>
      <c r="F88" s="253"/>
      <c r="G88" s="253"/>
      <c r="H88" s="253"/>
      <c r="J88" s="237"/>
      <c r="K88" s="237"/>
      <c r="L88" s="237"/>
      <c r="M88" s="237"/>
      <c r="N88" s="237"/>
      <c r="O88" s="237"/>
      <c r="P88" s="237"/>
      <c r="Q88" s="237"/>
      <c r="R88" s="237"/>
    </row>
    <row r="89" customFormat="false" ht="9" hidden="false" customHeight="true" outlineLevel="0" collapsed="false">
      <c r="A89" s="267"/>
      <c r="B89" s="253"/>
      <c r="C89" s="253"/>
      <c r="D89" s="253"/>
      <c r="E89" s="253"/>
      <c r="F89" s="253"/>
      <c r="G89" s="253"/>
      <c r="H89" s="253"/>
      <c r="J89" s="237"/>
      <c r="K89" s="237"/>
      <c r="L89" s="237"/>
      <c r="M89" s="237"/>
      <c r="N89" s="237"/>
      <c r="O89" s="237"/>
      <c r="P89" s="237"/>
      <c r="Q89" s="237"/>
      <c r="R89" s="237"/>
    </row>
    <row r="90" customFormat="false" ht="9" hidden="false" customHeight="true" outlineLevel="0" collapsed="false">
      <c r="A90" s="267"/>
      <c r="B90" s="253"/>
      <c r="C90" s="253"/>
      <c r="D90" s="253"/>
      <c r="E90" s="253"/>
      <c r="F90" s="253"/>
      <c r="G90" s="253"/>
      <c r="H90" s="253"/>
      <c r="J90" s="237"/>
      <c r="K90" s="237"/>
      <c r="L90" s="237"/>
      <c r="M90" s="237"/>
      <c r="N90" s="237"/>
      <c r="O90" s="237"/>
      <c r="P90" s="237"/>
      <c r="Q90" s="237"/>
      <c r="R90" s="237"/>
    </row>
    <row r="91" customFormat="false" ht="12.75" hidden="false" customHeight="false" outlineLevel="0" collapsed="false">
      <c r="A91" s="267"/>
      <c r="B91" s="253"/>
      <c r="C91" s="253"/>
      <c r="D91" s="253"/>
      <c r="E91" s="253"/>
      <c r="F91" s="253"/>
      <c r="G91" s="253"/>
      <c r="H91" s="250"/>
      <c r="J91" s="237"/>
      <c r="K91" s="237"/>
      <c r="L91" s="237"/>
      <c r="M91" s="237"/>
      <c r="N91" s="237"/>
      <c r="O91" s="237"/>
      <c r="P91" s="237"/>
      <c r="Q91" s="237"/>
      <c r="R91" s="237"/>
    </row>
    <row r="92" customFormat="false" ht="9" hidden="false" customHeight="true" outlineLevel="0" collapsed="false">
      <c r="A92" s="267"/>
      <c r="B92" s="253"/>
      <c r="C92" s="253"/>
      <c r="D92" s="253"/>
      <c r="E92" s="253"/>
      <c r="F92" s="253"/>
      <c r="G92" s="253"/>
      <c r="H92" s="253"/>
      <c r="J92" s="237"/>
      <c r="K92" s="237"/>
      <c r="L92" s="237"/>
      <c r="M92" s="237"/>
      <c r="N92" s="237"/>
      <c r="O92" s="237"/>
      <c r="P92" s="237"/>
      <c r="Q92" s="237"/>
      <c r="R92" s="237"/>
    </row>
    <row r="93" customFormat="false" ht="9.75" hidden="false" customHeight="true" outlineLevel="0" collapsed="false">
      <c r="A93" s="138"/>
      <c r="B93" s="253"/>
      <c r="C93" s="253"/>
      <c r="D93" s="253"/>
      <c r="E93" s="253"/>
      <c r="F93" s="253"/>
      <c r="G93" s="253"/>
      <c r="H93" s="253"/>
      <c r="J93" s="237"/>
      <c r="K93" s="237"/>
      <c r="L93" s="237"/>
      <c r="M93" s="237"/>
      <c r="N93" s="237"/>
      <c r="O93" s="237"/>
      <c r="P93" s="237"/>
      <c r="Q93" s="237"/>
      <c r="R93" s="237"/>
    </row>
    <row r="94" s="258" customFormat="true" ht="9.75" hidden="false" customHeight="true" outlineLevel="0" collapsed="false">
      <c r="A94" s="268"/>
      <c r="B94" s="264"/>
      <c r="C94" s="264"/>
      <c r="D94" s="264"/>
      <c r="E94" s="264"/>
      <c r="F94" s="264"/>
      <c r="G94" s="264"/>
      <c r="H94" s="264"/>
      <c r="I94" s="237"/>
      <c r="J94" s="257"/>
      <c r="K94" s="257"/>
      <c r="L94" s="257"/>
      <c r="M94" s="257"/>
      <c r="N94" s="257"/>
      <c r="O94" s="257"/>
      <c r="P94" s="257"/>
      <c r="Q94" s="257"/>
      <c r="R94" s="257"/>
      <c r="S94" s="257"/>
      <c r="T94" s="257"/>
      <c r="U94" s="257"/>
      <c r="V94" s="257"/>
      <c r="W94" s="257"/>
      <c r="X94" s="257"/>
      <c r="Y94" s="257"/>
      <c r="Z94" s="257"/>
      <c r="AA94" s="257"/>
      <c r="AB94" s="257"/>
      <c r="AC94" s="257"/>
      <c r="AD94" s="257"/>
      <c r="AE94" s="257"/>
      <c r="AF94" s="257"/>
      <c r="AG94" s="257"/>
      <c r="AH94" s="257"/>
      <c r="AI94" s="257"/>
      <c r="AJ94" s="257"/>
      <c r="AK94" s="257"/>
      <c r="AL94" s="257"/>
      <c r="AM94" s="257"/>
      <c r="AN94" s="257"/>
      <c r="AO94" s="257"/>
      <c r="AP94" s="257"/>
      <c r="AQ94" s="257"/>
      <c r="AR94" s="257"/>
      <c r="AS94" s="257"/>
      <c r="AT94" s="257"/>
      <c r="AU94" s="257"/>
      <c r="AV94" s="257"/>
      <c r="AW94" s="257"/>
      <c r="AX94" s="257"/>
      <c r="AY94" s="257"/>
      <c r="AZ94" s="257"/>
      <c r="BA94" s="257"/>
      <c r="BB94" s="257"/>
      <c r="BC94" s="257"/>
      <c r="BD94" s="257"/>
      <c r="BE94" s="257"/>
      <c r="BF94" s="257"/>
      <c r="BG94" s="257"/>
      <c r="BH94" s="257"/>
    </row>
    <row r="95" s="258" customFormat="true" ht="9" hidden="false" customHeight="true" outlineLevel="0" collapsed="false">
      <c r="A95" s="269"/>
      <c r="B95" s="237"/>
      <c r="C95" s="237"/>
      <c r="D95" s="237"/>
      <c r="E95" s="237"/>
      <c r="F95" s="237"/>
      <c r="G95" s="237"/>
      <c r="H95" s="237"/>
      <c r="I95" s="253"/>
      <c r="J95" s="257"/>
      <c r="K95" s="257"/>
      <c r="L95" s="257"/>
      <c r="M95" s="257"/>
      <c r="N95" s="257"/>
      <c r="O95" s="257"/>
      <c r="P95" s="257"/>
      <c r="Q95" s="257"/>
      <c r="R95" s="257"/>
      <c r="S95" s="257"/>
      <c r="T95" s="257"/>
      <c r="U95" s="257"/>
      <c r="V95" s="257"/>
      <c r="W95" s="257"/>
      <c r="X95" s="257"/>
      <c r="Y95" s="257"/>
      <c r="Z95" s="257"/>
      <c r="AA95" s="257"/>
      <c r="AB95" s="257"/>
      <c r="AC95" s="257"/>
      <c r="AD95" s="257"/>
      <c r="AE95" s="257"/>
      <c r="AF95" s="257"/>
      <c r="AG95" s="257"/>
      <c r="AH95" s="257"/>
      <c r="AI95" s="257"/>
      <c r="AJ95" s="257"/>
      <c r="AK95" s="257"/>
      <c r="AL95" s="257"/>
      <c r="AM95" s="257"/>
      <c r="AN95" s="257"/>
      <c r="AO95" s="257"/>
      <c r="AP95" s="257"/>
      <c r="AQ95" s="257"/>
      <c r="AR95" s="257"/>
      <c r="AS95" s="257"/>
      <c r="AT95" s="257"/>
      <c r="AU95" s="257"/>
      <c r="AV95" s="257"/>
      <c r="AW95" s="257"/>
      <c r="AX95" s="257"/>
      <c r="AY95" s="257"/>
      <c r="AZ95" s="257"/>
      <c r="BA95" s="257"/>
      <c r="BB95" s="257"/>
      <c r="BC95" s="257"/>
      <c r="BD95" s="257"/>
      <c r="BE95" s="257"/>
      <c r="BF95" s="257"/>
      <c r="BG95" s="257"/>
      <c r="BH95" s="257"/>
    </row>
    <row r="96" s="258" customFormat="true" ht="9" hidden="false" customHeight="true" outlineLevel="0" collapsed="false">
      <c r="A96" s="270"/>
      <c r="B96" s="257"/>
      <c r="C96" s="257"/>
      <c r="D96" s="257"/>
      <c r="E96" s="257"/>
      <c r="F96" s="257"/>
      <c r="G96" s="257"/>
      <c r="H96" s="257"/>
      <c r="I96" s="253"/>
      <c r="J96" s="257"/>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57"/>
      <c r="AR96" s="257"/>
      <c r="AS96" s="257"/>
      <c r="AT96" s="257"/>
      <c r="AU96" s="257"/>
      <c r="AV96" s="257"/>
      <c r="AW96" s="257"/>
      <c r="AX96" s="257"/>
      <c r="AY96" s="257"/>
      <c r="AZ96" s="257"/>
      <c r="BA96" s="257"/>
      <c r="BB96" s="257"/>
      <c r="BC96" s="257"/>
      <c r="BD96" s="257"/>
      <c r="BE96" s="257"/>
      <c r="BF96" s="257"/>
      <c r="BG96" s="257"/>
      <c r="BH96" s="257"/>
    </row>
    <row r="97" s="258" customFormat="true" ht="9" hidden="false" customHeight="true" outlineLevel="0" collapsed="false">
      <c r="A97" s="271"/>
      <c r="B97" s="253"/>
      <c r="C97" s="253"/>
      <c r="D97" s="253"/>
      <c r="E97" s="253"/>
      <c r="F97" s="253"/>
      <c r="G97" s="253"/>
      <c r="H97" s="250"/>
      <c r="I97" s="257"/>
      <c r="J97" s="257"/>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7"/>
      <c r="AJ97" s="257"/>
      <c r="AK97" s="257"/>
      <c r="AL97" s="257"/>
      <c r="AM97" s="257"/>
      <c r="AN97" s="257"/>
      <c r="AO97" s="257"/>
      <c r="AP97" s="257"/>
      <c r="AQ97" s="257"/>
      <c r="AR97" s="257"/>
      <c r="AS97" s="257"/>
      <c r="AT97" s="257"/>
      <c r="AU97" s="257"/>
      <c r="AV97" s="257"/>
      <c r="AW97" s="257"/>
      <c r="AX97" s="257"/>
      <c r="AY97" s="257"/>
      <c r="AZ97" s="257"/>
      <c r="BA97" s="257"/>
      <c r="BB97" s="257"/>
      <c r="BC97" s="257"/>
      <c r="BD97" s="257"/>
      <c r="BE97" s="257"/>
      <c r="BF97" s="257"/>
      <c r="BG97" s="257"/>
      <c r="BH97" s="257"/>
    </row>
    <row r="98" s="258" customFormat="true" ht="9" hidden="false" customHeight="true" outlineLevel="0" collapsed="false">
      <c r="A98" s="272"/>
      <c r="B98" s="250"/>
      <c r="C98" s="250"/>
      <c r="D98" s="250"/>
      <c r="E98" s="250"/>
      <c r="F98" s="257"/>
      <c r="G98" s="257"/>
      <c r="H98" s="253"/>
      <c r="I98" s="257"/>
      <c r="L98" s="257"/>
      <c r="M98" s="257"/>
      <c r="N98" s="257"/>
      <c r="O98" s="257"/>
      <c r="P98" s="257"/>
      <c r="Q98" s="257"/>
      <c r="R98" s="257"/>
      <c r="S98" s="257"/>
      <c r="T98" s="257"/>
      <c r="U98" s="257"/>
      <c r="V98" s="257"/>
      <c r="W98" s="257"/>
      <c r="X98" s="257"/>
      <c r="Y98" s="257"/>
      <c r="Z98" s="257"/>
      <c r="AA98" s="257"/>
      <c r="AB98" s="257"/>
      <c r="AC98" s="257"/>
      <c r="AD98" s="257"/>
      <c r="AE98" s="257"/>
      <c r="AF98" s="257"/>
      <c r="AG98" s="257"/>
      <c r="AH98" s="257"/>
      <c r="AI98" s="257"/>
      <c r="AJ98" s="257"/>
      <c r="AK98" s="257"/>
      <c r="AL98" s="257"/>
      <c r="AM98" s="257"/>
      <c r="AN98" s="257"/>
      <c r="AO98" s="257"/>
      <c r="AP98" s="257"/>
      <c r="AQ98" s="257"/>
      <c r="AR98" s="257"/>
      <c r="AS98" s="257"/>
      <c r="AT98" s="257"/>
      <c r="AU98" s="257"/>
      <c r="AV98" s="257"/>
      <c r="AW98" s="257"/>
      <c r="AX98" s="257"/>
      <c r="AY98" s="257"/>
      <c r="AZ98" s="257"/>
      <c r="BA98" s="257"/>
      <c r="BB98" s="257"/>
      <c r="BC98" s="257"/>
      <c r="BD98" s="257"/>
      <c r="BE98" s="257"/>
      <c r="BF98" s="257"/>
      <c r="BG98" s="257"/>
      <c r="BH98" s="257"/>
    </row>
    <row r="99" s="258" customFormat="true" ht="9" hidden="false" customHeight="true" outlineLevel="0" collapsed="false">
      <c r="A99" s="271"/>
      <c r="B99" s="253"/>
      <c r="C99" s="253"/>
      <c r="D99" s="253"/>
      <c r="E99" s="253"/>
      <c r="F99" s="253"/>
      <c r="G99" s="253"/>
      <c r="H99" s="250"/>
      <c r="I99" s="257"/>
      <c r="J99" s="257"/>
      <c r="K99" s="257"/>
      <c r="L99" s="257"/>
      <c r="M99" s="257"/>
      <c r="N99" s="257"/>
      <c r="O99" s="257"/>
      <c r="P99" s="257"/>
      <c r="Q99" s="257"/>
      <c r="R99" s="257"/>
      <c r="S99" s="257"/>
      <c r="T99" s="257"/>
      <c r="U99" s="257"/>
      <c r="V99" s="257"/>
      <c r="W99" s="257"/>
      <c r="X99" s="257"/>
      <c r="Y99" s="257"/>
      <c r="Z99" s="257"/>
      <c r="AA99" s="257"/>
      <c r="AB99" s="257"/>
      <c r="AC99" s="257"/>
      <c r="AD99" s="257"/>
      <c r="AE99" s="257"/>
      <c r="AF99" s="257"/>
      <c r="AG99" s="257"/>
      <c r="AH99" s="257"/>
      <c r="AI99" s="257"/>
      <c r="AJ99" s="257"/>
      <c r="AK99" s="257"/>
      <c r="AL99" s="257"/>
      <c r="AM99" s="257"/>
      <c r="AN99" s="257"/>
      <c r="AO99" s="257"/>
      <c r="AP99" s="257"/>
      <c r="AQ99" s="257"/>
      <c r="AR99" s="257"/>
      <c r="AS99" s="257"/>
      <c r="AT99" s="257"/>
      <c r="AU99" s="257"/>
      <c r="AV99" s="257"/>
      <c r="AW99" s="257"/>
      <c r="AX99" s="257"/>
      <c r="AY99" s="257"/>
      <c r="AZ99" s="257"/>
      <c r="BA99" s="257"/>
      <c r="BB99" s="257"/>
      <c r="BC99" s="257"/>
      <c r="BD99" s="257"/>
      <c r="BE99" s="257"/>
      <c r="BF99" s="257"/>
      <c r="BG99" s="257"/>
      <c r="BH99" s="257"/>
    </row>
    <row r="100" s="258" customFormat="true" ht="9" hidden="false" customHeight="true" outlineLevel="0" collapsed="false">
      <c r="A100" s="272"/>
      <c r="B100" s="250"/>
      <c r="C100" s="250"/>
      <c r="D100" s="250"/>
      <c r="E100" s="250"/>
      <c r="F100" s="250"/>
      <c r="G100" s="250"/>
      <c r="H100" s="253"/>
      <c r="I100" s="257"/>
      <c r="J100" s="257"/>
      <c r="K100" s="257"/>
      <c r="L100" s="257"/>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57"/>
      <c r="AR100" s="257"/>
      <c r="AS100" s="257"/>
      <c r="AT100" s="257"/>
      <c r="AU100" s="257"/>
      <c r="AV100" s="257"/>
      <c r="AW100" s="257"/>
      <c r="AX100" s="257"/>
      <c r="AY100" s="257"/>
      <c r="AZ100" s="257"/>
      <c r="BA100" s="257"/>
      <c r="BB100" s="257"/>
      <c r="BC100" s="257"/>
      <c r="BD100" s="257"/>
      <c r="BE100" s="257"/>
      <c r="BF100" s="257"/>
      <c r="BG100" s="257"/>
      <c r="BH100" s="257"/>
    </row>
    <row r="101" s="258" customFormat="true" ht="9" hidden="false" customHeight="true" outlineLevel="0" collapsed="false">
      <c r="A101" s="271"/>
      <c r="B101" s="253"/>
      <c r="C101" s="253"/>
      <c r="D101" s="253"/>
      <c r="E101" s="253"/>
      <c r="F101" s="253"/>
      <c r="G101" s="253"/>
      <c r="H101" s="250"/>
      <c r="I101" s="257"/>
      <c r="J101" s="257"/>
      <c r="K101" s="257"/>
      <c r="L101" s="257"/>
      <c r="M101" s="257"/>
      <c r="N101" s="257"/>
      <c r="O101" s="257"/>
      <c r="P101" s="257"/>
      <c r="Q101" s="257"/>
      <c r="R101" s="257"/>
      <c r="S101" s="257"/>
      <c r="T101" s="257"/>
      <c r="U101" s="257"/>
      <c r="V101" s="257"/>
      <c r="W101" s="257"/>
      <c r="X101" s="257"/>
      <c r="Y101" s="257"/>
      <c r="Z101" s="257"/>
      <c r="AA101" s="257"/>
      <c r="AB101" s="257"/>
      <c r="AC101" s="257"/>
      <c r="AD101" s="257"/>
      <c r="AE101" s="257"/>
      <c r="AF101" s="257"/>
      <c r="AG101" s="257"/>
      <c r="AH101" s="257"/>
      <c r="AI101" s="257"/>
      <c r="AJ101" s="257"/>
      <c r="AK101" s="257"/>
      <c r="AL101" s="257"/>
      <c r="AM101" s="257"/>
      <c r="AN101" s="257"/>
      <c r="AO101" s="257"/>
      <c r="AP101" s="257"/>
      <c r="AQ101" s="257"/>
      <c r="AR101" s="257"/>
      <c r="AS101" s="257"/>
      <c r="AT101" s="257"/>
      <c r="AU101" s="257"/>
      <c r="AV101" s="257"/>
      <c r="AW101" s="257"/>
      <c r="AX101" s="257"/>
      <c r="AY101" s="257"/>
      <c r="AZ101" s="257"/>
      <c r="BA101" s="257"/>
      <c r="BB101" s="257"/>
      <c r="BC101" s="257"/>
      <c r="BD101" s="257"/>
      <c r="BE101" s="257"/>
      <c r="BF101" s="257"/>
      <c r="BG101" s="257"/>
      <c r="BH101" s="257"/>
    </row>
    <row r="102" s="258" customFormat="true" ht="9" hidden="false" customHeight="true" outlineLevel="0" collapsed="false">
      <c r="A102" s="272"/>
      <c r="B102" s="250"/>
      <c r="C102" s="250"/>
      <c r="D102" s="250"/>
      <c r="E102" s="250"/>
      <c r="F102" s="250"/>
      <c r="G102" s="250"/>
      <c r="H102" s="253"/>
      <c r="I102" s="257"/>
      <c r="L102" s="257"/>
      <c r="M102" s="257"/>
      <c r="N102" s="257"/>
      <c r="O102" s="257"/>
      <c r="P102" s="257"/>
      <c r="Q102" s="257"/>
      <c r="R102" s="257"/>
      <c r="S102" s="257"/>
      <c r="T102" s="257"/>
      <c r="U102" s="257"/>
      <c r="V102" s="257"/>
      <c r="W102" s="257"/>
      <c r="X102" s="257"/>
      <c r="Y102" s="257"/>
      <c r="Z102" s="257"/>
      <c r="AA102" s="257"/>
      <c r="AB102" s="257"/>
      <c r="AC102" s="257"/>
      <c r="AD102" s="257"/>
      <c r="AE102" s="257"/>
      <c r="AF102" s="257"/>
      <c r="AG102" s="257"/>
      <c r="AH102" s="257"/>
      <c r="AI102" s="257"/>
      <c r="AJ102" s="257"/>
      <c r="AK102" s="257"/>
      <c r="AL102" s="257"/>
      <c r="AM102" s="257"/>
      <c r="AN102" s="257"/>
      <c r="AO102" s="257"/>
      <c r="AP102" s="257"/>
      <c r="AQ102" s="257"/>
      <c r="AR102" s="257"/>
      <c r="AS102" s="257"/>
      <c r="AT102" s="257"/>
      <c r="AU102" s="257"/>
      <c r="AV102" s="257"/>
      <c r="AW102" s="257"/>
      <c r="AX102" s="257"/>
      <c r="AY102" s="257"/>
      <c r="AZ102" s="257"/>
      <c r="BA102" s="257"/>
      <c r="BB102" s="257"/>
      <c r="BC102" s="257"/>
      <c r="BD102" s="257"/>
      <c r="BE102" s="257"/>
      <c r="BF102" s="257"/>
      <c r="BG102" s="257"/>
      <c r="BH102" s="257"/>
    </row>
    <row r="103" s="258" customFormat="true" ht="9" hidden="false" customHeight="true" outlineLevel="0" collapsed="false">
      <c r="A103" s="272"/>
      <c r="B103" s="250"/>
      <c r="C103" s="250"/>
      <c r="D103" s="250"/>
      <c r="E103" s="250"/>
      <c r="F103" s="257"/>
      <c r="G103" s="257"/>
      <c r="H103" s="253"/>
      <c r="I103" s="257"/>
      <c r="L103" s="257"/>
      <c r="M103" s="257"/>
      <c r="N103" s="257"/>
      <c r="O103" s="257"/>
      <c r="P103" s="257"/>
      <c r="Q103" s="257"/>
      <c r="R103" s="257"/>
      <c r="S103" s="257"/>
      <c r="T103" s="257"/>
      <c r="U103" s="257"/>
      <c r="V103" s="257"/>
      <c r="W103" s="257"/>
      <c r="X103" s="257"/>
      <c r="Y103" s="257"/>
      <c r="Z103" s="257"/>
      <c r="AA103" s="257"/>
      <c r="AB103" s="257"/>
      <c r="AC103" s="257"/>
      <c r="AD103" s="257"/>
      <c r="AE103" s="257"/>
      <c r="AF103" s="257"/>
      <c r="AG103" s="257"/>
      <c r="AH103" s="257"/>
      <c r="AI103" s="257"/>
      <c r="AJ103" s="257"/>
      <c r="AK103" s="257"/>
      <c r="AL103" s="257"/>
      <c r="AM103" s="257"/>
      <c r="AN103" s="257"/>
      <c r="AO103" s="257"/>
      <c r="AP103" s="257"/>
      <c r="AQ103" s="257"/>
      <c r="AR103" s="257"/>
      <c r="AS103" s="257"/>
      <c r="AT103" s="257"/>
      <c r="AU103" s="257"/>
      <c r="AV103" s="257"/>
      <c r="AW103" s="257"/>
      <c r="AX103" s="257"/>
      <c r="AY103" s="257"/>
      <c r="AZ103" s="257"/>
      <c r="BA103" s="257"/>
      <c r="BB103" s="257"/>
      <c r="BC103" s="257"/>
      <c r="BD103" s="257"/>
      <c r="BE103" s="257"/>
      <c r="BF103" s="257"/>
      <c r="BG103" s="257"/>
      <c r="BH103" s="257"/>
    </row>
    <row r="104" s="258" customFormat="true" ht="9" hidden="false" customHeight="true" outlineLevel="0" collapsed="false">
      <c r="A104" s="271"/>
      <c r="B104" s="253"/>
      <c r="C104" s="253"/>
      <c r="D104" s="253"/>
      <c r="E104" s="253"/>
      <c r="F104" s="253"/>
      <c r="G104" s="253"/>
      <c r="H104" s="250"/>
      <c r="I104" s="257"/>
      <c r="L104" s="257"/>
      <c r="M104" s="257"/>
      <c r="N104" s="257"/>
      <c r="O104" s="257"/>
      <c r="P104" s="257"/>
      <c r="Q104" s="257"/>
      <c r="R104" s="257"/>
      <c r="S104" s="257"/>
      <c r="T104" s="257"/>
      <c r="U104" s="257"/>
      <c r="V104" s="257"/>
      <c r="W104" s="257"/>
      <c r="X104" s="257"/>
      <c r="Y104" s="257"/>
      <c r="Z104" s="257"/>
      <c r="AA104" s="257"/>
      <c r="AB104" s="257"/>
      <c r="AC104" s="257"/>
      <c r="AD104" s="257"/>
      <c r="AE104" s="257"/>
      <c r="AF104" s="257"/>
      <c r="AG104" s="257"/>
      <c r="AH104" s="257"/>
      <c r="AI104" s="257"/>
      <c r="AJ104" s="257"/>
      <c r="AK104" s="257"/>
      <c r="AL104" s="257"/>
      <c r="AM104" s="257"/>
      <c r="AN104" s="257"/>
      <c r="AO104" s="257"/>
      <c r="AP104" s="257"/>
      <c r="AQ104" s="257"/>
      <c r="AR104" s="257"/>
      <c r="AS104" s="257"/>
      <c r="AT104" s="257"/>
      <c r="AU104" s="257"/>
      <c r="AV104" s="257"/>
      <c r="AW104" s="257"/>
      <c r="AX104" s="257"/>
      <c r="AY104" s="257"/>
      <c r="AZ104" s="257"/>
      <c r="BA104" s="257"/>
      <c r="BB104" s="257"/>
      <c r="BC104" s="257"/>
      <c r="BD104" s="257"/>
      <c r="BE104" s="257"/>
      <c r="BF104" s="257"/>
      <c r="BG104" s="257"/>
      <c r="BH104" s="257"/>
    </row>
    <row r="105" s="258" customFormat="true" ht="9" hidden="false" customHeight="true" outlineLevel="0" collapsed="false">
      <c r="A105" s="272"/>
      <c r="B105" s="250"/>
      <c r="C105" s="250"/>
      <c r="D105" s="250"/>
      <c r="E105" s="250"/>
      <c r="F105" s="250"/>
      <c r="G105" s="250"/>
      <c r="H105" s="253"/>
      <c r="I105" s="257"/>
      <c r="J105" s="257"/>
      <c r="K105" s="257"/>
      <c r="L105" s="257"/>
      <c r="M105" s="257"/>
      <c r="N105" s="257"/>
      <c r="O105" s="257"/>
      <c r="P105" s="257"/>
      <c r="Q105" s="257"/>
      <c r="R105" s="257"/>
      <c r="S105" s="257"/>
      <c r="T105" s="257"/>
      <c r="U105" s="257"/>
      <c r="V105" s="257"/>
      <c r="W105" s="257"/>
      <c r="X105" s="257"/>
      <c r="Y105" s="257"/>
      <c r="Z105" s="257"/>
      <c r="AA105" s="257"/>
      <c r="AB105" s="257"/>
      <c r="AC105" s="257"/>
      <c r="AD105" s="257"/>
      <c r="AE105" s="257"/>
      <c r="AF105" s="257"/>
      <c r="AG105" s="257"/>
      <c r="AH105" s="257"/>
      <c r="AI105" s="257"/>
      <c r="AJ105" s="257"/>
      <c r="AK105" s="257"/>
      <c r="AL105" s="257"/>
      <c r="AM105" s="257"/>
      <c r="AN105" s="257"/>
      <c r="AO105" s="257"/>
      <c r="AP105" s="257"/>
      <c r="AQ105" s="257"/>
      <c r="AR105" s="257"/>
      <c r="AS105" s="257"/>
      <c r="AT105" s="257"/>
      <c r="AU105" s="257"/>
      <c r="AV105" s="257"/>
      <c r="AW105" s="257"/>
      <c r="AX105" s="257"/>
      <c r="AY105" s="257"/>
      <c r="AZ105" s="257"/>
      <c r="BA105" s="257"/>
      <c r="BB105" s="257"/>
      <c r="BC105" s="257"/>
      <c r="BD105" s="257"/>
      <c r="BE105" s="257"/>
      <c r="BF105" s="257"/>
      <c r="BG105" s="257"/>
      <c r="BH105" s="257"/>
    </row>
    <row r="106" s="258" customFormat="true" ht="9" hidden="false" customHeight="true" outlineLevel="0" collapsed="false">
      <c r="A106" s="271"/>
      <c r="B106" s="253"/>
      <c r="C106" s="253"/>
      <c r="D106" s="253"/>
      <c r="E106" s="253"/>
      <c r="F106" s="253"/>
      <c r="G106" s="253"/>
      <c r="H106" s="250"/>
      <c r="I106" s="257"/>
      <c r="L106" s="257"/>
      <c r="M106" s="257"/>
      <c r="N106" s="257"/>
      <c r="O106" s="257"/>
      <c r="P106" s="257"/>
      <c r="Q106" s="257"/>
      <c r="R106" s="257"/>
      <c r="S106" s="257"/>
      <c r="T106" s="257"/>
      <c r="U106" s="257"/>
      <c r="V106" s="257"/>
      <c r="W106" s="257"/>
      <c r="X106" s="257"/>
      <c r="Y106" s="257"/>
      <c r="Z106" s="257"/>
      <c r="AA106" s="257"/>
      <c r="AB106" s="257"/>
      <c r="AC106" s="257"/>
      <c r="AD106" s="257"/>
      <c r="AE106" s="257"/>
      <c r="AF106" s="257"/>
      <c r="AG106" s="257"/>
      <c r="AH106" s="257"/>
      <c r="AI106" s="257"/>
      <c r="AJ106" s="257"/>
      <c r="AK106" s="257"/>
      <c r="AL106" s="257"/>
      <c r="AM106" s="257"/>
      <c r="AN106" s="257"/>
      <c r="AO106" s="257"/>
      <c r="AP106" s="257"/>
      <c r="AQ106" s="257"/>
      <c r="AR106" s="257"/>
      <c r="AS106" s="257"/>
      <c r="AT106" s="257"/>
      <c r="AU106" s="257"/>
      <c r="AV106" s="257"/>
      <c r="AW106" s="257"/>
      <c r="AX106" s="257"/>
      <c r="AY106" s="257"/>
      <c r="AZ106" s="257"/>
      <c r="BA106" s="257"/>
      <c r="BB106" s="257"/>
      <c r="BC106" s="257"/>
      <c r="BD106" s="257"/>
      <c r="BE106" s="257"/>
      <c r="BF106" s="257"/>
      <c r="BG106" s="257"/>
      <c r="BH106" s="257"/>
    </row>
    <row r="107" s="258" customFormat="true" ht="9" hidden="false" customHeight="true" outlineLevel="0" collapsed="false">
      <c r="A107" s="271"/>
      <c r="B107" s="253"/>
      <c r="C107" s="253"/>
      <c r="D107" s="253"/>
      <c r="E107" s="253"/>
      <c r="F107" s="253"/>
      <c r="G107" s="253"/>
      <c r="H107" s="250"/>
      <c r="I107" s="257"/>
      <c r="J107" s="257"/>
      <c r="K107" s="257"/>
      <c r="L107" s="257"/>
      <c r="M107" s="257"/>
      <c r="N107" s="257"/>
      <c r="O107" s="257"/>
      <c r="P107" s="257"/>
      <c r="Q107" s="257"/>
      <c r="R107" s="257"/>
      <c r="S107" s="257"/>
      <c r="T107" s="257"/>
      <c r="U107" s="257"/>
      <c r="V107" s="257"/>
      <c r="W107" s="257"/>
      <c r="X107" s="257"/>
      <c r="Y107" s="257"/>
      <c r="Z107" s="257"/>
      <c r="AA107" s="257"/>
      <c r="AB107" s="257"/>
      <c r="AC107" s="257"/>
      <c r="AD107" s="257"/>
      <c r="AE107" s="257"/>
      <c r="AF107" s="257"/>
      <c r="AG107" s="257"/>
      <c r="AH107" s="257"/>
      <c r="AI107" s="257"/>
      <c r="AJ107" s="257"/>
      <c r="AK107" s="257"/>
      <c r="AL107" s="257"/>
      <c r="AM107" s="257"/>
      <c r="AN107" s="257"/>
      <c r="AO107" s="257"/>
      <c r="AP107" s="257"/>
      <c r="AQ107" s="257"/>
      <c r="AR107" s="257"/>
      <c r="AS107" s="257"/>
      <c r="AT107" s="257"/>
      <c r="AU107" s="257"/>
      <c r="AV107" s="257"/>
      <c r="AW107" s="257"/>
      <c r="AX107" s="257"/>
      <c r="AY107" s="257"/>
      <c r="AZ107" s="257"/>
      <c r="BA107" s="257"/>
      <c r="BB107" s="257"/>
      <c r="BC107" s="257"/>
      <c r="BD107" s="257"/>
      <c r="BE107" s="257"/>
      <c r="BF107" s="257"/>
      <c r="BG107" s="257"/>
      <c r="BH107" s="257"/>
    </row>
    <row r="108" s="258" customFormat="true" ht="9" hidden="false" customHeight="true" outlineLevel="0" collapsed="false">
      <c r="A108" s="271"/>
      <c r="B108" s="253"/>
      <c r="C108" s="253"/>
      <c r="D108" s="253"/>
      <c r="E108" s="253"/>
      <c r="F108" s="253"/>
      <c r="G108" s="253"/>
      <c r="H108" s="250"/>
      <c r="I108" s="257"/>
      <c r="J108" s="257"/>
      <c r="K108" s="257"/>
      <c r="L108" s="257"/>
      <c r="M108" s="257"/>
      <c r="N108" s="257"/>
      <c r="O108" s="257"/>
      <c r="P108" s="257"/>
      <c r="Q108" s="257"/>
      <c r="R108" s="257"/>
      <c r="S108" s="257"/>
      <c r="T108" s="257"/>
      <c r="U108" s="257"/>
      <c r="V108" s="257"/>
      <c r="W108" s="257"/>
      <c r="X108" s="257"/>
      <c r="Y108" s="257"/>
      <c r="Z108" s="257"/>
      <c r="AA108" s="257"/>
      <c r="AB108" s="257"/>
      <c r="AC108" s="257"/>
      <c r="AD108" s="257"/>
      <c r="AE108" s="257"/>
      <c r="AF108" s="257"/>
      <c r="AG108" s="257"/>
      <c r="AH108" s="257"/>
      <c r="AI108" s="257"/>
      <c r="AJ108" s="257"/>
      <c r="AK108" s="257"/>
      <c r="AL108" s="257"/>
      <c r="AM108" s="257"/>
      <c r="AN108" s="257"/>
      <c r="AO108" s="257"/>
      <c r="AP108" s="257"/>
      <c r="AQ108" s="257"/>
      <c r="AR108" s="257"/>
      <c r="AS108" s="257"/>
      <c r="AT108" s="257"/>
      <c r="AU108" s="257"/>
      <c r="AV108" s="257"/>
      <c r="AW108" s="257"/>
      <c r="AX108" s="257"/>
      <c r="AY108" s="257"/>
      <c r="AZ108" s="257"/>
      <c r="BA108" s="257"/>
      <c r="BB108" s="257"/>
      <c r="BC108" s="257"/>
      <c r="BD108" s="257"/>
      <c r="BE108" s="257"/>
      <c r="BF108" s="257"/>
      <c r="BG108" s="257"/>
      <c r="BH108" s="257"/>
    </row>
    <row r="109" customFormat="false" ht="9" hidden="false" customHeight="true" outlineLevel="0" collapsed="false">
      <c r="A109" s="271"/>
      <c r="B109" s="253"/>
      <c r="C109" s="253"/>
      <c r="D109" s="253"/>
      <c r="E109" s="253"/>
      <c r="F109" s="253"/>
      <c r="G109" s="253"/>
      <c r="H109" s="250"/>
      <c r="I109" s="257"/>
      <c r="J109" s="237"/>
      <c r="K109" s="237"/>
      <c r="L109" s="237"/>
      <c r="M109" s="237"/>
      <c r="N109" s="237"/>
      <c r="O109" s="237"/>
      <c r="P109" s="237"/>
      <c r="Q109" s="237"/>
      <c r="R109" s="237"/>
    </row>
    <row r="110" customFormat="false" ht="9.75" hidden="false" customHeight="true" outlineLevel="0" collapsed="false">
      <c r="A110" s="271"/>
      <c r="B110" s="253"/>
      <c r="C110" s="253"/>
      <c r="D110" s="253"/>
      <c r="E110" s="253"/>
      <c r="F110" s="253"/>
      <c r="G110" s="253"/>
      <c r="H110" s="250"/>
      <c r="I110" s="257"/>
      <c r="J110" s="237"/>
      <c r="K110" s="237"/>
      <c r="L110" s="237"/>
      <c r="M110" s="237"/>
      <c r="N110" s="237"/>
      <c r="O110" s="237"/>
      <c r="P110" s="237"/>
      <c r="Q110" s="237"/>
      <c r="R110" s="237"/>
    </row>
    <row r="111" customFormat="false" ht="9" hidden="false" customHeight="true" outlineLevel="0" collapsed="false">
      <c r="A111" s="268"/>
      <c r="B111" s="264"/>
      <c r="C111" s="264"/>
      <c r="D111" s="264"/>
      <c r="E111" s="264"/>
      <c r="F111" s="264"/>
      <c r="G111" s="264"/>
      <c r="H111" s="264"/>
      <c r="J111" s="237"/>
      <c r="K111" s="237"/>
      <c r="L111" s="237"/>
      <c r="M111" s="237"/>
      <c r="N111" s="237"/>
      <c r="O111" s="237"/>
      <c r="P111" s="237"/>
      <c r="Q111" s="237"/>
      <c r="R111" s="237"/>
    </row>
    <row r="112" customFormat="false" ht="9" hidden="false" customHeight="true" outlineLevel="0" collapsed="false">
      <c r="A112" s="269"/>
      <c r="H112" s="253"/>
      <c r="J112" s="237"/>
      <c r="K112" s="237"/>
      <c r="L112" s="237"/>
      <c r="M112" s="237"/>
      <c r="N112" s="237"/>
      <c r="O112" s="237"/>
      <c r="P112" s="237"/>
      <c r="Q112" s="237"/>
      <c r="R112" s="237"/>
    </row>
    <row r="113" customFormat="false" ht="9" hidden="false" customHeight="true" outlineLevel="0" collapsed="false">
      <c r="A113" s="267"/>
      <c r="B113" s="253"/>
      <c r="C113" s="253"/>
      <c r="D113" s="253"/>
      <c r="E113" s="253"/>
      <c r="F113" s="253"/>
      <c r="G113" s="253"/>
      <c r="H113" s="250"/>
      <c r="J113" s="237"/>
      <c r="K113" s="237"/>
      <c r="L113" s="237"/>
      <c r="M113" s="237"/>
      <c r="N113" s="237"/>
      <c r="O113" s="237"/>
      <c r="P113" s="237"/>
      <c r="Q113" s="237"/>
      <c r="R113" s="237"/>
    </row>
    <row r="114" customFormat="false" ht="9" hidden="false" customHeight="true" outlineLevel="0" collapsed="false">
      <c r="A114" s="267"/>
      <c r="B114" s="253"/>
      <c r="C114" s="253"/>
      <c r="D114" s="253"/>
      <c r="E114" s="253"/>
      <c r="F114" s="253"/>
      <c r="G114" s="253"/>
      <c r="H114" s="250"/>
      <c r="J114" s="237"/>
      <c r="K114" s="237"/>
      <c r="L114" s="237"/>
      <c r="M114" s="237"/>
      <c r="N114" s="237"/>
      <c r="O114" s="237"/>
      <c r="P114" s="237"/>
      <c r="Q114" s="237"/>
      <c r="R114" s="237"/>
    </row>
    <row r="115" customFormat="false" ht="9" hidden="false" customHeight="true" outlineLevel="0" collapsed="false">
      <c r="A115" s="268"/>
      <c r="B115" s="264"/>
      <c r="C115" s="264"/>
      <c r="D115" s="264"/>
      <c r="E115" s="264"/>
      <c r="F115" s="264"/>
      <c r="G115" s="264"/>
      <c r="H115" s="264"/>
      <c r="J115" s="237"/>
      <c r="K115" s="237"/>
      <c r="L115" s="237"/>
      <c r="M115" s="237"/>
      <c r="N115" s="237"/>
      <c r="O115" s="237"/>
      <c r="P115" s="237"/>
      <c r="Q115" s="237"/>
      <c r="R115" s="237"/>
    </row>
    <row r="116" customFormat="false" ht="9" hidden="false" customHeight="true" outlineLevel="0" collapsed="false">
      <c r="A116" s="268"/>
      <c r="B116" s="264"/>
      <c r="C116" s="264"/>
      <c r="D116" s="264"/>
      <c r="E116" s="264"/>
      <c r="F116" s="264"/>
      <c r="G116" s="264"/>
      <c r="H116" s="264"/>
      <c r="J116" s="237"/>
      <c r="K116" s="237"/>
      <c r="L116" s="237"/>
      <c r="M116" s="237"/>
      <c r="N116" s="237"/>
      <c r="O116" s="237"/>
      <c r="P116" s="237"/>
      <c r="Q116" s="237"/>
      <c r="R116" s="237"/>
    </row>
    <row r="117" customFormat="false" ht="9" hidden="false" customHeight="true" outlineLevel="0" collapsed="false">
      <c r="B117" s="253"/>
      <c r="C117" s="264"/>
      <c r="D117" s="264"/>
      <c r="E117" s="264"/>
      <c r="F117" s="264"/>
      <c r="G117" s="264"/>
      <c r="H117" s="264"/>
      <c r="J117" s="237"/>
      <c r="K117" s="237"/>
      <c r="L117" s="237"/>
      <c r="M117" s="237"/>
      <c r="N117" s="237"/>
      <c r="O117" s="237"/>
      <c r="P117" s="237"/>
      <c r="Q117" s="237"/>
      <c r="R117" s="237"/>
    </row>
    <row r="118" customFormat="false" ht="12.75" hidden="false" customHeight="false" outlineLevel="0" collapsed="false">
      <c r="A118" s="268"/>
      <c r="B118" s="264"/>
      <c r="H118" s="253"/>
      <c r="J118" s="237"/>
      <c r="K118" s="237"/>
      <c r="L118" s="237"/>
      <c r="M118" s="237"/>
      <c r="N118" s="237"/>
      <c r="O118" s="237"/>
      <c r="P118" s="237"/>
      <c r="Q118" s="237"/>
      <c r="R118" s="237"/>
    </row>
    <row r="119" customFormat="false" ht="12.75" hidden="false" customHeight="false" outlineLevel="0" collapsed="false">
      <c r="A119" s="268"/>
      <c r="B119" s="264"/>
      <c r="C119" s="264"/>
      <c r="D119" s="264"/>
      <c r="E119" s="264"/>
      <c r="F119" s="264"/>
      <c r="G119" s="264"/>
      <c r="H119" s="264"/>
      <c r="J119" s="237"/>
      <c r="K119" s="237"/>
      <c r="L119" s="237"/>
      <c r="M119" s="237"/>
      <c r="N119" s="237"/>
      <c r="O119" s="237"/>
      <c r="P119" s="237"/>
      <c r="Q119" s="237"/>
      <c r="R119" s="237"/>
    </row>
    <row r="120" customFormat="false" ht="12.75" hidden="false" customHeight="false" outlineLevel="0" collapsed="false">
      <c r="J120" s="237"/>
      <c r="K120" s="237"/>
      <c r="L120" s="237"/>
      <c r="M120" s="237"/>
      <c r="N120" s="237"/>
      <c r="O120" s="237"/>
      <c r="P120" s="237"/>
      <c r="Q120" s="237"/>
      <c r="R120" s="237"/>
    </row>
    <row r="121" customFormat="false" ht="12.75" hidden="false" customHeight="false" outlineLevel="0" collapsed="false">
      <c r="J121" s="237"/>
      <c r="K121" s="237"/>
      <c r="L121" s="237"/>
      <c r="M121" s="237"/>
      <c r="N121" s="237"/>
      <c r="O121" s="237"/>
      <c r="P121" s="237"/>
      <c r="Q121" s="237"/>
      <c r="R121" s="237"/>
    </row>
    <row r="122" customFormat="false" ht="12.75" hidden="false" customHeight="false" outlineLevel="0" collapsed="false">
      <c r="J122" s="237"/>
      <c r="K122" s="237"/>
      <c r="L122" s="237"/>
      <c r="M122" s="237"/>
      <c r="N122" s="237"/>
      <c r="O122" s="237"/>
      <c r="P122" s="237"/>
      <c r="Q122" s="237"/>
      <c r="R122" s="237"/>
    </row>
    <row r="123" customFormat="false" ht="12.75" hidden="false" customHeight="false" outlineLevel="0" collapsed="false">
      <c r="A123" s="237"/>
      <c r="J123" s="237"/>
      <c r="K123" s="237"/>
      <c r="L123" s="237"/>
      <c r="M123" s="237"/>
      <c r="N123" s="237"/>
      <c r="O123" s="237"/>
      <c r="P123" s="237"/>
      <c r="Q123" s="237"/>
      <c r="R123" s="237"/>
    </row>
    <row r="124" customFormat="false" ht="12.75" hidden="false" customHeight="false" outlineLevel="0" collapsed="false">
      <c r="A124" s="237"/>
      <c r="J124" s="237"/>
      <c r="K124" s="237"/>
      <c r="L124" s="237"/>
      <c r="M124" s="237"/>
      <c r="N124" s="237"/>
      <c r="O124" s="237"/>
      <c r="P124" s="237"/>
      <c r="Q124" s="237"/>
      <c r="R124" s="237"/>
    </row>
    <row r="125" customFormat="false" ht="12.75" hidden="false" customHeight="false" outlineLevel="0" collapsed="false">
      <c r="A125" s="237"/>
      <c r="J125" s="237"/>
      <c r="K125" s="237"/>
      <c r="L125" s="237"/>
      <c r="M125" s="237"/>
      <c r="N125" s="237"/>
      <c r="O125" s="237"/>
      <c r="P125" s="237"/>
      <c r="Q125" s="237"/>
      <c r="R125" s="237"/>
    </row>
    <row r="126" customFormat="false" ht="12.75" hidden="false" customHeight="false" outlineLevel="0" collapsed="false">
      <c r="A126" s="237"/>
      <c r="J126" s="237"/>
      <c r="K126" s="237"/>
      <c r="L126" s="237"/>
      <c r="M126" s="237"/>
      <c r="N126" s="237"/>
      <c r="O126" s="237"/>
      <c r="P126" s="237"/>
      <c r="Q126" s="237"/>
      <c r="R126" s="237"/>
    </row>
    <row r="127" customFormat="false" ht="12.75" hidden="false" customHeight="false" outlineLevel="0" collapsed="false">
      <c r="A127" s="237"/>
      <c r="J127" s="237"/>
      <c r="K127" s="237"/>
      <c r="L127" s="237"/>
      <c r="M127" s="237"/>
      <c r="N127" s="237"/>
      <c r="O127" s="237"/>
      <c r="P127" s="237"/>
      <c r="Q127" s="237"/>
      <c r="R127" s="237"/>
    </row>
    <row r="128" customFormat="false" ht="12.75" hidden="false" customHeight="false" outlineLevel="0" collapsed="false">
      <c r="A128" s="237"/>
      <c r="J128" s="237"/>
      <c r="K128" s="237"/>
      <c r="L128" s="237"/>
      <c r="M128" s="237"/>
      <c r="N128" s="237"/>
      <c r="O128" s="237"/>
      <c r="P128" s="237"/>
      <c r="Q128" s="237"/>
      <c r="R128" s="237"/>
    </row>
    <row r="129" customFormat="false" ht="12.75" hidden="false" customHeight="false" outlineLevel="0" collapsed="false">
      <c r="A129" s="237"/>
      <c r="J129" s="237"/>
      <c r="K129" s="237"/>
      <c r="L129" s="237"/>
      <c r="M129" s="237"/>
      <c r="N129" s="237"/>
      <c r="O129" s="237"/>
      <c r="P129" s="237"/>
      <c r="Q129" s="237"/>
      <c r="R129" s="237"/>
    </row>
    <row r="130" customFormat="false" ht="12.75" hidden="false" customHeight="false" outlineLevel="0" collapsed="false">
      <c r="A130" s="237"/>
      <c r="J130" s="237"/>
      <c r="K130" s="237"/>
      <c r="L130" s="237"/>
      <c r="M130" s="237"/>
      <c r="N130" s="237"/>
      <c r="O130" s="237"/>
      <c r="P130" s="237"/>
      <c r="Q130" s="237"/>
      <c r="R130" s="237"/>
    </row>
    <row r="131" customFormat="false" ht="12.75" hidden="false" customHeight="false" outlineLevel="0" collapsed="false">
      <c r="A131" s="237"/>
      <c r="J131" s="237"/>
      <c r="K131" s="237"/>
      <c r="L131" s="237"/>
      <c r="M131" s="237"/>
      <c r="N131" s="237"/>
      <c r="O131" s="237"/>
      <c r="P131" s="237"/>
      <c r="Q131" s="237"/>
      <c r="R131" s="237"/>
    </row>
    <row r="132" customFormat="false" ht="12.75" hidden="false" customHeight="false" outlineLevel="0" collapsed="false">
      <c r="A132" s="237"/>
      <c r="J132" s="237"/>
      <c r="K132" s="237"/>
      <c r="L132" s="237"/>
      <c r="M132" s="237"/>
      <c r="N132" s="237"/>
      <c r="O132" s="237"/>
      <c r="P132" s="237"/>
      <c r="Q132" s="237"/>
      <c r="R132" s="237"/>
    </row>
    <row r="133" customFormat="false" ht="12.75" hidden="false" customHeight="false" outlineLevel="0" collapsed="false">
      <c r="A133" s="237"/>
      <c r="J133" s="237"/>
      <c r="K133" s="237"/>
      <c r="L133" s="237"/>
      <c r="M133" s="237"/>
      <c r="N133" s="237"/>
      <c r="O133" s="237"/>
      <c r="P133" s="237"/>
      <c r="Q133" s="237"/>
      <c r="R133" s="237"/>
    </row>
    <row r="134" customFormat="false" ht="12.75" hidden="false" customHeight="false" outlineLevel="0" collapsed="false">
      <c r="A134" s="237"/>
      <c r="J134" s="237"/>
      <c r="K134" s="237"/>
      <c r="L134" s="237"/>
      <c r="M134" s="237"/>
      <c r="N134" s="237"/>
      <c r="O134" s="237"/>
      <c r="P134" s="237"/>
      <c r="Q134" s="237"/>
      <c r="R134" s="237"/>
    </row>
    <row r="135" customFormat="false" ht="12.75" hidden="false" customHeight="false" outlineLevel="0" collapsed="false">
      <c r="A135" s="237"/>
      <c r="J135" s="237"/>
      <c r="K135" s="237"/>
      <c r="L135" s="237"/>
      <c r="M135" s="237"/>
      <c r="N135" s="237"/>
      <c r="O135" s="237"/>
      <c r="P135" s="237"/>
      <c r="Q135" s="237"/>
      <c r="R135" s="237"/>
    </row>
    <row r="136" customFormat="false" ht="12.75" hidden="false" customHeight="false" outlineLevel="0" collapsed="false">
      <c r="A136" s="237"/>
      <c r="J136" s="237"/>
      <c r="K136" s="237"/>
      <c r="L136" s="237"/>
      <c r="M136" s="237"/>
      <c r="N136" s="237"/>
      <c r="O136" s="237"/>
      <c r="P136" s="237"/>
      <c r="Q136" s="237"/>
      <c r="R136" s="237"/>
    </row>
    <row r="137" customFormat="false" ht="12.75" hidden="false" customHeight="false" outlineLevel="0" collapsed="false">
      <c r="A137" s="237"/>
      <c r="J137" s="237"/>
      <c r="K137" s="237"/>
      <c r="L137" s="237"/>
      <c r="M137" s="237"/>
      <c r="N137" s="237"/>
      <c r="O137" s="237"/>
      <c r="P137" s="237"/>
      <c r="Q137" s="237"/>
      <c r="R137" s="237"/>
    </row>
    <row r="138" customFormat="false" ht="12.75" hidden="false" customHeight="false" outlineLevel="0" collapsed="false">
      <c r="A138" s="237"/>
      <c r="J138" s="237"/>
      <c r="K138" s="237"/>
      <c r="L138" s="237"/>
      <c r="M138" s="237"/>
      <c r="N138" s="237"/>
      <c r="O138" s="237"/>
      <c r="P138" s="237"/>
      <c r="Q138" s="237"/>
      <c r="R138" s="237"/>
    </row>
    <row r="139" customFormat="false" ht="12.75" hidden="false" customHeight="false" outlineLevel="0" collapsed="false">
      <c r="A139" s="237"/>
      <c r="J139" s="237"/>
      <c r="K139" s="237"/>
      <c r="L139" s="237"/>
      <c r="M139" s="237"/>
      <c r="N139" s="237"/>
      <c r="O139" s="237"/>
      <c r="P139" s="237"/>
      <c r="Q139" s="237"/>
      <c r="R139" s="237"/>
    </row>
    <row r="140" customFormat="false" ht="12.75" hidden="false" customHeight="false" outlineLevel="0" collapsed="false">
      <c r="A140" s="237"/>
      <c r="J140" s="237"/>
      <c r="K140" s="237"/>
      <c r="L140" s="237"/>
      <c r="M140" s="237"/>
      <c r="N140" s="237"/>
      <c r="O140" s="237"/>
      <c r="P140" s="237"/>
      <c r="Q140" s="237"/>
      <c r="R140" s="237"/>
    </row>
    <row r="141" customFormat="false" ht="12.75" hidden="false" customHeight="false" outlineLevel="0" collapsed="false">
      <c r="A141" s="237"/>
      <c r="J141" s="237"/>
      <c r="K141" s="237"/>
      <c r="L141" s="237"/>
      <c r="M141" s="237"/>
      <c r="N141" s="237"/>
      <c r="O141" s="237"/>
      <c r="P141" s="237"/>
      <c r="Q141" s="237"/>
      <c r="R141" s="237"/>
    </row>
    <row r="142" customFormat="false" ht="12.75" hidden="false" customHeight="false" outlineLevel="0" collapsed="false">
      <c r="A142" s="237"/>
      <c r="J142" s="237"/>
      <c r="K142" s="237"/>
      <c r="L142" s="237"/>
      <c r="M142" s="237"/>
      <c r="N142" s="237"/>
      <c r="O142" s="237"/>
      <c r="P142" s="237"/>
      <c r="Q142" s="237"/>
      <c r="R142" s="237"/>
    </row>
    <row r="143" customFormat="false" ht="12.75" hidden="false" customHeight="false" outlineLevel="0" collapsed="false">
      <c r="A143" s="237"/>
      <c r="J143" s="237"/>
      <c r="K143" s="237"/>
      <c r="L143" s="237"/>
      <c r="M143" s="237"/>
      <c r="N143" s="237"/>
      <c r="O143" s="237"/>
      <c r="P143" s="237"/>
      <c r="Q143" s="237"/>
      <c r="R143" s="237"/>
    </row>
    <row r="144" customFormat="false" ht="12.75" hidden="false" customHeight="false" outlineLevel="0" collapsed="false">
      <c r="A144" s="237"/>
      <c r="J144" s="237"/>
      <c r="K144" s="237"/>
      <c r="L144" s="237"/>
      <c r="M144" s="237"/>
      <c r="N144" s="237"/>
      <c r="O144" s="237"/>
      <c r="P144" s="237"/>
      <c r="Q144" s="237"/>
      <c r="R144" s="237"/>
    </row>
    <row r="145" customFormat="false" ht="12.75" hidden="false" customHeight="false" outlineLevel="0" collapsed="false">
      <c r="A145" s="237"/>
      <c r="J145" s="237"/>
      <c r="K145" s="237"/>
      <c r="L145" s="237"/>
      <c r="M145" s="237"/>
      <c r="N145" s="237"/>
      <c r="O145" s="237"/>
      <c r="P145" s="237"/>
      <c r="Q145" s="237"/>
      <c r="R145" s="237"/>
    </row>
    <row r="146" customFormat="false" ht="12.75" hidden="false" customHeight="false" outlineLevel="0" collapsed="false">
      <c r="A146" s="237"/>
      <c r="J146" s="237"/>
      <c r="K146" s="237"/>
      <c r="L146" s="237"/>
      <c r="M146" s="237"/>
      <c r="N146" s="237"/>
      <c r="O146" s="237"/>
      <c r="P146" s="237"/>
      <c r="Q146" s="237"/>
      <c r="R146" s="237"/>
    </row>
    <row r="147" customFormat="false" ht="12.75" hidden="false" customHeight="false" outlineLevel="0" collapsed="false">
      <c r="A147" s="237"/>
      <c r="J147" s="237"/>
      <c r="K147" s="237"/>
      <c r="L147" s="237"/>
      <c r="M147" s="237"/>
      <c r="N147" s="237"/>
      <c r="O147" s="237"/>
      <c r="P147" s="237"/>
      <c r="Q147" s="237"/>
      <c r="R147" s="237"/>
    </row>
    <row r="148" customFormat="false" ht="12.75" hidden="false" customHeight="false" outlineLevel="0" collapsed="false">
      <c r="A148" s="237"/>
      <c r="J148" s="237"/>
      <c r="K148" s="237"/>
      <c r="L148" s="237"/>
      <c r="M148" s="237"/>
      <c r="N148" s="237"/>
      <c r="O148" s="237"/>
      <c r="P148" s="237"/>
      <c r="Q148" s="237"/>
      <c r="R148" s="237"/>
    </row>
    <row r="149" customFormat="false" ht="12.75" hidden="false" customHeight="false" outlineLevel="0" collapsed="false">
      <c r="A149" s="237"/>
      <c r="J149" s="237"/>
      <c r="K149" s="237"/>
      <c r="L149" s="237"/>
      <c r="M149" s="237"/>
      <c r="N149" s="237"/>
      <c r="O149" s="237"/>
      <c r="P149" s="237"/>
      <c r="Q149" s="237"/>
      <c r="R149" s="237"/>
    </row>
    <row r="150" customFormat="false" ht="12.75" hidden="false" customHeight="false" outlineLevel="0" collapsed="false">
      <c r="A150" s="237"/>
      <c r="J150" s="237"/>
      <c r="K150" s="237"/>
      <c r="L150" s="237"/>
      <c r="M150" s="237"/>
      <c r="N150" s="237"/>
      <c r="O150" s="237"/>
      <c r="P150" s="237"/>
      <c r="Q150" s="237"/>
      <c r="R150" s="237"/>
    </row>
    <row r="151" customFormat="false" ht="12.75" hidden="false" customHeight="false" outlineLevel="0" collapsed="false">
      <c r="A151" s="237"/>
      <c r="J151" s="237"/>
      <c r="K151" s="237"/>
      <c r="L151" s="237"/>
      <c r="M151" s="237"/>
      <c r="N151" s="237"/>
      <c r="O151" s="237"/>
      <c r="P151" s="237"/>
      <c r="Q151" s="237"/>
      <c r="R151" s="237"/>
    </row>
    <row r="152" customFormat="false" ht="12.75" hidden="false" customHeight="false" outlineLevel="0" collapsed="false">
      <c r="A152" s="237"/>
      <c r="J152" s="237"/>
      <c r="K152" s="237"/>
      <c r="L152" s="237"/>
      <c r="M152" s="237"/>
      <c r="N152" s="237"/>
      <c r="O152" s="237"/>
      <c r="P152" s="237"/>
      <c r="Q152" s="237"/>
      <c r="R152" s="237"/>
    </row>
    <row r="153" customFormat="false" ht="12.75" hidden="false" customHeight="false" outlineLevel="0" collapsed="false">
      <c r="A153" s="237"/>
      <c r="J153" s="237"/>
      <c r="K153" s="237"/>
      <c r="L153" s="237"/>
      <c r="M153" s="237"/>
      <c r="N153" s="237"/>
      <c r="O153" s="237"/>
      <c r="P153" s="237"/>
      <c r="Q153" s="237"/>
      <c r="R153" s="237"/>
    </row>
    <row r="154" customFormat="false" ht="12.75" hidden="false" customHeight="false" outlineLevel="0" collapsed="false">
      <c r="A154" s="237"/>
      <c r="J154" s="237"/>
      <c r="K154" s="237"/>
      <c r="L154" s="237"/>
      <c r="M154" s="237"/>
      <c r="N154" s="237"/>
      <c r="O154" s="237"/>
      <c r="P154" s="237"/>
      <c r="Q154" s="237"/>
      <c r="R154" s="237"/>
    </row>
    <row r="155" customFormat="false" ht="12.75" hidden="false" customHeight="false" outlineLevel="0" collapsed="false">
      <c r="A155" s="237"/>
      <c r="J155" s="237"/>
      <c r="K155" s="237"/>
      <c r="L155" s="237"/>
      <c r="M155" s="237"/>
      <c r="N155" s="237"/>
      <c r="O155" s="237"/>
      <c r="P155" s="237"/>
      <c r="Q155" s="237"/>
      <c r="R155" s="237"/>
    </row>
    <row r="156" customFormat="false" ht="12.75" hidden="false" customHeight="false" outlineLevel="0" collapsed="false">
      <c r="A156" s="237"/>
      <c r="J156" s="237"/>
      <c r="K156" s="237"/>
      <c r="L156" s="237"/>
      <c r="M156" s="237"/>
      <c r="N156" s="237"/>
      <c r="O156" s="237"/>
      <c r="P156" s="237"/>
      <c r="Q156" s="237"/>
      <c r="R156" s="237"/>
    </row>
    <row r="157" customFormat="false" ht="12.75" hidden="false" customHeight="false" outlineLevel="0" collapsed="false">
      <c r="A157" s="237"/>
      <c r="J157" s="237"/>
      <c r="K157" s="237"/>
      <c r="L157" s="237"/>
      <c r="M157" s="237"/>
      <c r="N157" s="237"/>
      <c r="O157" s="237"/>
      <c r="P157" s="237"/>
      <c r="Q157" s="237"/>
      <c r="R157" s="237"/>
    </row>
    <row r="158" customFormat="false" ht="12.75" hidden="false" customHeight="false" outlineLevel="0" collapsed="false">
      <c r="A158" s="237"/>
      <c r="J158" s="237"/>
      <c r="K158" s="237"/>
      <c r="L158" s="237"/>
      <c r="M158" s="237"/>
      <c r="N158" s="237"/>
      <c r="O158" s="237"/>
      <c r="P158" s="237"/>
      <c r="Q158" s="237"/>
      <c r="R158" s="237"/>
    </row>
    <row r="159" customFormat="false" ht="12.75" hidden="false" customHeight="false" outlineLevel="0" collapsed="false">
      <c r="A159" s="237"/>
      <c r="J159" s="237"/>
      <c r="K159" s="237"/>
      <c r="L159" s="237"/>
      <c r="M159" s="237"/>
      <c r="N159" s="237"/>
      <c r="O159" s="237"/>
      <c r="P159" s="237"/>
      <c r="Q159" s="237"/>
      <c r="R159" s="237"/>
    </row>
    <row r="160" customFormat="false" ht="12.75" hidden="false" customHeight="false" outlineLevel="0" collapsed="false">
      <c r="A160" s="237"/>
      <c r="J160" s="237"/>
      <c r="K160" s="237"/>
      <c r="L160" s="237"/>
      <c r="M160" s="237"/>
      <c r="N160" s="237"/>
      <c r="O160" s="237"/>
      <c r="P160" s="237"/>
      <c r="Q160" s="237"/>
      <c r="R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sheetData>
  <mergeCells count="13">
    <mergeCell ref="A1:G1"/>
    <mergeCell ref="A2:G3"/>
    <mergeCell ref="A4:G4"/>
    <mergeCell ref="A6:A10"/>
    <mergeCell ref="B6:G6"/>
    <mergeCell ref="B7:G8"/>
    <mergeCell ref="B9:B10"/>
    <mergeCell ref="C9:C10"/>
    <mergeCell ref="D9:D10"/>
    <mergeCell ref="E9:E10"/>
    <mergeCell ref="F9:F10"/>
    <mergeCell ref="G9:G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1" width="55.42"/>
    <col collapsed="false" customWidth="true" hidden="false" outlineLevel="0" max="8" min="2" style="87" width="7.85"/>
    <col collapsed="false" customWidth="true" hidden="false" outlineLevel="0" max="9" min="9" style="90" width="7.56"/>
    <col collapsed="false" customWidth="true" hidden="false" outlineLevel="0" max="17" min="10" style="87" width="7.56"/>
    <col collapsed="false" customWidth="true" hidden="false" outlineLevel="0" max="18" min="18" style="87" width="5.13"/>
    <col collapsed="false" customWidth="false" hidden="false" outlineLevel="0" max="60" min="19" style="3" width="11.42"/>
    <col collapsed="false" customWidth="false" hidden="false" outlineLevel="0" max="257" min="61" style="87" width="11.42"/>
  </cols>
  <sheetData>
    <row r="1" customFormat="false" ht="12.75" hidden="false" customHeight="false" outlineLevel="0" collapsed="false">
      <c r="A1" s="38" t="s">
        <v>62</v>
      </c>
      <c r="B1" s="38"/>
      <c r="C1" s="38"/>
      <c r="D1" s="38"/>
      <c r="E1" s="38"/>
      <c r="F1" s="38"/>
      <c r="G1" s="38"/>
      <c r="H1" s="38"/>
    </row>
    <row r="2" s="90" customFormat="true" ht="12.75" hidden="false" customHeight="false" outlineLevel="0" collapsed="false">
      <c r="A2" s="275" t="s">
        <v>324</v>
      </c>
      <c r="B2" s="275"/>
      <c r="C2" s="275"/>
      <c r="D2" s="275"/>
      <c r="E2" s="275"/>
      <c r="F2" s="275"/>
      <c r="G2" s="275"/>
      <c r="H2" s="275"/>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90" customFormat="true" ht="14.25" hidden="false" customHeight="false" outlineLevel="0" collapsed="false">
      <c r="A3" s="82" t="s">
        <v>325</v>
      </c>
      <c r="B3" s="82"/>
      <c r="C3" s="82"/>
      <c r="D3" s="82"/>
      <c r="E3" s="82"/>
      <c r="F3" s="82"/>
      <c r="G3" s="82"/>
      <c r="H3" s="82"/>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customFormat="false" ht="12.75" hidden="false" customHeight="false" outlineLevel="0" collapsed="false">
      <c r="A4" s="276"/>
      <c r="B4" s="276"/>
      <c r="C4" s="276"/>
      <c r="D4" s="276"/>
      <c r="E4" s="276"/>
      <c r="J4" s="3"/>
      <c r="K4" s="3"/>
      <c r="L4" s="3"/>
      <c r="M4" s="3"/>
      <c r="N4" s="3"/>
      <c r="O4" s="3"/>
      <c r="P4" s="3"/>
      <c r="Q4" s="3"/>
      <c r="R4" s="3"/>
    </row>
    <row r="5" customFormat="false" ht="16.5" hidden="false" customHeight="true" outlineLevel="0" collapsed="false">
      <c r="A5" s="277" t="s">
        <v>141</v>
      </c>
      <c r="B5" s="208" t="s">
        <v>288</v>
      </c>
      <c r="C5" s="208"/>
      <c r="D5" s="208"/>
      <c r="E5" s="208"/>
      <c r="F5" s="208"/>
      <c r="G5" s="208"/>
      <c r="H5" s="208"/>
      <c r="J5" s="3"/>
      <c r="K5" s="3"/>
      <c r="L5" s="3"/>
      <c r="M5" s="3"/>
      <c r="N5" s="3"/>
      <c r="O5" s="3"/>
      <c r="P5" s="3"/>
      <c r="Q5" s="3"/>
      <c r="R5" s="3"/>
    </row>
    <row r="6" customFormat="false" ht="12.75" hidden="false" customHeight="false" outlineLevel="0" collapsed="false">
      <c r="A6" s="277"/>
      <c r="B6" s="208" t="n">
        <v>1991</v>
      </c>
      <c r="C6" s="208" t="n">
        <v>1993</v>
      </c>
      <c r="D6" s="208" t="n">
        <v>1995</v>
      </c>
      <c r="E6" s="208" t="n">
        <v>1997</v>
      </c>
      <c r="F6" s="208" t="n">
        <v>1999</v>
      </c>
      <c r="G6" s="208" t="n">
        <v>2001</v>
      </c>
      <c r="H6" s="208" t="n">
        <v>2003</v>
      </c>
      <c r="I6" s="3"/>
      <c r="J6" s="3"/>
      <c r="K6" s="3"/>
      <c r="L6" s="3"/>
      <c r="M6" s="3"/>
      <c r="N6" s="3"/>
      <c r="O6" s="3"/>
      <c r="P6" s="3"/>
      <c r="Q6" s="3"/>
      <c r="R6" s="3"/>
      <c r="BH6" s="87"/>
    </row>
    <row r="7" customFormat="false" ht="12.75" hidden="false" customHeight="false" outlineLevel="0" collapsed="false">
      <c r="A7" s="277"/>
      <c r="B7" s="208"/>
      <c r="C7" s="208"/>
      <c r="D7" s="208"/>
      <c r="E7" s="208"/>
      <c r="F7" s="208"/>
      <c r="G7" s="208"/>
      <c r="H7" s="208"/>
      <c r="I7" s="3"/>
      <c r="J7" s="3"/>
      <c r="K7" s="3"/>
      <c r="L7" s="3"/>
      <c r="M7" s="3"/>
      <c r="N7" s="3"/>
      <c r="O7" s="3"/>
      <c r="P7" s="3"/>
      <c r="Q7" s="3"/>
      <c r="R7" s="3"/>
      <c r="BH7" s="87"/>
    </row>
    <row r="8" customFormat="false" ht="9.75" hidden="false" customHeight="true" outlineLevel="0" collapsed="false">
      <c r="A8" s="125"/>
      <c r="H8" s="90"/>
      <c r="I8" s="3"/>
      <c r="J8" s="3"/>
      <c r="K8" s="3"/>
      <c r="L8" s="3"/>
      <c r="M8" s="3"/>
      <c r="N8" s="3"/>
      <c r="O8" s="3"/>
      <c r="P8" s="3"/>
      <c r="Q8" s="3"/>
      <c r="R8" s="3"/>
      <c r="BH8" s="87"/>
    </row>
    <row r="9" customFormat="false" ht="9.75" hidden="false" customHeight="true" outlineLevel="0" collapsed="false">
      <c r="A9" s="165" t="s">
        <v>158</v>
      </c>
      <c r="H9" s="90"/>
      <c r="I9" s="3"/>
      <c r="J9" s="3"/>
      <c r="K9" s="3"/>
      <c r="L9" s="3"/>
      <c r="M9" s="3"/>
      <c r="N9" s="3"/>
      <c r="O9" s="3"/>
      <c r="P9" s="3"/>
      <c r="Q9" s="3"/>
      <c r="R9" s="3"/>
      <c r="BH9" s="87"/>
    </row>
    <row r="10" customFormat="false" ht="9" hidden="false" customHeight="true" outlineLevel="0" collapsed="false">
      <c r="A10" s="278" t="s">
        <v>326</v>
      </c>
      <c r="B10" s="216" t="n">
        <v>26145</v>
      </c>
      <c r="C10" s="216" t="n">
        <v>29963</v>
      </c>
      <c r="D10" s="216" t="n">
        <v>28518</v>
      </c>
      <c r="E10" s="216" t="n">
        <v>23232</v>
      </c>
      <c r="F10" s="216" t="n">
        <v>20398</v>
      </c>
      <c r="G10" s="216" t="n">
        <v>19493</v>
      </c>
      <c r="H10" s="216" t="n">
        <v>17608</v>
      </c>
      <c r="I10" s="3"/>
      <c r="J10" s="3"/>
      <c r="K10" s="3"/>
      <c r="L10" s="3"/>
      <c r="M10" s="3"/>
      <c r="N10" s="3"/>
      <c r="O10" s="3"/>
      <c r="P10" s="3"/>
      <c r="Q10" s="3"/>
      <c r="R10" s="3"/>
      <c r="BH10" s="87"/>
    </row>
    <row r="11" customFormat="false" ht="9" hidden="false" customHeight="true" outlineLevel="0" collapsed="false">
      <c r="A11" s="278" t="s">
        <v>327</v>
      </c>
      <c r="B11" s="216" t="n">
        <v>65157</v>
      </c>
      <c r="C11" s="216" t="n">
        <v>74289</v>
      </c>
      <c r="D11" s="216" t="n">
        <v>71786</v>
      </c>
      <c r="E11" s="216" t="n">
        <v>67272</v>
      </c>
      <c r="F11" s="216" t="n">
        <v>57669</v>
      </c>
      <c r="G11" s="216" t="n">
        <v>55219</v>
      </c>
      <c r="H11" s="216" t="n">
        <v>51355</v>
      </c>
      <c r="I11" s="3"/>
      <c r="J11" s="3"/>
      <c r="K11" s="3"/>
      <c r="L11" s="3"/>
      <c r="M11" s="3"/>
      <c r="N11" s="3"/>
      <c r="O11" s="3"/>
      <c r="P11" s="3"/>
      <c r="Q11" s="3"/>
      <c r="R11" s="3"/>
      <c r="BH11" s="87"/>
    </row>
    <row r="12" customFormat="false" ht="9" hidden="false" customHeight="true" outlineLevel="0" collapsed="false">
      <c r="A12" s="278" t="s">
        <v>328</v>
      </c>
      <c r="B12" s="216" t="n">
        <v>2735</v>
      </c>
      <c r="C12" s="216" t="n">
        <v>3247</v>
      </c>
      <c r="D12" s="216" t="n">
        <v>3271</v>
      </c>
      <c r="E12" s="216" t="n">
        <v>3169</v>
      </c>
      <c r="F12" s="216" t="n">
        <v>2755</v>
      </c>
      <c r="G12" s="216" t="n">
        <v>2929</v>
      </c>
      <c r="H12" s="216" t="n">
        <v>2559</v>
      </c>
      <c r="I12" s="3"/>
      <c r="J12" s="3"/>
      <c r="K12" s="3"/>
      <c r="L12" s="3"/>
      <c r="M12" s="3"/>
      <c r="N12" s="3"/>
      <c r="O12" s="3"/>
      <c r="P12" s="3"/>
      <c r="Q12" s="3"/>
      <c r="R12" s="3"/>
      <c r="BH12" s="87"/>
    </row>
    <row r="13" customFormat="false" ht="9" hidden="false" customHeight="true" outlineLevel="0" collapsed="false">
      <c r="A13" s="278" t="s">
        <v>329</v>
      </c>
      <c r="B13" s="216" t="n">
        <v>8422</v>
      </c>
      <c r="C13" s="216" t="n">
        <v>10015</v>
      </c>
      <c r="D13" s="216" t="n">
        <v>9991</v>
      </c>
      <c r="E13" s="216" t="n">
        <v>9649</v>
      </c>
      <c r="F13" s="216" t="n">
        <v>8390</v>
      </c>
      <c r="G13" s="216" t="n">
        <v>8455</v>
      </c>
      <c r="H13" s="216" t="n">
        <v>8298</v>
      </c>
      <c r="I13" s="3"/>
      <c r="J13" s="3"/>
      <c r="K13" s="3"/>
      <c r="L13" s="3"/>
      <c r="M13" s="3"/>
      <c r="N13" s="3"/>
      <c r="O13" s="3"/>
      <c r="P13" s="3"/>
      <c r="Q13" s="3"/>
      <c r="R13" s="3"/>
      <c r="BH13" s="87"/>
    </row>
    <row r="14" customFormat="false" ht="9" hidden="false" customHeight="true" outlineLevel="0" collapsed="false">
      <c r="A14" s="278" t="s">
        <v>330</v>
      </c>
      <c r="B14" s="216" t="n">
        <v>1983</v>
      </c>
      <c r="C14" s="216" t="n">
        <v>2324</v>
      </c>
      <c r="D14" s="216" t="n">
        <v>2258</v>
      </c>
      <c r="E14" s="216" t="n">
        <v>2131</v>
      </c>
      <c r="F14" s="216" t="n">
        <v>1914</v>
      </c>
      <c r="G14" s="216" t="n">
        <v>1954</v>
      </c>
      <c r="H14" s="216" t="n">
        <v>1787</v>
      </c>
      <c r="I14" s="3"/>
      <c r="J14" s="3"/>
      <c r="K14" s="3"/>
      <c r="L14" s="3"/>
      <c r="M14" s="3"/>
      <c r="N14" s="3"/>
      <c r="O14" s="3"/>
      <c r="P14" s="3"/>
      <c r="Q14" s="3"/>
      <c r="R14" s="3"/>
      <c r="BH14" s="87"/>
    </row>
    <row r="15" customFormat="false" ht="9" hidden="false" customHeight="true" outlineLevel="0" collapsed="false">
      <c r="A15" s="278" t="s">
        <v>331</v>
      </c>
      <c r="B15" s="216" t="n">
        <v>1293</v>
      </c>
      <c r="C15" s="216" t="n">
        <v>1616</v>
      </c>
      <c r="D15" s="216" t="n">
        <v>1586</v>
      </c>
      <c r="E15" s="216" t="n">
        <v>1560</v>
      </c>
      <c r="F15" s="216" t="n">
        <v>1767</v>
      </c>
      <c r="G15" s="216" t="n">
        <v>1816</v>
      </c>
      <c r="H15" s="216" t="n">
        <v>1800</v>
      </c>
      <c r="I15" s="3"/>
      <c r="J15" s="3"/>
      <c r="K15" s="3"/>
      <c r="L15" s="3"/>
      <c r="M15" s="3"/>
      <c r="N15" s="3"/>
      <c r="O15" s="3"/>
      <c r="P15" s="3"/>
      <c r="Q15" s="3"/>
      <c r="R15" s="3"/>
      <c r="BH15" s="87"/>
    </row>
    <row r="16" customFormat="false" ht="9" hidden="false" customHeight="true" outlineLevel="0" collapsed="false">
      <c r="A16" s="279" t="s">
        <v>266</v>
      </c>
      <c r="B16" s="217" t="n">
        <v>105735</v>
      </c>
      <c r="C16" s="217" t="n">
        <v>121454</v>
      </c>
      <c r="D16" s="217" t="n">
        <v>117410</v>
      </c>
      <c r="E16" s="217" t="n">
        <v>107013</v>
      </c>
      <c r="F16" s="217" t="n">
        <v>92893</v>
      </c>
      <c r="G16" s="217" t="n">
        <v>89866</v>
      </c>
      <c r="H16" s="217" t="n">
        <v>83407</v>
      </c>
      <c r="I16" s="3"/>
      <c r="J16" s="3"/>
      <c r="K16" s="3"/>
      <c r="L16" s="3"/>
      <c r="M16" s="3"/>
      <c r="N16" s="3"/>
      <c r="O16" s="3"/>
      <c r="P16" s="3"/>
      <c r="Q16" s="3"/>
      <c r="R16" s="3"/>
      <c r="BH16" s="87"/>
    </row>
    <row r="17" customFormat="false" ht="9.75" hidden="false" customHeight="true" outlineLevel="0" collapsed="false">
      <c r="A17" s="165" t="s">
        <v>166</v>
      </c>
      <c r="I17" s="3"/>
      <c r="J17" s="3"/>
      <c r="K17" s="3"/>
      <c r="L17" s="3"/>
      <c r="M17" s="3"/>
      <c r="N17" s="3"/>
      <c r="O17" s="3"/>
      <c r="P17" s="3"/>
      <c r="Q17" s="3"/>
      <c r="R17" s="3"/>
      <c r="BH17" s="87"/>
    </row>
    <row r="18" customFormat="false" ht="9" hidden="false" customHeight="true" outlineLevel="0" collapsed="false">
      <c r="A18" s="278" t="s">
        <v>326</v>
      </c>
      <c r="B18" s="216" t="n">
        <v>69532</v>
      </c>
      <c r="C18" s="216" t="n">
        <v>79219</v>
      </c>
      <c r="D18" s="216" t="n">
        <v>78839</v>
      </c>
      <c r="E18" s="216" t="n">
        <v>76604</v>
      </c>
      <c r="F18" s="216" t="n">
        <v>66458</v>
      </c>
      <c r="G18" s="216" t="n">
        <v>66405</v>
      </c>
      <c r="H18" s="216" t="n">
        <v>61322</v>
      </c>
      <c r="I18" s="3"/>
      <c r="J18" s="3"/>
      <c r="K18" s="3"/>
      <c r="L18" s="3"/>
      <c r="M18" s="3"/>
      <c r="N18" s="3"/>
      <c r="O18" s="3"/>
      <c r="P18" s="3"/>
      <c r="Q18" s="3"/>
      <c r="R18" s="3"/>
      <c r="BH18" s="87"/>
    </row>
    <row r="19" customFormat="false" ht="9" hidden="false" customHeight="true" outlineLevel="0" collapsed="false">
      <c r="A19" s="278" t="s">
        <v>327</v>
      </c>
      <c r="B19" s="216" t="n">
        <v>189642</v>
      </c>
      <c r="C19" s="216" t="n">
        <v>220522</v>
      </c>
      <c r="D19" s="216" t="n">
        <v>224182</v>
      </c>
      <c r="E19" s="216" t="n">
        <v>218700</v>
      </c>
      <c r="F19" s="216" t="n">
        <v>192379</v>
      </c>
      <c r="G19" s="216" t="n">
        <v>194875</v>
      </c>
      <c r="H19" s="216" t="n">
        <v>184277</v>
      </c>
      <c r="I19" s="3"/>
      <c r="J19" s="3"/>
      <c r="K19" s="3"/>
      <c r="L19" s="3"/>
      <c r="M19" s="3"/>
      <c r="N19" s="3"/>
      <c r="O19" s="3"/>
      <c r="P19" s="3"/>
      <c r="Q19" s="3"/>
      <c r="R19" s="3"/>
      <c r="BH19" s="87"/>
    </row>
    <row r="20" customFormat="false" ht="9" hidden="false" customHeight="true" outlineLevel="0" collapsed="false">
      <c r="A20" s="278" t="s">
        <v>328</v>
      </c>
      <c r="B20" s="216" t="n">
        <v>19194</v>
      </c>
      <c r="C20" s="216" t="n">
        <v>22244</v>
      </c>
      <c r="D20" s="216" t="n">
        <v>22290</v>
      </c>
      <c r="E20" s="216" t="n">
        <v>22380</v>
      </c>
      <c r="F20" s="216" t="n">
        <v>20301</v>
      </c>
      <c r="G20" s="216" t="n">
        <v>21055</v>
      </c>
      <c r="H20" s="216" t="n">
        <v>20304</v>
      </c>
      <c r="I20" s="3"/>
      <c r="J20" s="3"/>
      <c r="K20" s="3"/>
      <c r="L20" s="3"/>
      <c r="M20" s="3"/>
      <c r="N20" s="3"/>
      <c r="O20" s="3"/>
      <c r="P20" s="3"/>
      <c r="Q20" s="3"/>
      <c r="R20" s="3"/>
      <c r="BH20" s="87"/>
    </row>
    <row r="21" customFormat="false" ht="9" hidden="false" customHeight="true" outlineLevel="0" collapsed="false">
      <c r="A21" s="278" t="s">
        <v>329</v>
      </c>
      <c r="B21" s="216" t="n">
        <v>363877</v>
      </c>
      <c r="C21" s="216" t="n">
        <v>454661</v>
      </c>
      <c r="D21" s="216" t="n">
        <v>481136</v>
      </c>
      <c r="E21" s="216" t="n">
        <v>500556</v>
      </c>
      <c r="F21" s="216" t="n">
        <v>474247</v>
      </c>
      <c r="G21" s="216" t="n">
        <v>519239</v>
      </c>
      <c r="H21" s="216" t="n">
        <v>517076</v>
      </c>
      <c r="I21" s="3"/>
      <c r="J21" s="3"/>
      <c r="K21" s="3"/>
      <c r="L21" s="3"/>
      <c r="M21" s="3"/>
      <c r="N21" s="3"/>
      <c r="O21" s="3"/>
      <c r="P21" s="3"/>
      <c r="Q21" s="3"/>
      <c r="R21" s="3"/>
      <c r="BH21" s="87"/>
    </row>
    <row r="22" customFormat="false" ht="9" hidden="false" customHeight="true" outlineLevel="0" collapsed="false">
      <c r="A22" s="278" t="s">
        <v>330</v>
      </c>
      <c r="B22" s="216" t="n">
        <v>58081</v>
      </c>
      <c r="C22" s="216" t="n">
        <v>66991</v>
      </c>
      <c r="D22" s="216" t="n">
        <v>68766</v>
      </c>
      <c r="E22" s="216" t="n">
        <v>68388</v>
      </c>
      <c r="F22" s="226" t="n">
        <v>62121</v>
      </c>
      <c r="G22" s="226" t="n">
        <v>61243</v>
      </c>
      <c r="H22" s="226" t="n">
        <v>56958</v>
      </c>
      <c r="I22" s="3"/>
      <c r="J22" s="3"/>
      <c r="K22" s="3"/>
      <c r="L22" s="3"/>
      <c r="M22" s="3"/>
      <c r="N22" s="3"/>
      <c r="O22" s="3"/>
      <c r="P22" s="3"/>
      <c r="Q22" s="3"/>
      <c r="R22" s="3"/>
      <c r="BH22" s="87"/>
    </row>
    <row r="23" customFormat="false" ht="9" hidden="false" customHeight="true" outlineLevel="0" collapsed="false">
      <c r="A23" s="278" t="s">
        <v>332</v>
      </c>
      <c r="B23" s="216" t="n">
        <v>19816</v>
      </c>
      <c r="C23" s="216" t="n">
        <v>21068</v>
      </c>
      <c r="D23" s="216" t="n">
        <v>20335</v>
      </c>
      <c r="E23" s="216" t="n">
        <v>19556</v>
      </c>
      <c r="F23" s="226" t="n">
        <v>17352</v>
      </c>
      <c r="G23" s="226" t="n">
        <v>17448</v>
      </c>
      <c r="H23" s="226" t="n">
        <v>16483</v>
      </c>
      <c r="I23" s="3"/>
      <c r="J23" s="3"/>
      <c r="K23" s="3"/>
      <c r="L23" s="3"/>
      <c r="M23" s="3"/>
      <c r="N23" s="3"/>
      <c r="O23" s="3"/>
      <c r="P23" s="3"/>
      <c r="Q23" s="3"/>
      <c r="R23" s="3"/>
      <c r="BH23" s="87"/>
    </row>
    <row r="24" customFormat="false" ht="9" hidden="false" customHeight="true" outlineLevel="0" collapsed="false">
      <c r="A24" s="278" t="s">
        <v>333</v>
      </c>
      <c r="B24" s="216" t="n">
        <v>89510</v>
      </c>
      <c r="C24" s="216" t="n">
        <v>99849</v>
      </c>
      <c r="D24" s="216" t="n">
        <v>99679</v>
      </c>
      <c r="E24" s="216" t="n">
        <v>99432</v>
      </c>
      <c r="F24" s="226" t="n">
        <v>92652</v>
      </c>
      <c r="G24" s="226" t="n">
        <v>100052</v>
      </c>
      <c r="H24" s="226" t="n">
        <v>96662</v>
      </c>
      <c r="I24" s="3"/>
      <c r="J24" s="3"/>
      <c r="K24" s="3"/>
      <c r="L24" s="3"/>
      <c r="M24" s="3"/>
      <c r="N24" s="3"/>
      <c r="O24" s="3"/>
      <c r="P24" s="3"/>
      <c r="Q24" s="3"/>
      <c r="R24" s="3"/>
      <c r="BH24" s="87"/>
    </row>
    <row r="25" customFormat="false" ht="9" hidden="false" customHeight="true" outlineLevel="0" collapsed="false">
      <c r="A25" s="279" t="s">
        <v>266</v>
      </c>
      <c r="B25" s="217" t="n">
        <v>809652</v>
      </c>
      <c r="C25" s="217" t="n">
        <v>964554</v>
      </c>
      <c r="D25" s="217" t="n">
        <v>995227</v>
      </c>
      <c r="E25" s="217" t="n">
        <v>1005616</v>
      </c>
      <c r="F25" s="217" t="n">
        <v>925510</v>
      </c>
      <c r="G25" s="217" t="n">
        <v>980317</v>
      </c>
      <c r="H25" s="217" t="n">
        <v>953082</v>
      </c>
      <c r="I25" s="3"/>
      <c r="J25" s="3"/>
      <c r="K25" s="3"/>
      <c r="L25" s="3"/>
      <c r="M25" s="3"/>
      <c r="N25" s="3"/>
      <c r="O25" s="3"/>
      <c r="P25" s="3"/>
      <c r="Q25" s="3"/>
      <c r="R25" s="3"/>
      <c r="BH25" s="87"/>
    </row>
    <row r="26" customFormat="false" ht="9.75" hidden="false" customHeight="true" outlineLevel="0" collapsed="false">
      <c r="A26" s="165" t="s">
        <v>169</v>
      </c>
      <c r="I26" s="3"/>
      <c r="J26" s="3"/>
      <c r="K26" s="3"/>
      <c r="L26" s="3"/>
      <c r="M26" s="3"/>
      <c r="N26" s="3"/>
      <c r="O26" s="3"/>
      <c r="P26" s="3"/>
      <c r="Q26" s="3"/>
      <c r="R26" s="3"/>
      <c r="BH26" s="87"/>
    </row>
    <row r="27" customFormat="false" ht="9" hidden="false" customHeight="true" outlineLevel="0" collapsed="false">
      <c r="A27" s="165" t="s">
        <v>334</v>
      </c>
      <c r="B27" s="216"/>
      <c r="C27" s="216"/>
      <c r="D27" s="216"/>
      <c r="E27" s="216"/>
      <c r="I27" s="3"/>
      <c r="J27" s="3"/>
      <c r="K27" s="3"/>
      <c r="L27" s="3"/>
      <c r="M27" s="3"/>
      <c r="N27" s="3"/>
      <c r="O27" s="3"/>
      <c r="P27" s="3"/>
      <c r="Q27" s="3"/>
      <c r="R27" s="3"/>
      <c r="BH27" s="87"/>
    </row>
    <row r="28" customFormat="false" ht="9" hidden="false" customHeight="true" outlineLevel="0" collapsed="false">
      <c r="A28" s="278" t="s">
        <v>335</v>
      </c>
      <c r="B28" s="216" t="n">
        <v>8074</v>
      </c>
      <c r="C28" s="216" t="n">
        <v>8750</v>
      </c>
      <c r="D28" s="216" t="n">
        <v>8047</v>
      </c>
      <c r="E28" s="216" t="n">
        <v>7483</v>
      </c>
      <c r="F28" s="216" t="n">
        <v>6296</v>
      </c>
      <c r="G28" s="216" t="n">
        <v>5816</v>
      </c>
      <c r="H28" s="216" t="n">
        <v>4965</v>
      </c>
      <c r="I28" s="3"/>
      <c r="J28" s="3"/>
      <c r="K28" s="3"/>
      <c r="L28" s="3"/>
      <c r="M28" s="3"/>
      <c r="N28" s="3"/>
      <c r="O28" s="3"/>
      <c r="P28" s="3"/>
      <c r="Q28" s="3"/>
      <c r="R28" s="3"/>
      <c r="BH28" s="87"/>
    </row>
    <row r="29" customFormat="false" ht="9" hidden="false" customHeight="true" outlineLevel="0" collapsed="false">
      <c r="A29" s="278" t="s">
        <v>336</v>
      </c>
      <c r="B29" s="216" t="n">
        <v>307942</v>
      </c>
      <c r="C29" s="216" t="n">
        <v>356064</v>
      </c>
      <c r="D29" s="216" t="n">
        <v>366153</v>
      </c>
      <c r="E29" s="216" t="n">
        <v>368595</v>
      </c>
      <c r="F29" s="216" t="n">
        <v>334366</v>
      </c>
      <c r="G29" s="216" t="n">
        <v>358415</v>
      </c>
      <c r="H29" s="216" t="n">
        <v>352522</v>
      </c>
      <c r="I29" s="3"/>
      <c r="J29" s="3"/>
      <c r="K29" s="3"/>
      <c r="L29" s="3"/>
      <c r="M29" s="3"/>
      <c r="N29" s="3"/>
      <c r="O29" s="3"/>
      <c r="P29" s="3"/>
      <c r="Q29" s="3"/>
      <c r="R29" s="3"/>
      <c r="BH29" s="87"/>
    </row>
    <row r="30" customFormat="false" ht="9" hidden="false" customHeight="true" outlineLevel="0" collapsed="false">
      <c r="A30" s="278" t="s">
        <v>337</v>
      </c>
      <c r="B30" s="216" t="n">
        <v>534532</v>
      </c>
      <c r="C30" s="216" t="n">
        <v>582762</v>
      </c>
      <c r="D30" s="216" t="n">
        <v>582307</v>
      </c>
      <c r="E30" s="216" t="n">
        <v>576383</v>
      </c>
      <c r="F30" s="216" t="n">
        <v>477437</v>
      </c>
      <c r="G30" s="216" t="n">
        <v>529970</v>
      </c>
      <c r="H30" s="216" t="n">
        <v>513184</v>
      </c>
      <c r="I30" s="3"/>
      <c r="J30" s="3"/>
      <c r="K30" s="3"/>
      <c r="L30" s="3"/>
      <c r="M30" s="3"/>
      <c r="N30" s="3"/>
      <c r="O30" s="3"/>
      <c r="P30" s="3"/>
      <c r="Q30" s="3"/>
      <c r="R30" s="3"/>
      <c r="BH30" s="87"/>
    </row>
    <row r="31" customFormat="false" ht="9" hidden="false" customHeight="true" outlineLevel="0" collapsed="false">
      <c r="A31" s="278" t="s">
        <v>338</v>
      </c>
      <c r="B31" s="216" t="n">
        <v>44217</v>
      </c>
      <c r="C31" s="216" t="n">
        <v>57194</v>
      </c>
      <c r="D31" s="216" t="n">
        <v>57582</v>
      </c>
      <c r="E31" s="216" t="n">
        <v>57412</v>
      </c>
      <c r="F31" s="216" t="n">
        <v>45014</v>
      </c>
      <c r="G31" s="216" t="n">
        <v>41892</v>
      </c>
      <c r="H31" s="216" t="n">
        <v>36334</v>
      </c>
      <c r="I31" s="3"/>
      <c r="J31" s="3"/>
      <c r="K31" s="3"/>
      <c r="L31" s="3"/>
      <c r="M31" s="3"/>
      <c r="N31" s="3"/>
      <c r="O31" s="3"/>
      <c r="P31" s="3"/>
      <c r="Q31" s="3"/>
      <c r="R31" s="3"/>
      <c r="BH31" s="87"/>
    </row>
    <row r="32" customFormat="false" ht="9" hidden="false" customHeight="true" outlineLevel="0" collapsed="false">
      <c r="A32" s="279" t="s">
        <v>266</v>
      </c>
      <c r="B32" s="217" t="n">
        <v>894765</v>
      </c>
      <c r="C32" s="217" t="n">
        <v>1004770</v>
      </c>
      <c r="D32" s="217" t="n">
        <v>1014089</v>
      </c>
      <c r="E32" s="217" t="n">
        <v>1009873</v>
      </c>
      <c r="F32" s="217" t="n">
        <v>863113</v>
      </c>
      <c r="G32" s="217" t="n">
        <v>936093</v>
      </c>
      <c r="H32" s="217" t="n">
        <v>907005</v>
      </c>
      <c r="I32" s="3"/>
      <c r="J32" s="3"/>
      <c r="K32" s="3"/>
      <c r="L32" s="3"/>
      <c r="M32" s="3"/>
      <c r="N32" s="3"/>
      <c r="O32" s="3"/>
      <c r="P32" s="3"/>
      <c r="Q32" s="3"/>
      <c r="R32" s="3"/>
      <c r="BH32" s="87"/>
    </row>
    <row r="33" customFormat="false" ht="9.75" hidden="false" customHeight="true" outlineLevel="0" collapsed="false">
      <c r="A33" s="165" t="s">
        <v>175</v>
      </c>
      <c r="I33" s="3"/>
      <c r="J33" s="3"/>
      <c r="K33" s="3"/>
      <c r="L33" s="3"/>
      <c r="M33" s="3"/>
      <c r="N33" s="3"/>
      <c r="O33" s="3"/>
      <c r="P33" s="3"/>
      <c r="Q33" s="3"/>
      <c r="R33" s="3"/>
      <c r="BH33" s="87"/>
    </row>
    <row r="34" customFormat="false" ht="9" hidden="false" customHeight="true" outlineLevel="0" collapsed="false">
      <c r="A34" s="278" t="s">
        <v>339</v>
      </c>
      <c r="B34" s="216" t="n">
        <v>51464</v>
      </c>
      <c r="C34" s="216" t="n">
        <v>68226</v>
      </c>
      <c r="D34" s="216" t="n">
        <v>73866</v>
      </c>
      <c r="E34" s="216" t="n">
        <v>77925</v>
      </c>
      <c r="F34" s="216" t="n">
        <v>77677</v>
      </c>
      <c r="G34" s="216" t="n">
        <v>82996</v>
      </c>
      <c r="H34" s="216" t="n">
        <v>81027</v>
      </c>
      <c r="I34" s="3"/>
      <c r="J34" s="3"/>
      <c r="K34" s="3"/>
      <c r="L34" s="3"/>
      <c r="M34" s="3"/>
      <c r="N34" s="3"/>
      <c r="O34" s="3"/>
      <c r="P34" s="3"/>
      <c r="Q34" s="3"/>
      <c r="R34" s="3"/>
      <c r="BH34" s="87"/>
    </row>
    <row r="35" customFormat="false" ht="9" hidden="false" customHeight="true" outlineLevel="0" collapsed="false">
      <c r="A35" s="278" t="s">
        <v>340</v>
      </c>
      <c r="B35" s="216" t="n">
        <v>31574</v>
      </c>
      <c r="C35" s="216" t="n">
        <v>43935</v>
      </c>
      <c r="D35" s="216" t="n">
        <v>43607</v>
      </c>
      <c r="E35" s="216" t="n">
        <v>46656</v>
      </c>
      <c r="F35" s="216" t="n">
        <v>45368</v>
      </c>
      <c r="G35" s="216" t="n">
        <v>49619</v>
      </c>
      <c r="H35" s="216" t="n">
        <v>49151</v>
      </c>
      <c r="I35" s="3"/>
      <c r="J35" s="3"/>
      <c r="K35" s="3"/>
      <c r="L35" s="3"/>
      <c r="M35" s="3"/>
      <c r="N35" s="3"/>
      <c r="O35" s="3"/>
      <c r="P35" s="3"/>
      <c r="Q35" s="3"/>
      <c r="R35" s="3"/>
      <c r="BH35" s="87"/>
    </row>
    <row r="36" customFormat="false" ht="9" hidden="false" customHeight="true" outlineLevel="0" collapsed="false">
      <c r="A36" s="278" t="s">
        <v>341</v>
      </c>
      <c r="B36" s="216" t="n">
        <v>161714</v>
      </c>
      <c r="C36" s="216" t="n">
        <v>202243</v>
      </c>
      <c r="D36" s="216" t="n">
        <v>212692</v>
      </c>
      <c r="E36" s="216" t="n">
        <v>218611</v>
      </c>
      <c r="F36" s="216" t="n">
        <v>207708</v>
      </c>
      <c r="G36" s="216" t="n">
        <v>221201</v>
      </c>
      <c r="H36" s="216" t="n">
        <v>214189</v>
      </c>
      <c r="I36" s="3"/>
      <c r="J36" s="3"/>
      <c r="K36" s="3"/>
      <c r="L36" s="3"/>
      <c r="M36" s="3"/>
      <c r="N36" s="3"/>
      <c r="O36" s="3"/>
      <c r="P36" s="3"/>
      <c r="Q36" s="3"/>
      <c r="R36" s="3"/>
      <c r="BH36" s="87"/>
    </row>
    <row r="37" customFormat="false" ht="9" hidden="false" customHeight="true" outlineLevel="0" collapsed="false">
      <c r="A37" s="279" t="s">
        <v>266</v>
      </c>
      <c r="B37" s="217" t="n">
        <v>244752</v>
      </c>
      <c r="C37" s="217" t="n">
        <v>314404</v>
      </c>
      <c r="D37" s="217" t="n">
        <v>330165</v>
      </c>
      <c r="E37" s="217" t="n">
        <v>343192</v>
      </c>
      <c r="F37" s="217" t="n">
        <v>330753</v>
      </c>
      <c r="G37" s="217" t="n">
        <v>353816</v>
      </c>
      <c r="H37" s="217" t="n">
        <v>344367</v>
      </c>
      <c r="I37" s="3"/>
      <c r="J37" s="3"/>
      <c r="K37" s="3"/>
      <c r="L37" s="3"/>
      <c r="M37" s="3"/>
      <c r="N37" s="3"/>
      <c r="O37" s="3"/>
      <c r="P37" s="3"/>
      <c r="Q37" s="3"/>
      <c r="R37" s="3"/>
      <c r="BH37" s="87"/>
    </row>
    <row r="38" customFormat="false" ht="9.75" hidden="false" customHeight="true" outlineLevel="0" collapsed="false">
      <c r="A38" s="165" t="s">
        <v>179</v>
      </c>
      <c r="I38" s="3"/>
      <c r="J38" s="3"/>
      <c r="K38" s="3"/>
      <c r="L38" s="3"/>
      <c r="M38" s="3"/>
      <c r="N38" s="3"/>
      <c r="O38" s="3"/>
      <c r="P38" s="3"/>
      <c r="Q38" s="3"/>
      <c r="R38" s="3"/>
      <c r="BH38" s="87"/>
    </row>
    <row r="39" customFormat="false" ht="9.75" hidden="false" customHeight="true" outlineLevel="0" collapsed="false">
      <c r="A39" s="165" t="s">
        <v>342</v>
      </c>
      <c r="I39" s="3"/>
      <c r="J39" s="3"/>
      <c r="K39" s="3"/>
      <c r="L39" s="3"/>
      <c r="M39" s="3"/>
      <c r="N39" s="3"/>
      <c r="O39" s="3"/>
      <c r="P39" s="3"/>
      <c r="Q39" s="3"/>
      <c r="R39" s="3"/>
      <c r="BH39" s="87"/>
    </row>
    <row r="40" s="224" customFormat="true" ht="9" hidden="false" customHeight="true" outlineLevel="0" collapsed="false">
      <c r="A40" s="280" t="s">
        <v>343</v>
      </c>
      <c r="B40" s="216" t="n">
        <v>6572</v>
      </c>
      <c r="C40" s="216" t="n">
        <v>7646</v>
      </c>
      <c r="D40" s="216" t="n">
        <v>7788</v>
      </c>
      <c r="E40" s="216" t="n">
        <v>7827</v>
      </c>
      <c r="F40" s="216" t="n">
        <v>7553</v>
      </c>
      <c r="G40" s="216" t="n">
        <v>7398</v>
      </c>
      <c r="H40" s="216" t="n">
        <v>7017</v>
      </c>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row>
    <row r="41" s="224" customFormat="true" ht="9" hidden="false" customHeight="true" outlineLevel="0" collapsed="false">
      <c r="A41" s="280" t="s">
        <v>344</v>
      </c>
      <c r="B41" s="216" t="n">
        <v>18364</v>
      </c>
      <c r="C41" s="216" t="n">
        <v>25276</v>
      </c>
      <c r="D41" s="216" t="n">
        <v>25244</v>
      </c>
      <c r="E41" s="216" t="n">
        <v>25493</v>
      </c>
      <c r="F41" s="216" t="n">
        <v>24806</v>
      </c>
      <c r="G41" s="216" t="n">
        <v>24812</v>
      </c>
      <c r="H41" s="216" t="n">
        <v>25296</v>
      </c>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row>
    <row r="42" s="224" customFormat="true" ht="9" hidden="false" customHeight="true" outlineLevel="0" collapsed="false">
      <c r="A42" s="281" t="s">
        <v>345</v>
      </c>
      <c r="B42" s="226"/>
      <c r="C42" s="226"/>
      <c r="D42" s="226"/>
      <c r="E42" s="226"/>
      <c r="F42" s="226"/>
      <c r="G42" s="226"/>
      <c r="H42" s="226"/>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row>
    <row r="43" s="224" customFormat="true" ht="9" hidden="false" customHeight="true" outlineLevel="0" collapsed="false">
      <c r="A43" s="280" t="s">
        <v>346</v>
      </c>
      <c r="B43" s="216" t="n">
        <v>19252</v>
      </c>
      <c r="C43" s="216" t="n">
        <v>23252</v>
      </c>
      <c r="D43" s="216" t="n">
        <v>22867</v>
      </c>
      <c r="E43" s="216" t="n">
        <v>23253</v>
      </c>
      <c r="F43" s="216" t="n">
        <v>22351</v>
      </c>
      <c r="G43" s="216" t="n">
        <v>22039</v>
      </c>
      <c r="H43" s="216" t="n">
        <v>22202</v>
      </c>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row>
    <row r="44" s="224" customFormat="true" ht="9" hidden="false" customHeight="true" outlineLevel="0" collapsed="false">
      <c r="A44" s="280" t="s">
        <v>347</v>
      </c>
      <c r="B44" s="216" t="n">
        <v>151236</v>
      </c>
      <c r="C44" s="216" t="n">
        <v>185219</v>
      </c>
      <c r="D44" s="216" t="n">
        <v>193197</v>
      </c>
      <c r="E44" s="216" t="n">
        <v>201368</v>
      </c>
      <c r="F44" s="216" t="n">
        <v>190499</v>
      </c>
      <c r="G44" s="216" t="n">
        <v>208682</v>
      </c>
      <c r="H44" s="216" t="n">
        <v>208248</v>
      </c>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row>
    <row r="45" s="224" customFormat="true" ht="9" hidden="false" customHeight="true" outlineLevel="0" collapsed="false">
      <c r="A45" s="280" t="s">
        <v>348</v>
      </c>
      <c r="B45" s="216" t="n">
        <v>1492</v>
      </c>
      <c r="C45" s="216" t="n">
        <v>1948</v>
      </c>
      <c r="D45" s="216" t="n">
        <v>2306</v>
      </c>
      <c r="E45" s="216" t="n">
        <v>2468</v>
      </c>
      <c r="F45" s="216" t="n">
        <v>8283</v>
      </c>
      <c r="G45" s="216" t="n">
        <v>9212</v>
      </c>
      <c r="H45" s="216" t="n">
        <v>9137</v>
      </c>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row>
    <row r="46" customFormat="false" ht="9" hidden="false" customHeight="true" outlineLevel="0" collapsed="false">
      <c r="A46" s="279" t="s">
        <v>266</v>
      </c>
      <c r="B46" s="217" t="n">
        <v>196916</v>
      </c>
      <c r="C46" s="217" t="n">
        <v>243341</v>
      </c>
      <c r="D46" s="217" t="n">
        <v>251402</v>
      </c>
      <c r="E46" s="217" t="n">
        <v>260409</v>
      </c>
      <c r="F46" s="217" t="n">
        <v>253492</v>
      </c>
      <c r="G46" s="217" t="n">
        <v>272143</v>
      </c>
      <c r="H46" s="217" t="n">
        <v>271900</v>
      </c>
      <c r="I46" s="3"/>
      <c r="J46" s="3"/>
      <c r="K46" s="3"/>
      <c r="L46" s="3"/>
      <c r="M46" s="3"/>
      <c r="N46" s="3"/>
      <c r="O46" s="3"/>
      <c r="P46" s="3"/>
      <c r="Q46" s="3"/>
      <c r="R46" s="3"/>
      <c r="BH46" s="87"/>
    </row>
    <row r="47" customFormat="false" ht="9.75" hidden="false" customHeight="true" outlineLevel="0" collapsed="false">
      <c r="A47" s="165" t="s">
        <v>349</v>
      </c>
      <c r="I47" s="3"/>
      <c r="J47" s="3"/>
      <c r="K47" s="3"/>
      <c r="L47" s="3"/>
      <c r="M47" s="3"/>
      <c r="N47" s="3"/>
      <c r="O47" s="3"/>
      <c r="P47" s="3"/>
      <c r="Q47" s="3"/>
      <c r="R47" s="3"/>
      <c r="BH47" s="87"/>
    </row>
    <row r="48" customFormat="false" ht="9.75" hidden="false" customHeight="true" outlineLevel="0" collapsed="false">
      <c r="A48" s="282" t="s">
        <v>350</v>
      </c>
      <c r="I48" s="3"/>
      <c r="J48" s="3"/>
      <c r="K48" s="3"/>
      <c r="L48" s="3"/>
      <c r="M48" s="3"/>
      <c r="N48" s="3"/>
      <c r="O48" s="3"/>
      <c r="P48" s="3"/>
      <c r="Q48" s="3"/>
      <c r="R48" s="3"/>
      <c r="BH48" s="87"/>
    </row>
    <row r="49" customFormat="false" ht="9" hidden="false" customHeight="true" outlineLevel="0" collapsed="false">
      <c r="A49" s="278" t="s">
        <v>351</v>
      </c>
      <c r="B49" s="216" t="n">
        <v>1944</v>
      </c>
      <c r="C49" s="216" t="n">
        <v>2236</v>
      </c>
      <c r="D49" s="216" t="n">
        <v>2255</v>
      </c>
      <c r="E49" s="216" t="n">
        <v>2295</v>
      </c>
      <c r="F49" s="216" t="n">
        <v>2151</v>
      </c>
      <c r="G49" s="216" t="n">
        <v>2185</v>
      </c>
      <c r="H49" s="216" t="n">
        <v>2127</v>
      </c>
      <c r="I49" s="3"/>
      <c r="J49" s="3"/>
      <c r="K49" s="3"/>
      <c r="L49" s="3"/>
      <c r="M49" s="3"/>
      <c r="N49" s="3"/>
      <c r="O49" s="3"/>
      <c r="P49" s="3"/>
      <c r="Q49" s="3"/>
      <c r="R49" s="3"/>
      <c r="BH49" s="87"/>
    </row>
    <row r="50" customFormat="false" ht="9" hidden="false" customHeight="true" outlineLevel="0" collapsed="false">
      <c r="A50" s="278" t="s">
        <v>352</v>
      </c>
      <c r="B50" s="216" t="n">
        <v>5413</v>
      </c>
      <c r="C50" s="216" t="n">
        <v>6052</v>
      </c>
      <c r="D50" s="216" t="n">
        <v>6339</v>
      </c>
      <c r="E50" s="216" t="n">
        <v>6477</v>
      </c>
      <c r="F50" s="216" t="n">
        <v>4975</v>
      </c>
      <c r="G50" s="216" t="n">
        <v>4867</v>
      </c>
      <c r="H50" s="216" t="n">
        <v>4563</v>
      </c>
      <c r="I50" s="3"/>
      <c r="J50" s="3"/>
      <c r="K50" s="3"/>
      <c r="L50" s="3"/>
      <c r="M50" s="3"/>
      <c r="N50" s="3"/>
      <c r="O50" s="3"/>
      <c r="P50" s="3"/>
      <c r="Q50" s="3"/>
      <c r="R50" s="3"/>
      <c r="BH50" s="87"/>
    </row>
    <row r="51" customFormat="false" ht="9" hidden="false" customHeight="true" outlineLevel="0" collapsed="false">
      <c r="A51" s="278" t="s">
        <v>353</v>
      </c>
      <c r="B51" s="216" t="n">
        <v>111314</v>
      </c>
      <c r="C51" s="216" t="n">
        <v>137657</v>
      </c>
      <c r="D51" s="216" t="n">
        <v>150671</v>
      </c>
      <c r="E51" s="216" t="n">
        <v>163405</v>
      </c>
      <c r="F51" s="216" t="n">
        <v>161477</v>
      </c>
      <c r="G51" s="216" t="n">
        <v>173495</v>
      </c>
      <c r="H51" s="216" t="n">
        <v>168108</v>
      </c>
      <c r="I51" s="3"/>
      <c r="J51" s="3"/>
      <c r="K51" s="3"/>
      <c r="L51" s="3"/>
      <c r="M51" s="3"/>
      <c r="N51" s="3"/>
      <c r="O51" s="3"/>
      <c r="P51" s="3"/>
      <c r="Q51" s="3"/>
      <c r="R51" s="3"/>
      <c r="BH51" s="87"/>
    </row>
    <row r="52" customFormat="false" ht="9" hidden="false" customHeight="true" outlineLevel="0" collapsed="false">
      <c r="A52" s="279" t="s">
        <v>266</v>
      </c>
      <c r="B52" s="217" t="n">
        <v>118671</v>
      </c>
      <c r="C52" s="217" t="n">
        <v>145945</v>
      </c>
      <c r="D52" s="217" t="n">
        <v>159265</v>
      </c>
      <c r="E52" s="217" t="n">
        <v>172177</v>
      </c>
      <c r="F52" s="217" t="n">
        <v>168603</v>
      </c>
      <c r="G52" s="217" t="n">
        <v>180547</v>
      </c>
      <c r="H52" s="217" t="n">
        <v>174798</v>
      </c>
      <c r="I52" s="3"/>
      <c r="J52" s="3"/>
      <c r="K52" s="3"/>
      <c r="L52" s="3"/>
      <c r="M52" s="3"/>
      <c r="N52" s="3"/>
      <c r="O52" s="3"/>
      <c r="P52" s="3"/>
      <c r="Q52" s="3"/>
      <c r="R52" s="3"/>
      <c r="BH52" s="87"/>
    </row>
    <row r="53" customFormat="false" ht="9.75" hidden="false" customHeight="true" outlineLevel="0" collapsed="false">
      <c r="A53" s="165" t="s">
        <v>192</v>
      </c>
      <c r="I53" s="3"/>
      <c r="J53" s="3"/>
      <c r="K53" s="3"/>
      <c r="L53" s="3"/>
      <c r="M53" s="3"/>
      <c r="N53" s="3"/>
      <c r="O53" s="3"/>
      <c r="P53" s="3"/>
      <c r="Q53" s="3"/>
      <c r="R53" s="3"/>
      <c r="BH53" s="87"/>
    </row>
    <row r="54" customFormat="false" ht="9.75" hidden="false" customHeight="true" outlineLevel="0" collapsed="false">
      <c r="A54" s="165" t="s">
        <v>354</v>
      </c>
      <c r="I54" s="3"/>
      <c r="J54" s="3"/>
      <c r="K54" s="3"/>
      <c r="L54" s="3"/>
      <c r="M54" s="3"/>
      <c r="N54" s="3"/>
      <c r="O54" s="3"/>
      <c r="P54" s="3"/>
      <c r="Q54" s="3"/>
      <c r="R54" s="3"/>
      <c r="BH54" s="87"/>
    </row>
    <row r="55" customFormat="false" ht="9" hidden="false" customHeight="true" outlineLevel="0" collapsed="false">
      <c r="A55" s="278" t="s">
        <v>355</v>
      </c>
      <c r="B55" s="216" t="n">
        <v>452274</v>
      </c>
      <c r="C55" s="216" t="n">
        <v>530665</v>
      </c>
      <c r="D55" s="216" t="n">
        <v>522132</v>
      </c>
      <c r="E55" s="216" t="n">
        <v>491244</v>
      </c>
      <c r="F55" s="216" t="n">
        <v>404363</v>
      </c>
      <c r="G55" s="216" t="n">
        <v>398194</v>
      </c>
      <c r="H55" s="216" t="n">
        <v>345359</v>
      </c>
      <c r="I55" s="3"/>
      <c r="J55" s="3"/>
      <c r="K55" s="3"/>
      <c r="L55" s="3"/>
      <c r="M55" s="3"/>
      <c r="N55" s="3"/>
      <c r="O55" s="3"/>
      <c r="P55" s="3"/>
      <c r="Q55" s="3"/>
      <c r="R55" s="3"/>
      <c r="BH55" s="87"/>
    </row>
    <row r="56" customFormat="false" ht="9" hidden="false" customHeight="true" outlineLevel="0" collapsed="false">
      <c r="A56" s="278" t="s">
        <v>356</v>
      </c>
      <c r="B56" s="216" t="n">
        <v>541454</v>
      </c>
      <c r="C56" s="216" t="n">
        <v>551414</v>
      </c>
      <c r="D56" s="216" t="n">
        <v>503502</v>
      </c>
      <c r="E56" s="216" t="n">
        <v>454106</v>
      </c>
      <c r="F56" s="216" t="n">
        <v>351684</v>
      </c>
      <c r="G56" s="216" t="n">
        <v>363234</v>
      </c>
      <c r="H56" s="216" t="n">
        <v>322564</v>
      </c>
      <c r="I56" s="3"/>
      <c r="J56" s="3"/>
      <c r="K56" s="3"/>
      <c r="L56" s="3"/>
      <c r="M56" s="3"/>
      <c r="N56" s="3"/>
      <c r="O56" s="3"/>
      <c r="P56" s="3"/>
      <c r="Q56" s="3"/>
      <c r="R56" s="3"/>
      <c r="BH56" s="87"/>
    </row>
    <row r="57" customFormat="false" ht="9" hidden="false" customHeight="true" outlineLevel="0" collapsed="false">
      <c r="A57" s="278" t="s">
        <v>357</v>
      </c>
      <c r="B57" s="216" t="n">
        <v>19090</v>
      </c>
      <c r="C57" s="216" t="n">
        <v>23871</v>
      </c>
      <c r="D57" s="216" t="n">
        <v>24237</v>
      </c>
      <c r="E57" s="216" t="n">
        <v>24711</v>
      </c>
      <c r="F57" s="216" t="n">
        <v>23289</v>
      </c>
      <c r="G57" s="216" t="n">
        <v>23614</v>
      </c>
      <c r="H57" s="216" t="n">
        <v>21370</v>
      </c>
      <c r="I57" s="3"/>
      <c r="J57" s="3"/>
      <c r="K57" s="3"/>
      <c r="L57" s="3"/>
      <c r="M57" s="3"/>
      <c r="N57" s="3"/>
      <c r="O57" s="3"/>
      <c r="P57" s="3"/>
      <c r="Q57" s="3"/>
      <c r="R57" s="3"/>
      <c r="BH57" s="87"/>
    </row>
    <row r="58" customFormat="false" ht="9" hidden="false" customHeight="true" outlineLevel="0" collapsed="false">
      <c r="A58" s="278" t="s">
        <v>358</v>
      </c>
      <c r="B58" s="216" t="n">
        <v>16248</v>
      </c>
      <c r="C58" s="216" t="n">
        <v>18218</v>
      </c>
      <c r="D58" s="216" t="n">
        <v>17642</v>
      </c>
      <c r="E58" s="216" t="n">
        <v>17341</v>
      </c>
      <c r="F58" s="216" t="n">
        <v>15259</v>
      </c>
      <c r="G58" s="216" t="n">
        <v>15876</v>
      </c>
      <c r="H58" s="216" t="n">
        <v>14347</v>
      </c>
      <c r="I58" s="3"/>
      <c r="J58" s="3"/>
      <c r="K58" s="3"/>
      <c r="L58" s="3"/>
      <c r="M58" s="3"/>
      <c r="N58" s="3"/>
      <c r="O58" s="3"/>
      <c r="P58" s="3"/>
      <c r="Q58" s="3"/>
      <c r="R58" s="3"/>
      <c r="BH58" s="87"/>
    </row>
    <row r="59" customFormat="false" ht="9" hidden="false" customHeight="true" outlineLevel="0" collapsed="false">
      <c r="A59" s="278" t="s">
        <v>359</v>
      </c>
      <c r="B59" s="216" t="n">
        <v>119340</v>
      </c>
      <c r="C59" s="216" t="n">
        <v>147280</v>
      </c>
      <c r="D59" s="216" t="n">
        <v>153922</v>
      </c>
      <c r="E59" s="216" t="n">
        <v>157346</v>
      </c>
      <c r="F59" s="216" t="n">
        <v>144538</v>
      </c>
      <c r="G59" s="216" t="n">
        <v>153487</v>
      </c>
      <c r="H59" s="216" t="n">
        <v>144880</v>
      </c>
      <c r="I59" s="3"/>
      <c r="J59" s="3"/>
      <c r="K59" s="3"/>
      <c r="L59" s="3"/>
      <c r="M59" s="3"/>
      <c r="N59" s="3"/>
      <c r="O59" s="3"/>
      <c r="P59" s="3"/>
      <c r="Q59" s="3"/>
      <c r="R59" s="3"/>
      <c r="BH59" s="87"/>
    </row>
    <row r="60" customFormat="false" ht="9" hidden="false" customHeight="true" outlineLevel="0" collapsed="false">
      <c r="A60" s="278" t="s">
        <v>360</v>
      </c>
      <c r="B60" s="216" t="n">
        <v>94849</v>
      </c>
      <c r="C60" s="216" t="n">
        <v>104384</v>
      </c>
      <c r="D60" s="216" t="n">
        <v>100710</v>
      </c>
      <c r="E60" s="216" t="n">
        <v>97073</v>
      </c>
      <c r="F60" s="216" t="n">
        <v>82867</v>
      </c>
      <c r="G60" s="216" t="n">
        <v>89049</v>
      </c>
      <c r="H60" s="216" t="n">
        <v>84964</v>
      </c>
      <c r="I60" s="3"/>
      <c r="J60" s="3"/>
      <c r="K60" s="3"/>
      <c r="L60" s="3"/>
      <c r="M60" s="3"/>
      <c r="N60" s="3"/>
      <c r="O60" s="3"/>
      <c r="P60" s="3"/>
      <c r="Q60" s="3"/>
      <c r="R60" s="3"/>
      <c r="BH60" s="87"/>
    </row>
    <row r="61" customFormat="false" ht="9" hidden="false" customHeight="true" outlineLevel="0" collapsed="false">
      <c r="A61" s="278" t="s">
        <v>361</v>
      </c>
      <c r="B61" s="216" t="n">
        <v>139529</v>
      </c>
      <c r="C61" s="216" t="n">
        <v>161646</v>
      </c>
      <c r="D61" s="216" t="n">
        <v>170037</v>
      </c>
      <c r="E61" s="216" t="n">
        <v>179180</v>
      </c>
      <c r="F61" s="216" t="n">
        <v>166813</v>
      </c>
      <c r="G61" s="216" t="n">
        <v>176458</v>
      </c>
      <c r="H61" s="216" t="n">
        <v>172936</v>
      </c>
      <c r="I61" s="3"/>
      <c r="J61" s="3"/>
      <c r="K61" s="3"/>
      <c r="L61" s="3"/>
      <c r="M61" s="3"/>
      <c r="N61" s="3"/>
      <c r="O61" s="3"/>
      <c r="P61" s="3"/>
      <c r="Q61" s="3"/>
      <c r="R61" s="3"/>
      <c r="BH61" s="87"/>
    </row>
    <row r="62" customFormat="false" ht="9" hidden="false" customHeight="true" outlineLevel="0" collapsed="false">
      <c r="A62" s="278" t="s">
        <v>362</v>
      </c>
      <c r="B62" s="216" t="n">
        <v>97175</v>
      </c>
      <c r="C62" s="216" t="n">
        <v>103697</v>
      </c>
      <c r="D62" s="216" t="n">
        <v>101174</v>
      </c>
      <c r="E62" s="216" t="n">
        <v>99892</v>
      </c>
      <c r="F62" s="216" t="n">
        <v>84635</v>
      </c>
      <c r="G62" s="216" t="n">
        <v>91092</v>
      </c>
      <c r="H62" s="216" t="n">
        <v>88206</v>
      </c>
      <c r="I62" s="3"/>
      <c r="J62" s="3"/>
      <c r="K62" s="3"/>
      <c r="L62" s="3"/>
      <c r="M62" s="3"/>
      <c r="N62" s="3"/>
      <c r="O62" s="3"/>
      <c r="P62" s="3"/>
      <c r="Q62" s="3"/>
      <c r="R62" s="3"/>
      <c r="BH62" s="87"/>
    </row>
    <row r="63" customFormat="false" ht="9" hidden="false" customHeight="true" outlineLevel="0" collapsed="false">
      <c r="A63" s="278" t="s">
        <v>363</v>
      </c>
      <c r="B63" s="216" t="n">
        <v>60875</v>
      </c>
      <c r="C63" s="216" t="n">
        <v>78553</v>
      </c>
      <c r="D63" s="216" t="n">
        <v>86077</v>
      </c>
      <c r="E63" s="216" t="n">
        <v>93137</v>
      </c>
      <c r="F63" s="216" t="n">
        <v>90569</v>
      </c>
      <c r="G63" s="216" t="n">
        <v>96120</v>
      </c>
      <c r="H63" s="216" t="n">
        <v>92973</v>
      </c>
      <c r="I63" s="3"/>
      <c r="J63" s="3"/>
      <c r="K63" s="3"/>
      <c r="L63" s="3"/>
      <c r="M63" s="3"/>
      <c r="N63" s="3"/>
      <c r="O63" s="3"/>
      <c r="P63" s="3"/>
      <c r="Q63" s="3"/>
      <c r="R63" s="3"/>
      <c r="BH63" s="87"/>
    </row>
    <row r="64" customFormat="false" ht="9" hidden="false" customHeight="true" outlineLevel="0" collapsed="false">
      <c r="A64" s="278" t="s">
        <v>364</v>
      </c>
      <c r="B64" s="216" t="n">
        <v>52257</v>
      </c>
      <c r="C64" s="216" t="n">
        <v>58801</v>
      </c>
      <c r="D64" s="216" t="n">
        <v>59618</v>
      </c>
      <c r="E64" s="216" t="n">
        <v>61045</v>
      </c>
      <c r="F64" s="216" t="n">
        <v>54447</v>
      </c>
      <c r="G64" s="216" t="n">
        <v>59053</v>
      </c>
      <c r="H64" s="216" t="n">
        <v>59745</v>
      </c>
      <c r="I64" s="3"/>
      <c r="J64" s="3"/>
      <c r="K64" s="3"/>
      <c r="L64" s="3"/>
      <c r="M64" s="3"/>
      <c r="N64" s="3"/>
      <c r="O64" s="3"/>
      <c r="P64" s="3"/>
      <c r="Q64" s="3"/>
      <c r="R64" s="3"/>
      <c r="BH64" s="87"/>
    </row>
    <row r="65" customFormat="false" ht="9" hidden="false" customHeight="true" outlineLevel="0" collapsed="false">
      <c r="A65" s="278" t="s">
        <v>365</v>
      </c>
      <c r="B65" s="216" t="n">
        <v>51493</v>
      </c>
      <c r="C65" s="216" t="n">
        <v>65548</v>
      </c>
      <c r="D65" s="216" t="n">
        <v>71911</v>
      </c>
      <c r="E65" s="216" t="n">
        <v>79474</v>
      </c>
      <c r="F65" s="216" t="n">
        <v>82284</v>
      </c>
      <c r="G65" s="216" t="n">
        <v>97579</v>
      </c>
      <c r="H65" s="216" t="n">
        <v>116077</v>
      </c>
      <c r="I65" s="3"/>
      <c r="J65" s="3"/>
      <c r="K65" s="3"/>
      <c r="L65" s="3"/>
      <c r="M65" s="3"/>
      <c r="N65" s="3"/>
      <c r="O65" s="3"/>
      <c r="P65" s="3"/>
      <c r="Q65" s="3"/>
      <c r="R65" s="3"/>
      <c r="BH65" s="87"/>
    </row>
    <row r="66" customFormat="false" ht="9" hidden="false" customHeight="true" outlineLevel="0" collapsed="false">
      <c r="A66" s="278" t="s">
        <v>366</v>
      </c>
      <c r="B66" s="216" t="n">
        <v>30419</v>
      </c>
      <c r="C66" s="216" t="n">
        <v>34512</v>
      </c>
      <c r="D66" s="216" t="n">
        <v>35018</v>
      </c>
      <c r="E66" s="216" t="n">
        <v>36204</v>
      </c>
      <c r="F66" s="216" t="n">
        <v>32811</v>
      </c>
      <c r="G66" s="216" t="n">
        <v>38114</v>
      </c>
      <c r="H66" s="216" t="n">
        <v>43322</v>
      </c>
      <c r="I66" s="3"/>
      <c r="J66" s="3"/>
      <c r="K66" s="3"/>
      <c r="L66" s="3"/>
      <c r="M66" s="3"/>
      <c r="N66" s="3"/>
      <c r="O66" s="3"/>
      <c r="P66" s="3"/>
      <c r="Q66" s="3"/>
      <c r="R66" s="3"/>
      <c r="BH66" s="87"/>
    </row>
    <row r="67" customFormat="false" ht="9" hidden="false" customHeight="true" outlineLevel="0" collapsed="false">
      <c r="A67" s="278" t="s">
        <v>367</v>
      </c>
      <c r="B67" s="216" t="n">
        <v>64112</v>
      </c>
      <c r="C67" s="216" t="n">
        <v>82935</v>
      </c>
      <c r="D67" s="216" t="n">
        <v>89986</v>
      </c>
      <c r="E67" s="216" t="n">
        <v>98242</v>
      </c>
      <c r="F67" s="216" t="n">
        <v>104738</v>
      </c>
      <c r="G67" s="216" t="n">
        <v>124617</v>
      </c>
      <c r="H67" s="216" t="n">
        <v>129610</v>
      </c>
      <c r="I67" s="3"/>
      <c r="J67" s="3"/>
      <c r="K67" s="3"/>
      <c r="L67" s="3"/>
      <c r="M67" s="3"/>
      <c r="N67" s="3"/>
      <c r="O67" s="3"/>
      <c r="P67" s="3"/>
      <c r="Q67" s="3"/>
      <c r="R67" s="3"/>
      <c r="BH67" s="87"/>
    </row>
    <row r="68" customFormat="false" ht="9" hidden="false" customHeight="true" outlineLevel="0" collapsed="false">
      <c r="A68" s="278" t="s">
        <v>368</v>
      </c>
      <c r="B68" s="216" t="n">
        <v>36138</v>
      </c>
      <c r="C68" s="216" t="n">
        <v>43193</v>
      </c>
      <c r="D68" s="216" t="n">
        <v>44553</v>
      </c>
      <c r="E68" s="216" t="n">
        <v>46416</v>
      </c>
      <c r="F68" s="226" t="n">
        <v>46048</v>
      </c>
      <c r="G68" s="226" t="n">
        <v>55765</v>
      </c>
      <c r="H68" s="226" t="n">
        <v>60251</v>
      </c>
      <c r="I68" s="3"/>
      <c r="J68" s="3"/>
      <c r="K68" s="3"/>
      <c r="L68" s="3"/>
      <c r="M68" s="3"/>
      <c r="N68" s="3"/>
      <c r="O68" s="3"/>
      <c r="P68" s="3"/>
      <c r="Q68" s="3"/>
      <c r="R68" s="3"/>
      <c r="BH68" s="87"/>
    </row>
    <row r="69" customFormat="false" ht="9" hidden="false" customHeight="true" outlineLevel="0" collapsed="false">
      <c r="A69" s="278" t="s">
        <v>369</v>
      </c>
      <c r="B69" s="216" t="n">
        <v>19498</v>
      </c>
      <c r="C69" s="216" t="n">
        <v>26791</v>
      </c>
      <c r="D69" s="216" t="n">
        <v>30979</v>
      </c>
      <c r="E69" s="216" t="n">
        <v>34112</v>
      </c>
      <c r="F69" s="216" t="n">
        <v>33948</v>
      </c>
      <c r="G69" s="216" t="n">
        <v>35536</v>
      </c>
      <c r="H69" s="216" t="n">
        <v>36693</v>
      </c>
      <c r="I69" s="3"/>
      <c r="J69" s="3"/>
      <c r="K69" s="3"/>
      <c r="L69" s="3"/>
      <c r="M69" s="3"/>
      <c r="N69" s="3"/>
      <c r="O69" s="3"/>
      <c r="P69" s="3"/>
      <c r="Q69" s="3"/>
      <c r="R69" s="3"/>
      <c r="BH69" s="87"/>
    </row>
    <row r="70" customFormat="false" ht="9" hidden="false" customHeight="true" outlineLevel="0" collapsed="false">
      <c r="A70" s="278" t="s">
        <v>370</v>
      </c>
      <c r="B70" s="216" t="n">
        <v>9488</v>
      </c>
      <c r="C70" s="216" t="n">
        <v>11349</v>
      </c>
      <c r="D70" s="216" t="n">
        <v>11952</v>
      </c>
      <c r="E70" s="216" t="n">
        <v>12779</v>
      </c>
      <c r="F70" s="216" t="n">
        <v>12488</v>
      </c>
      <c r="G70" s="216" t="n">
        <v>14077</v>
      </c>
      <c r="H70" s="216" t="n">
        <v>14699</v>
      </c>
      <c r="I70" s="3"/>
      <c r="J70" s="3"/>
      <c r="K70" s="3"/>
      <c r="L70" s="3"/>
      <c r="M70" s="3"/>
      <c r="N70" s="3"/>
      <c r="O70" s="3"/>
      <c r="P70" s="3"/>
      <c r="Q70" s="3"/>
      <c r="R70" s="3"/>
      <c r="BH70" s="87"/>
    </row>
    <row r="71" customFormat="false" ht="9" hidden="false" customHeight="true" outlineLevel="0" collapsed="false">
      <c r="A71" s="279" t="s">
        <v>266</v>
      </c>
      <c r="B71" s="217" t="n">
        <v>1804239</v>
      </c>
      <c r="C71" s="217" t="n">
        <v>2042857</v>
      </c>
      <c r="D71" s="217" t="n">
        <v>2023450</v>
      </c>
      <c r="E71" s="217" t="n">
        <v>1982302</v>
      </c>
      <c r="F71" s="217" t="n">
        <v>1730781</v>
      </c>
      <c r="G71" s="217" t="n">
        <v>1831865</v>
      </c>
      <c r="H71" s="217" t="n">
        <v>1747996</v>
      </c>
      <c r="I71" s="3"/>
      <c r="J71" s="3"/>
      <c r="K71" s="3"/>
      <c r="L71" s="3"/>
      <c r="M71" s="3"/>
      <c r="N71" s="3"/>
      <c r="O71" s="3"/>
      <c r="P71" s="3"/>
      <c r="Q71" s="3"/>
      <c r="R71" s="3"/>
      <c r="BH71" s="87"/>
    </row>
    <row r="72" customFormat="false" ht="9.75" hidden="false" customHeight="true" outlineLevel="0" collapsed="false">
      <c r="A72" s="165" t="s">
        <v>210</v>
      </c>
      <c r="I72" s="3"/>
      <c r="J72" s="3"/>
      <c r="K72" s="3"/>
      <c r="L72" s="3"/>
      <c r="M72" s="3"/>
      <c r="N72" s="3"/>
      <c r="O72" s="3"/>
      <c r="P72" s="3"/>
      <c r="Q72" s="3"/>
      <c r="R72" s="3"/>
      <c r="BH72" s="87"/>
    </row>
    <row r="73" s="224" customFormat="true" ht="9.75" hidden="false" customHeight="true" outlineLevel="0" collapsed="false">
      <c r="A73" s="283" t="s">
        <v>371</v>
      </c>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row>
    <row r="74" s="224" customFormat="true" ht="9" hidden="false" customHeight="true" outlineLevel="0" collapsed="false">
      <c r="A74" s="280" t="s">
        <v>372</v>
      </c>
      <c r="B74" s="216" t="n">
        <v>12579</v>
      </c>
      <c r="C74" s="216" t="n">
        <v>15291</v>
      </c>
      <c r="D74" s="216" t="n">
        <v>15925</v>
      </c>
      <c r="E74" s="216" t="n">
        <v>16383</v>
      </c>
      <c r="F74" s="226" t="n">
        <v>16091</v>
      </c>
      <c r="G74" s="226" t="n">
        <v>16950</v>
      </c>
      <c r="H74" s="226" t="n">
        <v>16794</v>
      </c>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row>
    <row r="75" s="224" customFormat="true" ht="9" hidden="false" customHeight="true" outlineLevel="0" collapsed="false">
      <c r="A75" s="281" t="s">
        <v>373</v>
      </c>
      <c r="B75" s="226"/>
      <c r="C75" s="226"/>
      <c r="F75" s="216"/>
      <c r="G75" s="216"/>
      <c r="H75" s="216"/>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row>
    <row r="76" s="224" customFormat="true" ht="9" hidden="false" customHeight="true" outlineLevel="0" collapsed="false">
      <c r="A76" s="280" t="s">
        <v>374</v>
      </c>
      <c r="B76" s="216" t="n">
        <v>67196</v>
      </c>
      <c r="C76" s="216" t="n">
        <v>82270</v>
      </c>
      <c r="D76" s="216" t="n">
        <v>85855</v>
      </c>
      <c r="E76" s="216" t="n">
        <v>88982</v>
      </c>
      <c r="F76" s="226" t="n">
        <v>85332</v>
      </c>
      <c r="G76" s="226" t="n">
        <v>93471</v>
      </c>
      <c r="H76" s="226" t="n">
        <v>96637</v>
      </c>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row>
    <row r="77" s="224" customFormat="true" ht="9" hidden="false" customHeight="true" outlineLevel="0" collapsed="false">
      <c r="A77" s="281" t="s">
        <v>375</v>
      </c>
      <c r="B77" s="226"/>
      <c r="C77" s="226"/>
      <c r="D77" s="226"/>
      <c r="E77" s="226"/>
      <c r="F77" s="216"/>
      <c r="G77" s="216"/>
      <c r="H77" s="216"/>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row>
    <row r="78" s="224" customFormat="true" ht="9" hidden="false" customHeight="true" outlineLevel="0" collapsed="false">
      <c r="A78" s="280" t="s">
        <v>374</v>
      </c>
      <c r="B78" s="216" t="n">
        <v>44194</v>
      </c>
      <c r="C78" s="216" t="n">
        <v>53967</v>
      </c>
      <c r="D78" s="216" t="n">
        <v>55115</v>
      </c>
      <c r="E78" s="216" t="n">
        <v>56459</v>
      </c>
      <c r="F78" s="226" t="n">
        <v>54995</v>
      </c>
      <c r="G78" s="226" t="n">
        <v>58451</v>
      </c>
      <c r="H78" s="226" t="n">
        <v>58171</v>
      </c>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row>
    <row r="79" s="224" customFormat="true" ht="9" hidden="false" customHeight="true" outlineLevel="0" collapsed="false">
      <c r="A79" s="281" t="s">
        <v>376</v>
      </c>
      <c r="B79" s="226"/>
      <c r="C79" s="226"/>
      <c r="D79" s="226"/>
      <c r="E79" s="226"/>
      <c r="F79" s="216"/>
      <c r="G79" s="216"/>
      <c r="H79" s="216"/>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row>
    <row r="80" s="224" customFormat="true" ht="9" hidden="false" customHeight="true" outlineLevel="0" collapsed="false">
      <c r="A80" s="281" t="s">
        <v>377</v>
      </c>
      <c r="B80" s="226"/>
      <c r="C80" s="226"/>
      <c r="F80" s="216"/>
      <c r="G80" s="216"/>
      <c r="H80" s="216"/>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row>
    <row r="81" s="224" customFormat="true" ht="9" hidden="false" customHeight="true" outlineLevel="0" collapsed="false">
      <c r="A81" s="280" t="s">
        <v>378</v>
      </c>
      <c r="B81" s="216" t="n">
        <v>114842</v>
      </c>
      <c r="C81" s="216" t="n">
        <v>142809</v>
      </c>
      <c r="D81" s="216" t="n">
        <v>156288</v>
      </c>
      <c r="E81" s="216" t="n">
        <v>164358</v>
      </c>
      <c r="F81" s="226" t="n">
        <v>157902</v>
      </c>
      <c r="G81" s="226" t="n">
        <v>157790</v>
      </c>
      <c r="H81" s="226" t="n">
        <v>165528</v>
      </c>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row>
    <row r="82" s="224" customFormat="true" ht="9" hidden="false" customHeight="true" outlineLevel="0" collapsed="false">
      <c r="A82" s="281" t="s">
        <v>376</v>
      </c>
      <c r="B82" s="226"/>
      <c r="C82" s="226"/>
      <c r="D82" s="226"/>
      <c r="E82" s="226"/>
      <c r="F82" s="216"/>
      <c r="G82" s="216"/>
      <c r="H82" s="216"/>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row>
    <row r="83" s="224" customFormat="true" ht="9" hidden="false" customHeight="true" outlineLevel="0" collapsed="false">
      <c r="A83" s="280" t="s">
        <v>379</v>
      </c>
      <c r="B83" s="216" t="n">
        <v>128967</v>
      </c>
      <c r="C83" s="216" t="n">
        <v>161166</v>
      </c>
      <c r="D83" s="216" t="n">
        <v>180475</v>
      </c>
      <c r="E83" s="216" t="n">
        <v>202118</v>
      </c>
      <c r="F83" s="226" t="n">
        <v>214124</v>
      </c>
      <c r="G83" s="226" t="n">
        <v>244260</v>
      </c>
      <c r="H83" s="226" t="n">
        <v>251372</v>
      </c>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row>
    <row r="84" s="224" customFormat="true" ht="9" hidden="false" customHeight="true" outlineLevel="0" collapsed="false">
      <c r="A84" s="280" t="s">
        <v>380</v>
      </c>
      <c r="B84" s="216" t="n">
        <v>165468</v>
      </c>
      <c r="C84" s="216" t="n">
        <v>209654</v>
      </c>
      <c r="D84" s="216" t="n">
        <v>225892</v>
      </c>
      <c r="E84" s="216" t="n">
        <v>238062</v>
      </c>
      <c r="F84" s="226" t="n">
        <v>236293</v>
      </c>
      <c r="G84" s="226" t="n">
        <v>253373</v>
      </c>
      <c r="H84" s="226" t="n">
        <v>259165</v>
      </c>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row>
    <row r="85" s="224" customFormat="true" ht="9" hidden="false" customHeight="true" outlineLevel="0" collapsed="false">
      <c r="A85" s="280" t="s">
        <v>381</v>
      </c>
      <c r="B85" s="216" t="n">
        <v>84796</v>
      </c>
      <c r="C85" s="216" t="n">
        <v>101880</v>
      </c>
      <c r="D85" s="216" t="n">
        <v>112900</v>
      </c>
      <c r="E85" s="216" t="n">
        <v>124867</v>
      </c>
      <c r="F85" s="226" t="n">
        <v>129684</v>
      </c>
      <c r="G85" s="226" t="n">
        <v>147817</v>
      </c>
      <c r="H85" s="226" t="n">
        <v>162164</v>
      </c>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c r="BB85" s="9"/>
      <c r="BC85" s="9"/>
      <c r="BD85" s="9"/>
      <c r="BE85" s="9"/>
      <c r="BF85" s="9"/>
      <c r="BG85" s="9"/>
    </row>
    <row r="86" s="224" customFormat="true" ht="9" hidden="false" customHeight="true" outlineLevel="0" collapsed="false">
      <c r="A86" s="280" t="s">
        <v>382</v>
      </c>
      <c r="B86" s="216" t="n">
        <v>40530</v>
      </c>
      <c r="C86" s="216" t="n">
        <v>48509</v>
      </c>
      <c r="D86" s="216" t="n">
        <v>54984</v>
      </c>
      <c r="E86" s="216" t="n">
        <v>65202</v>
      </c>
      <c r="F86" s="226" t="n">
        <v>72335</v>
      </c>
      <c r="G86" s="226" t="n">
        <v>89591</v>
      </c>
      <c r="H86" s="226" t="n">
        <v>105355</v>
      </c>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9"/>
      <c r="BG86" s="9"/>
    </row>
    <row r="87" s="224" customFormat="true" ht="9" hidden="false" customHeight="true" outlineLevel="0" collapsed="false">
      <c r="A87" s="280" t="s">
        <v>383</v>
      </c>
      <c r="B87" s="216" t="n">
        <v>11380</v>
      </c>
      <c r="C87" s="216" t="n">
        <v>13209</v>
      </c>
      <c r="D87" s="216" t="n">
        <v>14231</v>
      </c>
      <c r="E87" s="216" t="n">
        <v>16515</v>
      </c>
      <c r="F87" s="226" t="n">
        <v>23276</v>
      </c>
      <c r="G87" s="226" t="n">
        <v>30485</v>
      </c>
      <c r="H87" s="226" t="n">
        <v>37657</v>
      </c>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row>
    <row r="88" customFormat="false" ht="9" hidden="false" customHeight="true" outlineLevel="0" collapsed="false">
      <c r="A88" s="279" t="s">
        <v>266</v>
      </c>
      <c r="B88" s="217" t="n">
        <v>669952</v>
      </c>
      <c r="C88" s="217" t="n">
        <v>828755</v>
      </c>
      <c r="D88" s="217" t="n">
        <v>901665</v>
      </c>
      <c r="E88" s="217" t="n">
        <v>972946</v>
      </c>
      <c r="F88" s="217" t="n">
        <v>990032</v>
      </c>
      <c r="G88" s="217" t="n">
        <v>1092188</v>
      </c>
      <c r="H88" s="217" t="n">
        <v>1152843</v>
      </c>
      <c r="I88" s="3"/>
      <c r="J88" s="3"/>
      <c r="K88" s="3"/>
      <c r="L88" s="3"/>
      <c r="M88" s="3"/>
      <c r="N88" s="3"/>
      <c r="O88" s="3"/>
      <c r="P88" s="3"/>
      <c r="Q88" s="3"/>
      <c r="R88" s="3"/>
      <c r="BH88" s="87"/>
    </row>
    <row r="89" customFormat="false" ht="9.75" hidden="false" customHeight="true" outlineLevel="0" collapsed="false">
      <c r="A89" s="165" t="s">
        <v>224</v>
      </c>
      <c r="F89" s="216"/>
      <c r="G89" s="216"/>
      <c r="H89" s="216"/>
      <c r="I89" s="3"/>
      <c r="J89" s="3"/>
      <c r="K89" s="3"/>
      <c r="L89" s="3"/>
      <c r="M89" s="3"/>
      <c r="N89" s="3"/>
      <c r="O89" s="3"/>
      <c r="P89" s="3"/>
      <c r="Q89" s="3"/>
      <c r="R89" s="3"/>
      <c r="BH89" s="87"/>
    </row>
    <row r="90" customFormat="false" ht="9" hidden="false" customHeight="true" outlineLevel="0" collapsed="false">
      <c r="A90" s="278" t="s">
        <v>384</v>
      </c>
      <c r="B90" s="216" t="n">
        <v>94191</v>
      </c>
      <c r="C90" s="216" t="n">
        <v>98248</v>
      </c>
      <c r="D90" s="216" t="n">
        <v>97587</v>
      </c>
      <c r="E90" s="216" t="n">
        <v>100829</v>
      </c>
      <c r="F90" s="226" t="n">
        <v>646416</v>
      </c>
      <c r="G90" s="226" t="n">
        <v>165565</v>
      </c>
      <c r="H90" s="226" t="n">
        <v>81408</v>
      </c>
      <c r="I90" s="3"/>
      <c r="J90" s="3"/>
      <c r="K90" s="3"/>
      <c r="L90" s="3"/>
      <c r="M90" s="3"/>
      <c r="N90" s="3"/>
      <c r="O90" s="3"/>
      <c r="P90" s="3"/>
      <c r="Q90" s="3"/>
      <c r="R90" s="3"/>
      <c r="BH90" s="87"/>
    </row>
    <row r="91" customFormat="false" ht="9" hidden="false" customHeight="true" outlineLevel="0" collapsed="false">
      <c r="A91" s="278" t="s">
        <v>385</v>
      </c>
      <c r="B91" s="216" t="n">
        <v>433087</v>
      </c>
      <c r="C91" s="216" t="n">
        <v>620020</v>
      </c>
      <c r="D91" s="216" t="n">
        <v>606273</v>
      </c>
      <c r="E91" s="216" t="n">
        <v>666800</v>
      </c>
      <c r="F91" s="226" t="n">
        <v>631873</v>
      </c>
      <c r="G91" s="226" t="n">
        <v>809397</v>
      </c>
      <c r="H91" s="226" t="n">
        <v>922086</v>
      </c>
      <c r="I91" s="3"/>
      <c r="J91" s="3"/>
      <c r="K91" s="3"/>
      <c r="L91" s="3"/>
      <c r="M91" s="3"/>
      <c r="N91" s="3"/>
      <c r="O91" s="3"/>
      <c r="P91" s="3"/>
      <c r="Q91" s="3"/>
      <c r="R91" s="3"/>
      <c r="BH91" s="87"/>
    </row>
    <row r="92" customFormat="false" ht="9" hidden="false" customHeight="true" outlineLevel="0" collapsed="false">
      <c r="A92" s="279" t="s">
        <v>266</v>
      </c>
      <c r="B92" s="217" t="n">
        <v>527278</v>
      </c>
      <c r="C92" s="217" t="n">
        <v>718268</v>
      </c>
      <c r="D92" s="217" t="n">
        <v>703860</v>
      </c>
      <c r="E92" s="217" t="n">
        <v>767629</v>
      </c>
      <c r="F92" s="217" t="n">
        <v>1278289</v>
      </c>
      <c r="G92" s="217" t="n">
        <v>974962</v>
      </c>
      <c r="H92" s="217" t="n">
        <v>1003494</v>
      </c>
      <c r="I92" s="3"/>
      <c r="J92" s="3"/>
      <c r="K92" s="3"/>
      <c r="L92" s="3"/>
      <c r="M92" s="3"/>
      <c r="N92" s="3"/>
      <c r="O92" s="3"/>
      <c r="P92" s="3"/>
      <c r="Q92" s="3"/>
      <c r="R92" s="3"/>
      <c r="BH92" s="87"/>
    </row>
    <row r="93" customFormat="false" ht="9" hidden="false" customHeight="true" outlineLevel="0" collapsed="false">
      <c r="A93" s="279"/>
      <c r="B93" s="217"/>
      <c r="C93" s="217"/>
      <c r="D93" s="217"/>
      <c r="E93" s="217"/>
      <c r="F93" s="217"/>
      <c r="G93" s="217"/>
      <c r="H93" s="217"/>
      <c r="I93" s="3"/>
      <c r="J93" s="3"/>
      <c r="K93" s="3"/>
      <c r="L93" s="3"/>
      <c r="M93" s="3"/>
      <c r="N93" s="3"/>
      <c r="O93" s="3"/>
      <c r="P93" s="3"/>
      <c r="Q93" s="3"/>
      <c r="R93" s="3"/>
      <c r="BH93" s="87"/>
    </row>
    <row r="94" customFormat="false" ht="9" hidden="false" customHeight="true" outlineLevel="0" collapsed="false">
      <c r="A94" s="279" t="s">
        <v>102</v>
      </c>
      <c r="B94" s="217" t="n">
        <v>5371960</v>
      </c>
      <c r="C94" s="217" t="n">
        <v>6384348</v>
      </c>
      <c r="D94" s="217" t="n">
        <v>6496533</v>
      </c>
      <c r="E94" s="217" t="n">
        <v>6621157</v>
      </c>
      <c r="F94" s="217" t="n">
        <v>6633466</v>
      </c>
      <c r="G94" s="217" t="n">
        <v>6711797</v>
      </c>
      <c r="H94" s="217" t="n">
        <v>6638892</v>
      </c>
      <c r="I94" s="3"/>
      <c r="J94" s="3"/>
      <c r="K94" s="3"/>
      <c r="L94" s="3"/>
      <c r="M94" s="3"/>
      <c r="N94" s="3"/>
      <c r="O94" s="3"/>
      <c r="P94" s="3"/>
      <c r="Q94" s="3"/>
      <c r="R94" s="3"/>
      <c r="BH94" s="87"/>
    </row>
    <row r="95" customFormat="false" ht="21" hidden="false" customHeight="true" outlineLevel="0" collapsed="false">
      <c r="A95" s="284" t="s">
        <v>386</v>
      </c>
      <c r="B95" s="3"/>
      <c r="C95" s="3"/>
      <c r="D95" s="3"/>
      <c r="E95" s="3"/>
      <c r="F95" s="3"/>
      <c r="G95" s="3"/>
      <c r="H95" s="90"/>
      <c r="I95" s="3"/>
      <c r="J95" s="3"/>
      <c r="K95" s="3"/>
      <c r="L95" s="3"/>
      <c r="M95" s="3"/>
      <c r="N95" s="3"/>
      <c r="O95" s="3"/>
      <c r="P95" s="3"/>
      <c r="Q95" s="3"/>
      <c r="R95" s="3"/>
      <c r="BH95" s="87"/>
    </row>
    <row r="96" customFormat="false" ht="12.75" hidden="false" customHeight="false" outlineLevel="0" collapsed="false">
      <c r="B96" s="3"/>
      <c r="C96" s="3"/>
      <c r="D96" s="3"/>
      <c r="E96" s="3"/>
      <c r="F96" s="3"/>
      <c r="G96" s="3"/>
      <c r="H96" s="3"/>
      <c r="J96" s="3"/>
      <c r="K96" s="3"/>
      <c r="L96" s="3"/>
      <c r="M96" s="3"/>
      <c r="N96" s="3"/>
      <c r="O96" s="3"/>
      <c r="P96" s="3"/>
      <c r="Q96" s="3"/>
      <c r="R96" s="3"/>
    </row>
    <row r="97" customFormat="false" ht="12.75" hidden="false" customHeight="false" outlineLevel="0" collapsed="false">
      <c r="A97" s="3"/>
      <c r="B97" s="3"/>
      <c r="C97" s="3"/>
      <c r="D97" s="3"/>
      <c r="E97" s="3"/>
      <c r="F97" s="3"/>
      <c r="G97" s="3"/>
      <c r="H97" s="3"/>
      <c r="J97" s="3"/>
      <c r="K97" s="3"/>
      <c r="L97" s="3"/>
      <c r="M97" s="3"/>
      <c r="N97" s="3"/>
      <c r="O97" s="3"/>
      <c r="P97" s="3"/>
      <c r="Q97" s="3"/>
      <c r="R97" s="3"/>
    </row>
    <row r="98" customFormat="false" ht="12.75" hidden="false" customHeight="false" outlineLevel="0" collapsed="false">
      <c r="A98" s="3"/>
      <c r="B98" s="3"/>
      <c r="C98" s="3"/>
      <c r="D98" s="3"/>
      <c r="E98" s="3"/>
      <c r="F98" s="3"/>
      <c r="G98" s="3"/>
      <c r="H98" s="3"/>
      <c r="J98" s="3"/>
      <c r="K98" s="3"/>
      <c r="L98" s="3"/>
      <c r="M98" s="3"/>
      <c r="N98" s="3"/>
      <c r="O98" s="3"/>
      <c r="P98" s="3"/>
      <c r="Q98" s="3"/>
      <c r="R98" s="3"/>
    </row>
    <row r="99" customFormat="false" ht="12.75" hidden="false" customHeight="false" outlineLevel="0" collapsed="false">
      <c r="A99" s="3"/>
      <c r="B99" s="3"/>
      <c r="C99" s="3"/>
      <c r="D99" s="3"/>
      <c r="E99" s="3"/>
      <c r="F99" s="3"/>
      <c r="G99" s="3"/>
      <c r="H99" s="3"/>
      <c r="J99" s="3"/>
      <c r="K99" s="3"/>
      <c r="L99" s="3"/>
      <c r="M99" s="3"/>
      <c r="N99" s="3"/>
      <c r="O99" s="3"/>
      <c r="P99" s="3"/>
      <c r="Q99" s="3"/>
      <c r="R99" s="3"/>
    </row>
    <row r="100" customFormat="false" ht="12.75" hidden="false" customHeight="false" outlineLevel="0" collapsed="false">
      <c r="A100" s="3"/>
      <c r="B100" s="3"/>
      <c r="C100" s="3"/>
      <c r="D100" s="3"/>
      <c r="E100" s="3"/>
      <c r="F100" s="3"/>
      <c r="G100" s="3"/>
      <c r="H100" s="3"/>
      <c r="J100" s="3"/>
      <c r="K100" s="3"/>
      <c r="L100" s="3"/>
      <c r="M100" s="3"/>
      <c r="N100" s="3"/>
      <c r="O100" s="3"/>
      <c r="P100" s="3"/>
      <c r="Q100" s="3"/>
      <c r="R100" s="3"/>
    </row>
    <row r="101" customFormat="false" ht="12.75" hidden="false" customHeight="false" outlineLevel="0" collapsed="false">
      <c r="A101" s="3"/>
      <c r="B101" s="3"/>
      <c r="C101" s="3"/>
      <c r="D101" s="3"/>
      <c r="E101" s="3"/>
      <c r="F101" s="3"/>
      <c r="G101" s="3"/>
      <c r="H101" s="3"/>
      <c r="J101" s="3"/>
      <c r="K101" s="3"/>
      <c r="L101" s="3"/>
      <c r="M101" s="3"/>
      <c r="N101" s="3"/>
      <c r="O101" s="3"/>
      <c r="P101" s="3"/>
      <c r="Q101" s="3"/>
      <c r="R101" s="3"/>
    </row>
    <row r="102" customFormat="false" ht="12.75" hidden="false" customHeight="false" outlineLevel="0" collapsed="false">
      <c r="A102" s="3"/>
      <c r="B102" s="3"/>
      <c r="C102" s="3"/>
      <c r="D102" s="3"/>
      <c r="E102" s="3"/>
      <c r="F102" s="3"/>
      <c r="G102" s="3"/>
      <c r="H102" s="3"/>
      <c r="J102" s="3"/>
      <c r="K102" s="3"/>
      <c r="L102" s="3"/>
      <c r="M102" s="3"/>
      <c r="N102" s="3"/>
      <c r="O102" s="3"/>
      <c r="P102" s="3"/>
      <c r="Q102" s="3"/>
      <c r="R102" s="3"/>
    </row>
    <row r="103" customFormat="false" ht="12.75" hidden="false" customHeight="false" outlineLevel="0" collapsed="false">
      <c r="A103" s="3"/>
      <c r="B103" s="3"/>
      <c r="C103" s="3"/>
      <c r="D103" s="3"/>
      <c r="E103" s="3"/>
      <c r="F103" s="3"/>
      <c r="G103" s="3"/>
      <c r="H103" s="3"/>
      <c r="J103" s="3"/>
      <c r="K103" s="3"/>
      <c r="L103" s="3"/>
      <c r="M103" s="3"/>
      <c r="N103" s="3"/>
      <c r="O103" s="3"/>
      <c r="P103" s="3"/>
      <c r="Q103" s="3"/>
      <c r="R103" s="3"/>
    </row>
    <row r="104" customFormat="false" ht="12.75" hidden="false" customHeight="false" outlineLevel="0" collapsed="false">
      <c r="A104" s="3"/>
      <c r="B104" s="3"/>
      <c r="C104" s="3"/>
      <c r="D104" s="3"/>
      <c r="E104" s="3"/>
      <c r="F104" s="3"/>
      <c r="G104" s="3"/>
      <c r="H104" s="3"/>
      <c r="J104" s="3"/>
      <c r="K104" s="3"/>
      <c r="L104" s="3"/>
      <c r="M104" s="3"/>
      <c r="N104" s="3"/>
      <c r="O104" s="3"/>
      <c r="P104" s="3"/>
      <c r="Q104" s="3"/>
      <c r="R104" s="3"/>
    </row>
    <row r="105" customFormat="false" ht="12.75" hidden="false" customHeight="false" outlineLevel="0" collapsed="false">
      <c r="A105" s="3"/>
      <c r="B105" s="3"/>
      <c r="C105" s="3"/>
      <c r="D105" s="3"/>
      <c r="E105" s="3"/>
      <c r="F105" s="3"/>
      <c r="G105" s="3"/>
      <c r="H105" s="3"/>
      <c r="J105" s="3"/>
      <c r="K105" s="3"/>
      <c r="L105" s="3"/>
      <c r="M105" s="3"/>
      <c r="N105" s="3"/>
      <c r="O105" s="3"/>
      <c r="P105" s="3"/>
      <c r="Q105" s="3"/>
      <c r="R105" s="3"/>
    </row>
    <row r="106" customFormat="false" ht="12.75" hidden="false" customHeight="false" outlineLevel="0" collapsed="false">
      <c r="A106" s="3"/>
      <c r="B106" s="3"/>
      <c r="C106" s="3"/>
      <c r="D106" s="3"/>
      <c r="E106" s="3"/>
      <c r="F106" s="3"/>
      <c r="G106" s="3"/>
      <c r="H106" s="3"/>
      <c r="J106" s="3"/>
      <c r="K106" s="3"/>
      <c r="L106" s="3"/>
      <c r="M106" s="3"/>
      <c r="N106" s="3"/>
      <c r="O106" s="3"/>
      <c r="P106" s="3"/>
      <c r="Q106" s="3"/>
      <c r="R106" s="3"/>
    </row>
    <row r="107" customFormat="false" ht="12.75" hidden="false" customHeight="false" outlineLevel="0" collapsed="false">
      <c r="A107" s="3"/>
      <c r="B107" s="3"/>
      <c r="C107" s="3"/>
      <c r="D107" s="3"/>
      <c r="E107" s="3"/>
      <c r="F107" s="3"/>
      <c r="G107" s="3"/>
      <c r="H107" s="3"/>
      <c r="J107" s="3"/>
      <c r="K107" s="3"/>
      <c r="L107" s="3"/>
      <c r="M107" s="3"/>
      <c r="N107" s="3"/>
      <c r="O107" s="3"/>
      <c r="P107" s="3"/>
      <c r="Q107" s="3"/>
      <c r="R107" s="3"/>
    </row>
    <row r="108" customFormat="false" ht="12.75" hidden="false" customHeight="false" outlineLevel="0" collapsed="false">
      <c r="A108" s="3"/>
      <c r="B108" s="3"/>
      <c r="C108" s="3"/>
      <c r="D108" s="3"/>
      <c r="E108" s="3"/>
      <c r="F108" s="3"/>
      <c r="G108" s="3"/>
      <c r="H108" s="3"/>
      <c r="J108" s="3"/>
      <c r="K108" s="3"/>
      <c r="L108" s="3"/>
      <c r="M108" s="3"/>
      <c r="N108" s="3"/>
      <c r="O108" s="3"/>
      <c r="P108" s="3"/>
      <c r="Q108" s="3"/>
      <c r="R108" s="3"/>
    </row>
    <row r="109" customFormat="false" ht="12.75" hidden="false" customHeight="false" outlineLevel="0" collapsed="false">
      <c r="A109" s="3"/>
      <c r="B109" s="3"/>
      <c r="C109" s="3"/>
      <c r="D109" s="3"/>
      <c r="E109" s="3"/>
      <c r="F109" s="3"/>
      <c r="G109" s="3"/>
      <c r="H109" s="3"/>
      <c r="J109" s="3"/>
      <c r="K109" s="3"/>
      <c r="L109" s="3"/>
      <c r="M109" s="3"/>
      <c r="N109" s="3"/>
      <c r="O109" s="3"/>
      <c r="P109" s="3"/>
      <c r="Q109" s="3"/>
      <c r="R109" s="3"/>
    </row>
    <row r="110" customFormat="false" ht="12.75" hidden="false" customHeight="false" outlineLevel="0" collapsed="false">
      <c r="A110" s="3"/>
      <c r="B110" s="3"/>
      <c r="C110" s="3"/>
      <c r="D110" s="3"/>
      <c r="E110" s="3"/>
      <c r="F110" s="3"/>
      <c r="G110" s="3"/>
      <c r="H110" s="3"/>
      <c r="J110" s="3"/>
      <c r="K110" s="3"/>
      <c r="L110" s="3"/>
      <c r="M110" s="3"/>
      <c r="N110" s="3"/>
      <c r="O110" s="3"/>
      <c r="P110" s="3"/>
      <c r="Q110" s="3"/>
      <c r="R110" s="3"/>
    </row>
    <row r="111" customFormat="false" ht="12.75" hidden="false" customHeight="false" outlineLevel="0" collapsed="false">
      <c r="A111" s="3"/>
      <c r="B111" s="3"/>
      <c r="C111" s="3"/>
      <c r="D111" s="3"/>
      <c r="E111" s="3"/>
      <c r="F111" s="3"/>
      <c r="G111" s="3"/>
      <c r="H111" s="3"/>
      <c r="J111" s="3"/>
      <c r="K111" s="3"/>
      <c r="L111" s="3"/>
      <c r="M111" s="3"/>
      <c r="N111" s="3"/>
      <c r="O111" s="3"/>
      <c r="P111" s="3"/>
      <c r="Q111" s="3"/>
      <c r="R111" s="3"/>
    </row>
    <row r="112" customFormat="false" ht="12.75" hidden="false" customHeight="false" outlineLevel="0" collapsed="false">
      <c r="A112" s="3"/>
      <c r="B112" s="3"/>
      <c r="C112" s="3"/>
      <c r="D112" s="3"/>
      <c r="E112" s="3"/>
      <c r="F112" s="3"/>
      <c r="G112" s="3"/>
      <c r="H112" s="3"/>
      <c r="J112" s="3"/>
      <c r="K112" s="3"/>
      <c r="L112" s="3"/>
      <c r="M112" s="3"/>
      <c r="N112" s="3"/>
      <c r="O112" s="3"/>
      <c r="P112" s="3"/>
      <c r="Q112" s="3"/>
      <c r="R112" s="3"/>
    </row>
    <row r="113" s="3" customFormat="true" ht="12.75" hidden="false" customHeight="false" outlineLevel="0" collapsed="false">
      <c r="I113" s="90"/>
    </row>
    <row r="114" s="3" customFormat="true" ht="12.75" hidden="false" customHeight="false" outlineLevel="0" collapsed="false">
      <c r="I114" s="90"/>
    </row>
    <row r="115" s="3" customFormat="true" ht="12.75" hidden="false" customHeight="false" outlineLevel="0" collapsed="false">
      <c r="I115" s="90"/>
    </row>
    <row r="116" s="3" customFormat="true" ht="12.75" hidden="false" customHeight="false" outlineLevel="0" collapsed="false">
      <c r="I116" s="90"/>
    </row>
    <row r="117" s="3" customFormat="true" ht="12.75" hidden="false" customHeight="false" outlineLevel="0" collapsed="false">
      <c r="I117" s="90"/>
    </row>
    <row r="118" s="3" customFormat="true" ht="12.75" hidden="false" customHeight="false" outlineLevel="0" collapsed="false">
      <c r="I118" s="90"/>
    </row>
    <row r="119" s="3" customFormat="true" ht="12.75" hidden="false" customHeight="false" outlineLevel="0" collapsed="false">
      <c r="I119" s="90"/>
    </row>
    <row r="120" s="3" customFormat="true" ht="12.75" hidden="false" customHeight="false" outlineLevel="0" collapsed="false">
      <c r="I120" s="90"/>
    </row>
    <row r="121" s="3" customFormat="true" ht="12.75" hidden="false" customHeight="false" outlineLevel="0" collapsed="false">
      <c r="I121" s="90"/>
    </row>
    <row r="122" s="3" customFormat="true" ht="12.75" hidden="false" customHeight="false" outlineLevel="0" collapsed="false">
      <c r="I122" s="90"/>
    </row>
    <row r="123" s="3" customFormat="true" ht="12.75" hidden="false" customHeight="false" outlineLevel="0" collapsed="false">
      <c r="I123" s="90"/>
    </row>
    <row r="124" s="3" customFormat="true" ht="12.75" hidden="false" customHeight="false" outlineLevel="0" collapsed="false">
      <c r="I124" s="90"/>
    </row>
    <row r="125" s="3" customFormat="true" ht="12.75" hidden="false" customHeight="false" outlineLevel="0" collapsed="false">
      <c r="I125" s="90"/>
    </row>
    <row r="126" s="3" customFormat="true" ht="12.75" hidden="false" customHeight="false" outlineLevel="0" collapsed="false">
      <c r="I126" s="90"/>
    </row>
    <row r="127" s="3" customFormat="true" ht="12.75" hidden="false" customHeight="false" outlineLevel="0" collapsed="false">
      <c r="I127" s="90"/>
    </row>
    <row r="128" s="3" customFormat="true" ht="12.75" hidden="false" customHeight="false" outlineLevel="0" collapsed="false">
      <c r="I128" s="90"/>
    </row>
    <row r="129" s="3" customFormat="true" ht="12.75" hidden="false" customHeight="false" outlineLevel="0" collapsed="false">
      <c r="I129" s="90"/>
    </row>
    <row r="130" s="3" customFormat="true" ht="12.75" hidden="false" customHeight="false" outlineLevel="0" collapsed="false">
      <c r="I130" s="90"/>
    </row>
    <row r="131" s="3" customFormat="true" ht="12.75" hidden="false" customHeight="false" outlineLevel="0" collapsed="false">
      <c r="I131" s="90"/>
    </row>
    <row r="132" s="3" customFormat="true" ht="12.75" hidden="false" customHeight="false" outlineLevel="0" collapsed="false">
      <c r="I132" s="90"/>
    </row>
    <row r="133" s="3" customFormat="true" ht="12.75" hidden="false" customHeight="false" outlineLevel="0" collapsed="false">
      <c r="I133" s="90"/>
    </row>
    <row r="134" s="3" customFormat="true" ht="12.75" hidden="false" customHeight="false" outlineLevel="0" collapsed="false">
      <c r="I134" s="90"/>
    </row>
    <row r="135" s="3" customFormat="true" ht="12.75" hidden="false" customHeight="false" outlineLevel="0" collapsed="false">
      <c r="I135" s="90"/>
    </row>
    <row r="136" s="3" customFormat="true" ht="12.75" hidden="false" customHeight="false" outlineLevel="0" collapsed="false">
      <c r="I136" s="90"/>
    </row>
    <row r="137" s="3" customFormat="true" ht="12.75" hidden="false" customHeight="false" outlineLevel="0" collapsed="false">
      <c r="I137" s="90"/>
    </row>
    <row r="138" s="3" customFormat="true" ht="12.75" hidden="false" customHeight="false" outlineLevel="0" collapsed="false">
      <c r="I138" s="90"/>
    </row>
    <row r="139" s="3" customFormat="true" ht="12.75" hidden="false" customHeight="false" outlineLevel="0" collapsed="false">
      <c r="I139" s="90"/>
    </row>
    <row r="140" s="3" customFormat="true" ht="12.75" hidden="false" customHeight="false" outlineLevel="0" collapsed="false">
      <c r="I140" s="90"/>
    </row>
    <row r="141" s="3" customFormat="true" ht="12.75" hidden="false" customHeight="false" outlineLevel="0" collapsed="false">
      <c r="I141" s="90"/>
    </row>
    <row r="142" s="3" customFormat="true" ht="12.75" hidden="false" customHeight="false" outlineLevel="0" collapsed="false">
      <c r="I142" s="90"/>
    </row>
    <row r="143" s="3" customFormat="true" ht="12.75" hidden="false" customHeight="false" outlineLevel="0" collapsed="false">
      <c r="I143" s="90"/>
    </row>
    <row r="144" s="3" customFormat="true" ht="12.75" hidden="false" customHeight="false" outlineLevel="0" collapsed="false">
      <c r="I144" s="90"/>
    </row>
    <row r="145" s="3" customFormat="true" ht="12.75" hidden="false" customHeight="false" outlineLevel="0" collapsed="false">
      <c r="I145" s="90"/>
    </row>
    <row r="146" s="3" customFormat="true" ht="12.75" hidden="false" customHeight="false" outlineLevel="0" collapsed="false">
      <c r="I146" s="90"/>
    </row>
    <row r="147" s="3" customFormat="true" ht="12.75" hidden="false" customHeight="false" outlineLevel="0" collapsed="false">
      <c r="I147" s="90"/>
    </row>
    <row r="148" s="3" customFormat="true" ht="12.75" hidden="false" customHeight="false" outlineLevel="0" collapsed="false">
      <c r="I148" s="90"/>
    </row>
    <row r="149" s="3" customFormat="true" ht="12.75" hidden="false" customHeight="false" outlineLevel="0" collapsed="false">
      <c r="I149" s="90"/>
    </row>
    <row r="150" s="3" customFormat="true" ht="12.75" hidden="false" customHeight="false" outlineLevel="0" collapsed="false">
      <c r="I150" s="90"/>
    </row>
    <row r="151" s="3" customFormat="true" ht="12.75" hidden="false" customHeight="false" outlineLevel="0" collapsed="false">
      <c r="I151" s="90"/>
    </row>
    <row r="152" s="3" customFormat="true" ht="12.75" hidden="false" customHeight="false" outlineLevel="0" collapsed="false">
      <c r="I152" s="90"/>
    </row>
    <row r="153" s="3" customFormat="true" ht="12.75" hidden="false" customHeight="false" outlineLevel="0" collapsed="false">
      <c r="I153" s="90"/>
    </row>
    <row r="154" customFormat="false" ht="12.75" hidden="false" customHeight="false" outlineLevel="0" collapsed="false">
      <c r="A154" s="3"/>
      <c r="B154"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6" width="55.42"/>
    <col collapsed="false" customWidth="true" hidden="false" outlineLevel="0" max="3" min="2" style="138" width="10.99"/>
    <col collapsed="false" customWidth="true" hidden="false" outlineLevel="0" max="4" min="4" style="138" width="10.85"/>
    <col collapsed="false" customWidth="true" hidden="false" outlineLevel="0" max="6" min="5" style="138" width="10.99"/>
    <col collapsed="false" customWidth="true" hidden="false" outlineLevel="0" max="7" min="7" style="138" width="7.85"/>
    <col collapsed="false" customWidth="true" hidden="false" outlineLevel="0" max="8" min="8" style="141" width="7.56"/>
    <col collapsed="false" customWidth="true" hidden="false" outlineLevel="0" max="16" min="9" style="138" width="7.56"/>
    <col collapsed="false" customWidth="true" hidden="false" outlineLevel="0" max="17" min="17" style="138" width="5.13"/>
    <col collapsed="false" customWidth="false" hidden="false" outlineLevel="0" max="59" min="18" style="237" width="11.42"/>
    <col collapsed="false" customWidth="false" hidden="false" outlineLevel="0" max="257" min="60" style="138" width="11.42"/>
  </cols>
  <sheetData>
    <row r="1" customFormat="false" ht="12.75" hidden="false" customHeight="false" outlineLevel="0" collapsed="false">
      <c r="A1" s="19" t="s">
        <v>62</v>
      </c>
      <c r="B1" s="19"/>
      <c r="C1" s="19"/>
      <c r="D1" s="19"/>
      <c r="E1" s="19"/>
      <c r="F1" s="19"/>
      <c r="G1" s="237"/>
      <c r="H1" s="237"/>
      <c r="I1" s="237"/>
      <c r="J1" s="237"/>
      <c r="K1" s="237"/>
    </row>
    <row r="2" s="141" customFormat="true" ht="12.75" hidden="false" customHeight="false" outlineLevel="0" collapsed="false">
      <c r="A2" s="240" t="s">
        <v>324</v>
      </c>
      <c r="B2" s="240"/>
      <c r="C2" s="240"/>
      <c r="D2" s="240"/>
      <c r="E2" s="240"/>
      <c r="F2" s="240"/>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row>
    <row r="3" s="141" customFormat="true" ht="12.75" hidden="false" customHeight="false" outlineLevel="0" collapsed="false">
      <c r="A3" s="242" t="s">
        <v>387</v>
      </c>
      <c r="B3" s="242"/>
      <c r="C3" s="242"/>
      <c r="D3" s="242"/>
      <c r="E3" s="242"/>
      <c r="F3" s="242"/>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row>
    <row r="4" customFormat="false" ht="12.75" hidden="false" customHeight="false" outlineLevel="0" collapsed="false">
      <c r="A4" s="285"/>
      <c r="B4" s="285"/>
      <c r="C4" s="285"/>
      <c r="D4" s="285"/>
      <c r="E4" s="156"/>
      <c r="F4" s="237"/>
      <c r="G4" s="237"/>
      <c r="H4" s="237"/>
      <c r="I4" s="237"/>
      <c r="J4" s="237"/>
      <c r="K4" s="237"/>
      <c r="L4" s="237"/>
      <c r="M4" s="237"/>
      <c r="N4" s="237"/>
      <c r="O4" s="237"/>
      <c r="P4" s="237"/>
      <c r="Q4" s="237"/>
    </row>
    <row r="5" customFormat="false" ht="16.5" hidden="false" customHeight="true" outlineLevel="0" collapsed="false">
      <c r="A5" s="286" t="s">
        <v>141</v>
      </c>
      <c r="B5" s="208" t="s">
        <v>388</v>
      </c>
      <c r="C5" s="208"/>
      <c r="D5" s="208"/>
      <c r="E5" s="208"/>
      <c r="F5" s="208"/>
      <c r="G5" s="237"/>
      <c r="H5" s="237"/>
      <c r="I5" s="237"/>
      <c r="J5" s="237"/>
      <c r="K5" s="237"/>
      <c r="L5" s="237"/>
      <c r="M5" s="237"/>
      <c r="N5" s="237"/>
      <c r="O5" s="237"/>
      <c r="P5" s="237"/>
      <c r="Q5" s="237"/>
    </row>
    <row r="6" customFormat="false" ht="12.75" hidden="false" customHeight="true" outlineLevel="0" collapsed="false">
      <c r="A6" s="286"/>
      <c r="B6" s="287" t="s">
        <v>389</v>
      </c>
      <c r="C6" s="288" t="s">
        <v>390</v>
      </c>
      <c r="D6" s="288" t="s">
        <v>391</v>
      </c>
      <c r="E6" s="288" t="s">
        <v>392</v>
      </c>
      <c r="F6" s="288" t="s">
        <v>393</v>
      </c>
      <c r="G6" s="237"/>
      <c r="H6" s="237"/>
      <c r="I6" s="237"/>
      <c r="J6" s="237"/>
      <c r="K6" s="237"/>
      <c r="L6" s="237"/>
      <c r="M6" s="237"/>
      <c r="N6" s="237"/>
      <c r="O6" s="237"/>
      <c r="P6" s="237"/>
      <c r="Q6" s="237"/>
      <c r="BD6" s="138"/>
      <c r="BE6" s="138"/>
      <c r="BF6" s="138"/>
      <c r="BG6" s="138"/>
    </row>
    <row r="7" customFormat="false" ht="24" hidden="false" customHeight="true" outlineLevel="0" collapsed="false">
      <c r="A7" s="286"/>
      <c r="B7" s="287"/>
      <c r="C7" s="288"/>
      <c r="D7" s="288"/>
      <c r="E7" s="288"/>
      <c r="F7" s="288"/>
      <c r="G7" s="237"/>
      <c r="H7" s="237"/>
      <c r="I7" s="237"/>
      <c r="J7" s="237"/>
      <c r="K7" s="237"/>
      <c r="L7" s="237"/>
      <c r="M7" s="237"/>
      <c r="N7" s="237"/>
      <c r="O7" s="237"/>
      <c r="P7" s="237"/>
      <c r="Q7" s="237"/>
      <c r="BD7" s="138"/>
      <c r="BE7" s="138"/>
      <c r="BF7" s="138"/>
      <c r="BG7" s="138"/>
    </row>
    <row r="8" customFormat="false" ht="9.75" hidden="false" customHeight="true" outlineLevel="0" collapsed="false">
      <c r="A8" s="188"/>
      <c r="D8" s="141"/>
      <c r="E8" s="237"/>
      <c r="F8" s="237"/>
      <c r="G8" s="237"/>
      <c r="H8" s="237"/>
      <c r="I8" s="237"/>
      <c r="J8" s="237"/>
      <c r="K8" s="237"/>
      <c r="L8" s="237"/>
      <c r="M8" s="237"/>
      <c r="N8" s="237"/>
      <c r="O8" s="237"/>
      <c r="P8" s="237"/>
      <c r="Q8" s="237"/>
      <c r="BD8" s="138"/>
      <c r="BE8" s="138"/>
      <c r="BF8" s="138"/>
      <c r="BG8" s="138"/>
    </row>
    <row r="9" customFormat="false" ht="9.75" hidden="false" customHeight="true" outlineLevel="0" collapsed="false">
      <c r="A9" s="282" t="s">
        <v>158</v>
      </c>
      <c r="E9" s="237"/>
      <c r="F9" s="237"/>
      <c r="G9" s="237"/>
      <c r="H9" s="237"/>
      <c r="I9" s="237"/>
      <c r="J9" s="237"/>
      <c r="K9" s="237"/>
      <c r="L9" s="237"/>
      <c r="M9" s="237"/>
      <c r="N9" s="237"/>
      <c r="O9" s="237"/>
      <c r="P9" s="237"/>
      <c r="Q9" s="237"/>
      <c r="BD9" s="138"/>
      <c r="BE9" s="138"/>
      <c r="BF9" s="138"/>
      <c r="BG9" s="138"/>
    </row>
    <row r="10" customFormat="false" ht="9.75" hidden="false" customHeight="true" outlineLevel="0" collapsed="false">
      <c r="A10" s="192" t="s">
        <v>326</v>
      </c>
      <c r="B10" s="289" t="n">
        <v>-4.82261455795481</v>
      </c>
      <c r="C10" s="289" t="n">
        <v>-18.5356616873554</v>
      </c>
      <c r="D10" s="289" t="n">
        <v>-12.1986914600551</v>
      </c>
      <c r="E10" s="289" t="n">
        <v>-4.4367094813217</v>
      </c>
      <c r="F10" s="289" t="n">
        <v>-9.67013799825578</v>
      </c>
      <c r="G10" s="237"/>
      <c r="H10" s="237"/>
      <c r="I10" s="237"/>
      <c r="J10" s="237"/>
      <c r="K10" s="237"/>
      <c r="L10" s="237"/>
      <c r="M10" s="237"/>
      <c r="N10" s="237"/>
      <c r="O10" s="237"/>
      <c r="P10" s="237"/>
      <c r="Q10" s="237"/>
      <c r="BD10" s="138"/>
      <c r="BE10" s="138"/>
      <c r="BF10" s="138"/>
      <c r="BG10" s="138"/>
    </row>
    <row r="11" customFormat="false" ht="9.75" hidden="false" customHeight="true" outlineLevel="0" collapsed="false">
      <c r="A11" s="192" t="s">
        <v>327</v>
      </c>
      <c r="B11" s="289" t="n">
        <v>-3.36927405134003</v>
      </c>
      <c r="C11" s="289" t="n">
        <v>-6.2881341765804</v>
      </c>
      <c r="D11" s="289" t="n">
        <v>-14.2748840528006</v>
      </c>
      <c r="E11" s="289" t="n">
        <v>-4.24838301340408</v>
      </c>
      <c r="F11" s="289" t="n">
        <v>-6.99759140875423</v>
      </c>
      <c r="G11" s="237"/>
      <c r="H11" s="237"/>
      <c r="I11" s="237"/>
      <c r="J11" s="237"/>
      <c r="K11" s="237"/>
      <c r="L11" s="237"/>
      <c r="M11" s="237"/>
      <c r="N11" s="237"/>
      <c r="O11" s="237"/>
      <c r="P11" s="237"/>
      <c r="Q11" s="237"/>
      <c r="BD11" s="138"/>
      <c r="BE11" s="138"/>
      <c r="BF11" s="138"/>
      <c r="BG11" s="138"/>
    </row>
    <row r="12" customFormat="false" ht="9.75" hidden="false" customHeight="true" outlineLevel="0" collapsed="false">
      <c r="A12" s="192" t="s">
        <v>328</v>
      </c>
      <c r="B12" s="289" t="n">
        <v>0.739143825069306</v>
      </c>
      <c r="C12" s="289" t="n">
        <v>-3.11831244267809</v>
      </c>
      <c r="D12" s="289" t="n">
        <v>-13.0640580624803</v>
      </c>
      <c r="E12" s="289" t="n">
        <v>6.31578947368421</v>
      </c>
      <c r="F12" s="289" t="n">
        <v>-12.6322977125299</v>
      </c>
      <c r="G12" s="237"/>
      <c r="H12" s="237"/>
      <c r="I12" s="237"/>
      <c r="J12" s="237"/>
      <c r="K12" s="237"/>
      <c r="L12" s="237"/>
      <c r="M12" s="237"/>
      <c r="N12" s="237"/>
      <c r="O12" s="237"/>
      <c r="P12" s="237"/>
      <c r="Q12" s="237"/>
      <c r="BD12" s="138"/>
      <c r="BE12" s="138"/>
      <c r="BF12" s="138"/>
      <c r="BG12" s="138"/>
    </row>
    <row r="13" customFormat="false" ht="9.75" hidden="false" customHeight="true" outlineLevel="0" collapsed="false">
      <c r="A13" s="192" t="s">
        <v>329</v>
      </c>
      <c r="B13" s="289" t="n">
        <v>-0.239640539191214</v>
      </c>
      <c r="C13" s="289" t="n">
        <v>-3.42308077269543</v>
      </c>
      <c r="D13" s="289" t="n">
        <v>-13.0479842470722</v>
      </c>
      <c r="E13" s="289" t="n">
        <v>0.774731823599524</v>
      </c>
      <c r="F13" s="289" t="n">
        <v>-1.8568894145476</v>
      </c>
      <c r="G13" s="237"/>
      <c r="H13" s="237"/>
      <c r="I13" s="237"/>
      <c r="J13" s="237"/>
      <c r="K13" s="237"/>
      <c r="L13" s="237"/>
      <c r="M13" s="237"/>
      <c r="N13" s="237"/>
      <c r="O13" s="237"/>
      <c r="P13" s="237"/>
      <c r="Q13" s="237"/>
      <c r="BD13" s="138"/>
      <c r="BE13" s="138"/>
      <c r="BF13" s="138"/>
      <c r="BG13" s="138"/>
    </row>
    <row r="14" customFormat="false" ht="9.75" hidden="false" customHeight="true" outlineLevel="0" collapsed="false">
      <c r="A14" s="192" t="s">
        <v>330</v>
      </c>
      <c r="B14" s="289" t="n">
        <v>-2.83993115318417</v>
      </c>
      <c r="C14" s="289" t="n">
        <v>-5.62444641275465</v>
      </c>
      <c r="D14" s="289" t="n">
        <v>-10.1830126701079</v>
      </c>
      <c r="E14" s="289" t="n">
        <v>2.08986415882968</v>
      </c>
      <c r="F14" s="289" t="n">
        <v>-8.54657113613101</v>
      </c>
      <c r="G14" s="237"/>
      <c r="H14" s="237"/>
      <c r="I14" s="237"/>
      <c r="J14" s="237"/>
      <c r="K14" s="237"/>
      <c r="L14" s="237"/>
      <c r="M14" s="237"/>
      <c r="N14" s="237"/>
      <c r="O14" s="237"/>
      <c r="P14" s="237"/>
      <c r="Q14" s="237"/>
      <c r="BD14" s="138"/>
      <c r="BE14" s="138"/>
      <c r="BF14" s="138"/>
      <c r="BG14" s="138"/>
    </row>
    <row r="15" customFormat="false" ht="9.75" hidden="false" customHeight="true" outlineLevel="0" collapsed="false">
      <c r="A15" s="192" t="s">
        <v>331</v>
      </c>
      <c r="B15" s="289" t="n">
        <v>-1.85643564356435</v>
      </c>
      <c r="C15" s="289" t="n">
        <v>-1.63934426229508</v>
      </c>
      <c r="D15" s="289" t="n">
        <v>13.2692307692308</v>
      </c>
      <c r="E15" s="289" t="n">
        <v>2.77306168647425</v>
      </c>
      <c r="F15" s="289" t="n">
        <v>-0.881057268722458</v>
      </c>
      <c r="G15" s="237"/>
      <c r="H15" s="237"/>
      <c r="I15" s="237"/>
      <c r="J15" s="237"/>
      <c r="K15" s="237"/>
      <c r="L15" s="237"/>
      <c r="M15" s="237"/>
      <c r="N15" s="237"/>
      <c r="O15" s="237"/>
      <c r="P15" s="237"/>
      <c r="Q15" s="237"/>
      <c r="BD15" s="138"/>
      <c r="BE15" s="138"/>
      <c r="BF15" s="138"/>
      <c r="BG15" s="138"/>
    </row>
    <row r="16" customFormat="false" ht="9.75" hidden="false" customHeight="true" outlineLevel="0" collapsed="false">
      <c r="A16" s="290" t="s">
        <v>266</v>
      </c>
      <c r="B16" s="291" t="n">
        <v>-3.32965567210631</v>
      </c>
      <c r="C16" s="291" t="n">
        <v>-8.85529341623371</v>
      </c>
      <c r="D16" s="291" t="n">
        <v>-13.1946585928812</v>
      </c>
      <c r="E16" s="291" t="n">
        <v>-3.25858783761963</v>
      </c>
      <c r="F16" s="291" t="n">
        <v>-7.18736785881201</v>
      </c>
      <c r="G16" s="237"/>
      <c r="H16" s="237"/>
      <c r="I16" s="237"/>
      <c r="J16" s="237"/>
      <c r="K16" s="237"/>
      <c r="L16" s="237"/>
      <c r="M16" s="237"/>
      <c r="N16" s="237"/>
      <c r="O16" s="237"/>
      <c r="P16" s="237"/>
      <c r="Q16" s="237"/>
      <c r="BD16" s="138"/>
      <c r="BE16" s="138"/>
      <c r="BF16" s="138"/>
      <c r="BG16" s="138"/>
    </row>
    <row r="17" customFormat="false" ht="9.75" hidden="false" customHeight="true" outlineLevel="0" collapsed="false">
      <c r="A17" s="282" t="s">
        <v>166</v>
      </c>
      <c r="B17" s="289"/>
      <c r="C17" s="289"/>
      <c r="D17" s="289"/>
      <c r="E17" s="289"/>
      <c r="F17" s="237"/>
      <c r="G17" s="237"/>
      <c r="H17" s="237"/>
      <c r="I17" s="237"/>
      <c r="J17" s="237"/>
      <c r="K17" s="237"/>
      <c r="L17" s="237"/>
      <c r="M17" s="237"/>
      <c r="N17" s="237"/>
      <c r="O17" s="237"/>
      <c r="P17" s="237"/>
      <c r="Q17" s="237"/>
      <c r="BD17" s="138"/>
      <c r="BE17" s="138"/>
      <c r="BF17" s="138"/>
      <c r="BG17" s="138"/>
    </row>
    <row r="18" customFormat="false" ht="9.75" hidden="false" customHeight="true" outlineLevel="0" collapsed="false">
      <c r="A18" s="192" t="s">
        <v>326</v>
      </c>
      <c r="B18" s="289" t="n">
        <v>-0.479682904353751</v>
      </c>
      <c r="C18" s="289" t="n">
        <v>-2.83489136087469</v>
      </c>
      <c r="D18" s="289" t="n">
        <v>-13.2447391781108</v>
      </c>
      <c r="E18" s="289" t="n">
        <v>-0.0797496162990115</v>
      </c>
      <c r="F18" s="289" t="n">
        <v>-7.65454408553573</v>
      </c>
      <c r="G18" s="237"/>
      <c r="H18" s="237"/>
      <c r="I18" s="237"/>
      <c r="J18" s="237"/>
      <c r="K18" s="237"/>
      <c r="L18" s="237"/>
      <c r="M18" s="237"/>
      <c r="N18" s="237"/>
      <c r="O18" s="237"/>
      <c r="P18" s="237"/>
      <c r="Q18" s="237"/>
      <c r="BD18" s="138"/>
      <c r="BE18" s="138"/>
      <c r="BF18" s="138"/>
      <c r="BG18" s="138"/>
    </row>
    <row r="19" customFormat="false" ht="9.75" hidden="false" customHeight="true" outlineLevel="0" collapsed="false">
      <c r="A19" s="192" t="s">
        <v>327</v>
      </c>
      <c r="B19" s="289" t="n">
        <v>1.65969835209185</v>
      </c>
      <c r="C19" s="289" t="n">
        <v>-2.44533459421363</v>
      </c>
      <c r="D19" s="289" t="n">
        <v>-12.0352080475537</v>
      </c>
      <c r="E19" s="289" t="n">
        <v>1.2974389096523</v>
      </c>
      <c r="F19" s="289" t="n">
        <v>-5.43835792174471</v>
      </c>
      <c r="G19" s="237"/>
      <c r="H19" s="237"/>
      <c r="I19" s="237"/>
      <c r="J19" s="237"/>
      <c r="K19" s="237"/>
      <c r="L19" s="237"/>
      <c r="M19" s="237"/>
      <c r="N19" s="237"/>
      <c r="O19" s="237"/>
      <c r="P19" s="237"/>
      <c r="Q19" s="237"/>
      <c r="BD19" s="138"/>
      <c r="BE19" s="138"/>
      <c r="BF19" s="138"/>
      <c r="BG19" s="138"/>
    </row>
    <row r="20" customFormat="false" ht="9.75" hidden="false" customHeight="true" outlineLevel="0" collapsed="false">
      <c r="A20" s="192" t="s">
        <v>328</v>
      </c>
      <c r="B20" s="289" t="n">
        <v>0.206797338608155</v>
      </c>
      <c r="C20" s="289" t="n">
        <v>0.403768506056522</v>
      </c>
      <c r="D20" s="289" t="n">
        <v>-9.28954423592494</v>
      </c>
      <c r="E20" s="289" t="n">
        <v>3.71410275355895</v>
      </c>
      <c r="F20" s="289" t="n">
        <v>-3.56684872951793</v>
      </c>
      <c r="G20" s="237"/>
      <c r="H20" s="237"/>
      <c r="I20" s="237"/>
      <c r="J20" s="237"/>
      <c r="K20" s="237"/>
      <c r="L20" s="237"/>
      <c r="M20" s="237"/>
      <c r="N20" s="237"/>
      <c r="O20" s="237"/>
      <c r="P20" s="237"/>
      <c r="Q20" s="237"/>
      <c r="BD20" s="138"/>
      <c r="BE20" s="138"/>
      <c r="BF20" s="138"/>
      <c r="BG20" s="138"/>
    </row>
    <row r="21" customFormat="false" ht="9.75" hidden="false" customHeight="true" outlineLevel="0" collapsed="false">
      <c r="A21" s="192" t="s">
        <v>329</v>
      </c>
      <c r="B21" s="289" t="n">
        <v>5.82301978836979</v>
      </c>
      <c r="C21" s="289" t="n">
        <v>4.0362808021017</v>
      </c>
      <c r="D21" s="289" t="n">
        <v>-5.2559553776201</v>
      </c>
      <c r="E21" s="289" t="n">
        <v>9.48703945412413</v>
      </c>
      <c r="F21" s="289" t="n">
        <v>-0.416571174353237</v>
      </c>
      <c r="G21" s="237"/>
      <c r="H21" s="237"/>
      <c r="I21" s="237"/>
      <c r="J21" s="237"/>
      <c r="K21" s="237"/>
      <c r="L21" s="237"/>
      <c r="M21" s="237"/>
      <c r="N21" s="237"/>
      <c r="O21" s="237"/>
      <c r="P21" s="237"/>
      <c r="Q21" s="237"/>
      <c r="BD21" s="138"/>
      <c r="BE21" s="138"/>
      <c r="BF21" s="138"/>
      <c r="BG21" s="138"/>
    </row>
    <row r="22" customFormat="false" ht="9.75" hidden="false" customHeight="true" outlineLevel="0" collapsed="false">
      <c r="A22" s="192" t="s">
        <v>330</v>
      </c>
      <c r="B22" s="289" t="n">
        <v>2.64960964905734</v>
      </c>
      <c r="C22" s="289" t="n">
        <v>-0.549690253904544</v>
      </c>
      <c r="D22" s="289" t="n">
        <v>-9.16388840147394</v>
      </c>
      <c r="E22" s="289" t="n">
        <v>-1.41337067980231</v>
      </c>
      <c r="F22" s="289" t="n">
        <v>-6.99671799226034</v>
      </c>
      <c r="G22" s="237"/>
      <c r="H22" s="237"/>
      <c r="I22" s="237"/>
      <c r="J22" s="237"/>
      <c r="K22" s="237"/>
      <c r="L22" s="237"/>
      <c r="M22" s="237"/>
      <c r="N22" s="237"/>
      <c r="O22" s="237"/>
      <c r="P22" s="237"/>
      <c r="Q22" s="237"/>
      <c r="BD22" s="138"/>
      <c r="BE22" s="138"/>
      <c r="BF22" s="138"/>
      <c r="BG22" s="138"/>
    </row>
    <row r="23" customFormat="false" ht="9.75" hidden="false" customHeight="true" outlineLevel="0" collapsed="false">
      <c r="A23" s="192" t="s">
        <v>332</v>
      </c>
      <c r="B23" s="289" t="n">
        <v>-3.4792101765711</v>
      </c>
      <c r="C23" s="289" t="n">
        <v>-3.83083353823457</v>
      </c>
      <c r="D23" s="289" t="n">
        <v>-11.2701984045817</v>
      </c>
      <c r="E23" s="289" t="n">
        <v>0.553250345781464</v>
      </c>
      <c r="F23" s="289" t="n">
        <v>-5.53071985327831</v>
      </c>
      <c r="G23" s="237"/>
      <c r="H23" s="237"/>
      <c r="I23" s="237"/>
      <c r="J23" s="237"/>
      <c r="K23" s="237"/>
      <c r="L23" s="237"/>
      <c r="M23" s="237"/>
      <c r="N23" s="237"/>
      <c r="O23" s="237"/>
      <c r="P23" s="237"/>
      <c r="Q23" s="237"/>
      <c r="BD23" s="138"/>
      <c r="BE23" s="138"/>
      <c r="BF23" s="138"/>
      <c r="BG23" s="138"/>
    </row>
    <row r="24" customFormat="false" ht="9.75" hidden="false" customHeight="true" outlineLevel="0" collapsed="false">
      <c r="A24" s="192" t="s">
        <v>333</v>
      </c>
      <c r="B24" s="289" t="n">
        <v>-0.170257088203186</v>
      </c>
      <c r="C24" s="289" t="n">
        <v>-0.247795423308816</v>
      </c>
      <c r="D24" s="289" t="n">
        <v>-6.81873038860729</v>
      </c>
      <c r="E24" s="289" t="n">
        <v>7.98687562060184</v>
      </c>
      <c r="F24" s="289" t="n">
        <v>-3.38823811617959</v>
      </c>
      <c r="G24" s="237"/>
      <c r="H24" s="237"/>
      <c r="I24" s="237"/>
      <c r="J24" s="237"/>
      <c r="K24" s="237"/>
      <c r="L24" s="237"/>
      <c r="M24" s="237"/>
      <c r="N24" s="237"/>
      <c r="O24" s="237"/>
      <c r="P24" s="237"/>
      <c r="Q24" s="237"/>
      <c r="BD24" s="138"/>
      <c r="BE24" s="138"/>
      <c r="BF24" s="138"/>
      <c r="BG24" s="138"/>
    </row>
    <row r="25" customFormat="false" ht="9.75" hidden="false" customHeight="true" outlineLevel="0" collapsed="false">
      <c r="A25" s="290" t="s">
        <v>266</v>
      </c>
      <c r="B25" s="291" t="n">
        <v>3.18001895176423</v>
      </c>
      <c r="C25" s="291" t="n">
        <v>1.04388245093834</v>
      </c>
      <c r="D25" s="291" t="n">
        <v>-7.96586370940796</v>
      </c>
      <c r="E25" s="291" t="n">
        <v>5.92181607978304</v>
      </c>
      <c r="F25" s="291" t="n">
        <v>-2.77818297550691</v>
      </c>
      <c r="G25" s="237"/>
      <c r="H25" s="237"/>
      <c r="I25" s="237"/>
      <c r="J25" s="237"/>
      <c r="K25" s="237"/>
      <c r="L25" s="237"/>
      <c r="M25" s="237"/>
      <c r="N25" s="237"/>
      <c r="O25" s="237"/>
      <c r="P25" s="237"/>
      <c r="Q25" s="237"/>
      <c r="BD25" s="138"/>
      <c r="BE25" s="138"/>
      <c r="BF25" s="138"/>
      <c r="BG25" s="138"/>
    </row>
    <row r="26" customFormat="false" ht="9.75" hidden="false" customHeight="true" outlineLevel="0" collapsed="false">
      <c r="A26" s="282" t="s">
        <v>169</v>
      </c>
      <c r="B26" s="289"/>
      <c r="C26" s="289"/>
      <c r="D26" s="289"/>
      <c r="E26" s="289"/>
      <c r="F26" s="237"/>
      <c r="G26" s="237"/>
      <c r="H26" s="237"/>
      <c r="I26" s="237"/>
      <c r="J26" s="237"/>
      <c r="K26" s="237"/>
      <c r="L26" s="237"/>
      <c r="M26" s="237"/>
      <c r="N26" s="237"/>
      <c r="O26" s="237"/>
      <c r="P26" s="237"/>
      <c r="Q26" s="237"/>
      <c r="BD26" s="138"/>
      <c r="BE26" s="138"/>
      <c r="BF26" s="138"/>
      <c r="BG26" s="138"/>
    </row>
    <row r="27" customFormat="false" ht="9" hidden="false" customHeight="true" outlineLevel="0" collapsed="false">
      <c r="A27" s="282" t="s">
        <v>334</v>
      </c>
      <c r="B27" s="289"/>
      <c r="C27" s="289"/>
      <c r="D27" s="289"/>
      <c r="E27" s="289"/>
      <c r="F27" s="237"/>
      <c r="G27" s="237"/>
      <c r="H27" s="237"/>
      <c r="I27" s="237"/>
      <c r="J27" s="237"/>
      <c r="K27" s="237"/>
      <c r="L27" s="237"/>
      <c r="M27" s="237"/>
      <c r="N27" s="237"/>
      <c r="O27" s="237"/>
      <c r="P27" s="237"/>
      <c r="Q27" s="237"/>
      <c r="BD27" s="138"/>
      <c r="BE27" s="138"/>
      <c r="BF27" s="138"/>
      <c r="BG27" s="138"/>
    </row>
    <row r="28" customFormat="false" ht="9.75" hidden="false" customHeight="true" outlineLevel="0" collapsed="false">
      <c r="A28" s="192" t="s">
        <v>394</v>
      </c>
      <c r="B28" s="289" t="n">
        <v>-8.03428571428572</v>
      </c>
      <c r="C28" s="289" t="n">
        <v>-7.00882316391201</v>
      </c>
      <c r="D28" s="289" t="n">
        <v>-15.862621943071</v>
      </c>
      <c r="E28" s="289" t="n">
        <v>-7.62388818297332</v>
      </c>
      <c r="F28" s="289" t="n">
        <v>-14.6320495185695</v>
      </c>
      <c r="G28" s="237"/>
      <c r="H28" s="237"/>
      <c r="I28" s="237"/>
      <c r="J28" s="237"/>
      <c r="K28" s="237"/>
      <c r="L28" s="237"/>
      <c r="M28" s="237"/>
      <c r="N28" s="237"/>
      <c r="O28" s="237"/>
      <c r="P28" s="237"/>
      <c r="Q28" s="237"/>
      <c r="BD28" s="138"/>
      <c r="BE28" s="138"/>
      <c r="BF28" s="138"/>
      <c r="BG28" s="138"/>
    </row>
    <row r="29" customFormat="false" ht="9.75" hidden="false" customHeight="true" outlineLevel="0" collapsed="false">
      <c r="A29" s="192" t="s">
        <v>395</v>
      </c>
      <c r="B29" s="289" t="n">
        <v>2.83347937449447</v>
      </c>
      <c r="C29" s="289" t="n">
        <v>0.666934314344019</v>
      </c>
      <c r="D29" s="289" t="n">
        <v>-9.28634409039732</v>
      </c>
      <c r="E29" s="289" t="n">
        <v>7.1924178893787</v>
      </c>
      <c r="F29" s="289" t="n">
        <v>-1.64418341866272</v>
      </c>
      <c r="G29" s="237"/>
      <c r="H29" s="237"/>
      <c r="I29" s="237"/>
      <c r="J29" s="237"/>
      <c r="K29" s="237"/>
      <c r="L29" s="237"/>
      <c r="M29" s="237"/>
      <c r="N29" s="237"/>
      <c r="O29" s="237"/>
      <c r="P29" s="237"/>
      <c r="Q29" s="237"/>
      <c r="BD29" s="138"/>
      <c r="BE29" s="138"/>
      <c r="BF29" s="138"/>
      <c r="BG29" s="138"/>
    </row>
    <row r="30" customFormat="false" ht="9.75" hidden="false" customHeight="true" outlineLevel="0" collapsed="false">
      <c r="A30" s="192" t="s">
        <v>396</v>
      </c>
      <c r="B30" s="289" t="n">
        <v>-0.0780764703257972</v>
      </c>
      <c r="C30" s="289" t="n">
        <v>-1.01733278150529</v>
      </c>
      <c r="D30" s="289" t="n">
        <v>-17.1667103297634</v>
      </c>
      <c r="E30" s="289" t="n">
        <v>11.0031271141533</v>
      </c>
      <c r="F30" s="289" t="n">
        <v>-3.16734909523181</v>
      </c>
      <c r="G30" s="237"/>
      <c r="H30" s="237"/>
      <c r="I30" s="237"/>
      <c r="J30" s="237"/>
      <c r="K30" s="237"/>
      <c r="L30" s="237"/>
      <c r="M30" s="237"/>
      <c r="N30" s="237"/>
      <c r="O30" s="237"/>
      <c r="P30" s="237"/>
      <c r="Q30" s="237"/>
      <c r="BD30" s="138"/>
      <c r="BE30" s="138"/>
      <c r="BF30" s="138"/>
      <c r="BG30" s="138"/>
    </row>
    <row r="31" customFormat="false" ht="9.75" hidden="false" customHeight="true" outlineLevel="0" collapsed="false">
      <c r="A31" s="192" t="s">
        <v>397</v>
      </c>
      <c r="B31" s="289" t="n">
        <v>0.678392838409621</v>
      </c>
      <c r="C31" s="289" t="n">
        <v>-0.295231148622833</v>
      </c>
      <c r="D31" s="289" t="n">
        <v>-21.5947885459486</v>
      </c>
      <c r="E31" s="289" t="n">
        <v>-6.93562002932421</v>
      </c>
      <c r="F31" s="289" t="n">
        <v>-13.2674496323881</v>
      </c>
      <c r="G31" s="237"/>
      <c r="H31" s="237"/>
      <c r="I31" s="237"/>
      <c r="J31" s="237"/>
      <c r="K31" s="237"/>
      <c r="L31" s="237"/>
      <c r="M31" s="237"/>
      <c r="N31" s="237"/>
      <c r="O31" s="237"/>
      <c r="P31" s="237"/>
      <c r="Q31" s="237"/>
      <c r="BD31" s="138"/>
      <c r="BE31" s="138"/>
      <c r="BF31" s="138"/>
      <c r="BG31" s="138"/>
    </row>
    <row r="32" customFormat="false" ht="9.75" hidden="false" customHeight="true" outlineLevel="0" collapsed="false">
      <c r="A32" s="290" t="s">
        <v>266</v>
      </c>
      <c r="B32" s="291" t="n">
        <v>0.927475939767319</v>
      </c>
      <c r="C32" s="291" t="n">
        <v>-0.415742602473742</v>
      </c>
      <c r="D32" s="291" t="n">
        <v>-14.5325204258357</v>
      </c>
      <c r="E32" s="291" t="n">
        <v>8.455439785984</v>
      </c>
      <c r="F32" s="291" t="n">
        <v>-3.10738356124872</v>
      </c>
      <c r="G32" s="237"/>
      <c r="H32" s="237"/>
      <c r="I32" s="237"/>
      <c r="J32" s="237"/>
      <c r="K32" s="237"/>
      <c r="L32" s="237"/>
      <c r="M32" s="237"/>
      <c r="N32" s="237"/>
      <c r="O32" s="237"/>
      <c r="P32" s="237"/>
      <c r="Q32" s="237"/>
      <c r="BD32" s="138"/>
      <c r="BE32" s="138"/>
      <c r="BF32" s="138"/>
      <c r="BG32" s="138"/>
    </row>
    <row r="33" customFormat="false" ht="9.75" hidden="false" customHeight="true" outlineLevel="0" collapsed="false">
      <c r="A33" s="282" t="s">
        <v>175</v>
      </c>
      <c r="B33" s="289"/>
      <c r="C33" s="289"/>
      <c r="D33" s="289"/>
      <c r="E33" s="289"/>
      <c r="F33" s="237"/>
      <c r="G33" s="237"/>
      <c r="H33" s="237"/>
      <c r="I33" s="237"/>
      <c r="J33" s="237"/>
      <c r="K33" s="237"/>
      <c r="L33" s="237"/>
      <c r="M33" s="237"/>
      <c r="N33" s="237"/>
      <c r="O33" s="237"/>
      <c r="P33" s="237"/>
      <c r="Q33" s="237"/>
      <c r="BD33" s="138"/>
      <c r="BE33" s="138"/>
      <c r="BF33" s="138"/>
      <c r="BG33" s="138"/>
    </row>
    <row r="34" customFormat="false" ht="9.75" hidden="false" customHeight="true" outlineLevel="0" collapsed="false">
      <c r="A34" s="192" t="s">
        <v>339</v>
      </c>
      <c r="B34" s="289" t="n">
        <v>8.26664321519655</v>
      </c>
      <c r="C34" s="289" t="n">
        <v>5.49508569571928</v>
      </c>
      <c r="D34" s="289" t="n">
        <v>-0.318254732114212</v>
      </c>
      <c r="E34" s="289" t="n">
        <v>6.847586801756</v>
      </c>
      <c r="F34" s="289" t="n">
        <v>-2.37240348932478</v>
      </c>
      <c r="G34" s="237"/>
      <c r="H34" s="237"/>
      <c r="I34" s="237"/>
      <c r="J34" s="237"/>
      <c r="K34" s="237"/>
      <c r="L34" s="237"/>
      <c r="M34" s="237"/>
      <c r="N34" s="237"/>
      <c r="O34" s="237"/>
      <c r="P34" s="237"/>
      <c r="Q34" s="237"/>
      <c r="BD34" s="138"/>
      <c r="BE34" s="138"/>
      <c r="BF34" s="138"/>
      <c r="BG34" s="138"/>
    </row>
    <row r="35" customFormat="false" ht="9.75" hidden="false" customHeight="true" outlineLevel="0" collapsed="false">
      <c r="A35" s="192" t="s">
        <v>340</v>
      </c>
      <c r="B35" s="289" t="n">
        <v>-0.74655741436213</v>
      </c>
      <c r="C35" s="289" t="n">
        <v>6.99199669777788</v>
      </c>
      <c r="D35" s="289" t="n">
        <v>-2.76063100137174</v>
      </c>
      <c r="E35" s="289" t="n">
        <v>9.37004055722095</v>
      </c>
      <c r="F35" s="289" t="n">
        <v>-0.943187085592214</v>
      </c>
      <c r="G35" s="237"/>
      <c r="H35" s="237"/>
      <c r="I35" s="237"/>
      <c r="J35" s="237"/>
      <c r="K35" s="237"/>
      <c r="L35" s="237"/>
      <c r="M35" s="237"/>
      <c r="N35" s="237"/>
      <c r="O35" s="237"/>
      <c r="P35" s="237"/>
      <c r="Q35" s="237"/>
      <c r="BD35" s="138"/>
      <c r="BE35" s="138"/>
      <c r="BF35" s="138"/>
      <c r="BG35" s="138"/>
    </row>
    <row r="36" customFormat="false" ht="9.75" hidden="false" customHeight="true" outlineLevel="0" collapsed="false">
      <c r="A36" s="192" t="s">
        <v>341</v>
      </c>
      <c r="B36" s="289" t="n">
        <v>5.16655706254356</v>
      </c>
      <c r="C36" s="289" t="n">
        <v>2.78289733511367</v>
      </c>
      <c r="D36" s="289" t="n">
        <v>-4.98739770642831</v>
      </c>
      <c r="E36" s="289" t="n">
        <v>6.49613881025286</v>
      </c>
      <c r="F36" s="289" t="n">
        <v>-3.16996758604165</v>
      </c>
      <c r="G36" s="237"/>
      <c r="H36" s="237"/>
      <c r="I36" s="237"/>
      <c r="J36" s="237"/>
      <c r="K36" s="237"/>
      <c r="L36" s="237"/>
      <c r="M36" s="237"/>
      <c r="N36" s="237"/>
      <c r="O36" s="237"/>
      <c r="P36" s="237"/>
      <c r="Q36" s="237"/>
      <c r="BD36" s="138"/>
      <c r="BE36" s="138"/>
      <c r="BF36" s="138"/>
      <c r="BG36" s="138"/>
    </row>
    <row r="37" customFormat="false" ht="9.75" hidden="false" customHeight="true" outlineLevel="0" collapsed="false">
      <c r="A37" s="290" t="s">
        <v>266</v>
      </c>
      <c r="B37" s="291" t="n">
        <v>5.01297693413569</v>
      </c>
      <c r="C37" s="291" t="n">
        <v>3.94560295609772</v>
      </c>
      <c r="D37" s="291" t="n">
        <v>-3.62450173663721</v>
      </c>
      <c r="E37" s="291" t="n">
        <v>6.97287704117575</v>
      </c>
      <c r="F37" s="291" t="n">
        <v>-2.67059714653945</v>
      </c>
      <c r="G37" s="237"/>
      <c r="H37" s="237"/>
      <c r="I37" s="237"/>
      <c r="J37" s="237"/>
      <c r="K37" s="237"/>
      <c r="L37" s="237"/>
      <c r="M37" s="237"/>
      <c r="N37" s="237"/>
      <c r="O37" s="237"/>
      <c r="P37" s="237"/>
      <c r="Q37" s="237"/>
      <c r="BD37" s="138"/>
      <c r="BE37" s="138"/>
      <c r="BF37" s="138"/>
      <c r="BG37" s="138"/>
    </row>
    <row r="38" customFormat="false" ht="9.75" hidden="false" customHeight="true" outlineLevel="0" collapsed="false">
      <c r="A38" s="282" t="s">
        <v>179</v>
      </c>
      <c r="B38" s="289"/>
      <c r="C38" s="289"/>
      <c r="D38" s="289"/>
      <c r="E38" s="289"/>
      <c r="F38" s="237"/>
      <c r="G38" s="237"/>
      <c r="H38" s="237"/>
      <c r="I38" s="237"/>
      <c r="J38" s="237"/>
      <c r="K38" s="237"/>
      <c r="L38" s="237"/>
      <c r="M38" s="237"/>
      <c r="N38" s="237"/>
      <c r="O38" s="237"/>
      <c r="P38" s="237"/>
      <c r="Q38" s="237"/>
      <c r="BD38" s="138"/>
      <c r="BE38" s="138"/>
      <c r="BF38" s="138"/>
      <c r="BG38" s="138"/>
    </row>
    <row r="39" customFormat="false" ht="9.75" hidden="false" customHeight="true" outlineLevel="0" collapsed="false">
      <c r="A39" s="282" t="s">
        <v>342</v>
      </c>
      <c r="B39" s="289"/>
      <c r="C39" s="289"/>
      <c r="D39" s="289"/>
      <c r="E39" s="289"/>
      <c r="F39" s="237"/>
      <c r="G39" s="237"/>
      <c r="H39" s="237"/>
      <c r="I39" s="237"/>
      <c r="J39" s="237"/>
      <c r="K39" s="237"/>
      <c r="L39" s="237"/>
      <c r="M39" s="237"/>
      <c r="N39" s="237"/>
      <c r="O39" s="237"/>
      <c r="P39" s="237"/>
      <c r="Q39" s="237"/>
      <c r="BD39" s="138"/>
      <c r="BE39" s="138"/>
      <c r="BF39" s="138"/>
      <c r="BG39" s="138"/>
    </row>
    <row r="40" s="258" customFormat="true" ht="9.75" hidden="false" customHeight="true" outlineLevel="0" collapsed="false">
      <c r="A40" s="292" t="s">
        <v>343</v>
      </c>
      <c r="B40" s="289" t="n">
        <v>1.85718022495422</v>
      </c>
      <c r="C40" s="289" t="n">
        <v>0.50077041602465</v>
      </c>
      <c r="D40" s="289" t="n">
        <v>-3.5007026957966</v>
      </c>
      <c r="E40" s="289" t="n">
        <v>-2.05216470276712</v>
      </c>
      <c r="F40" s="289" t="n">
        <v>-5.1500405515004</v>
      </c>
      <c r="G40" s="237"/>
      <c r="H40" s="237"/>
      <c r="I40" s="237"/>
      <c r="J40" s="237"/>
      <c r="K40" s="237"/>
      <c r="L40" s="257"/>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257"/>
      <c r="AR40" s="257"/>
      <c r="AS40" s="257"/>
      <c r="AT40" s="257"/>
      <c r="AU40" s="257"/>
      <c r="AV40" s="257"/>
      <c r="AW40" s="257"/>
      <c r="AX40" s="257"/>
      <c r="AY40" s="257"/>
      <c r="AZ40" s="257"/>
      <c r="BA40" s="257"/>
      <c r="BB40" s="257"/>
      <c r="BC40" s="257"/>
    </row>
    <row r="41" s="258" customFormat="true" ht="9.75" hidden="false" customHeight="true" outlineLevel="0" collapsed="false">
      <c r="A41" s="292" t="s">
        <v>344</v>
      </c>
      <c r="B41" s="289" t="n">
        <v>-0.12660231049216</v>
      </c>
      <c r="C41" s="289" t="n">
        <v>0.986372999524647</v>
      </c>
      <c r="D41" s="289" t="n">
        <v>-2.69485741183854</v>
      </c>
      <c r="E41" s="289" t="n">
        <v>0.0241876965250327</v>
      </c>
      <c r="F41" s="289" t="n">
        <v>1.95066903111399</v>
      </c>
      <c r="G41" s="237"/>
      <c r="H41" s="237"/>
      <c r="I41" s="237"/>
      <c r="J41" s="237"/>
      <c r="K41" s="23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57"/>
      <c r="AK41" s="257"/>
      <c r="AL41" s="257"/>
      <c r="AM41" s="257"/>
      <c r="AN41" s="257"/>
      <c r="AO41" s="257"/>
      <c r="AP41" s="257"/>
      <c r="AQ41" s="257"/>
      <c r="AR41" s="257"/>
      <c r="AS41" s="257"/>
      <c r="AT41" s="257"/>
      <c r="AU41" s="257"/>
      <c r="AV41" s="257"/>
      <c r="AW41" s="257"/>
      <c r="AX41" s="257"/>
      <c r="AY41" s="257"/>
      <c r="AZ41" s="257"/>
      <c r="BA41" s="257"/>
      <c r="BB41" s="257"/>
      <c r="BC41" s="257"/>
    </row>
    <row r="42" s="258" customFormat="true" ht="9.75" hidden="false" customHeight="true" outlineLevel="0" collapsed="false">
      <c r="A42" s="293" t="s">
        <v>345</v>
      </c>
      <c r="B42" s="289"/>
      <c r="C42" s="289"/>
      <c r="D42" s="289"/>
      <c r="E42" s="289"/>
      <c r="F42" s="237"/>
      <c r="G42" s="237"/>
      <c r="H42" s="237"/>
      <c r="I42" s="237"/>
      <c r="J42" s="237"/>
      <c r="K42" s="237"/>
      <c r="L42" s="257"/>
      <c r="M42" s="257"/>
      <c r="N42" s="257"/>
      <c r="O42" s="257"/>
      <c r="P42" s="257"/>
      <c r="Q42" s="257"/>
      <c r="R42" s="257"/>
      <c r="S42" s="257"/>
      <c r="T42" s="257"/>
      <c r="U42" s="257"/>
      <c r="V42" s="257"/>
      <c r="W42" s="257"/>
      <c r="X42" s="257"/>
      <c r="Y42" s="257"/>
      <c r="Z42" s="257"/>
      <c r="AA42" s="257"/>
      <c r="AB42" s="257"/>
      <c r="AC42" s="257"/>
      <c r="AD42" s="257"/>
      <c r="AE42" s="257"/>
      <c r="AF42" s="257"/>
      <c r="AG42" s="257"/>
      <c r="AH42" s="257"/>
      <c r="AI42" s="257"/>
      <c r="AJ42" s="257"/>
      <c r="AK42" s="257"/>
      <c r="AL42" s="257"/>
      <c r="AM42" s="257"/>
      <c r="AN42" s="257"/>
      <c r="AO42" s="257"/>
      <c r="AP42" s="257"/>
      <c r="AQ42" s="257"/>
      <c r="AR42" s="257"/>
      <c r="AS42" s="257"/>
      <c r="AT42" s="257"/>
      <c r="AU42" s="257"/>
      <c r="AV42" s="257"/>
      <c r="AW42" s="257"/>
      <c r="AX42" s="257"/>
      <c r="AY42" s="257"/>
      <c r="AZ42" s="257"/>
      <c r="BA42" s="257"/>
      <c r="BB42" s="257"/>
      <c r="BC42" s="257"/>
    </row>
    <row r="43" s="258" customFormat="true" ht="9.75" hidden="false" customHeight="true" outlineLevel="0" collapsed="false">
      <c r="A43" s="292" t="s">
        <v>346</v>
      </c>
      <c r="B43" s="289" t="n">
        <v>-1.65577154653363</v>
      </c>
      <c r="C43" s="289" t="n">
        <v>1.68802204049503</v>
      </c>
      <c r="D43" s="289" t="n">
        <v>-3.87906936739346</v>
      </c>
      <c r="E43" s="289" t="n">
        <v>-1.39591069750794</v>
      </c>
      <c r="F43" s="289" t="n">
        <v>0.739597985389537</v>
      </c>
      <c r="G43" s="237"/>
      <c r="H43" s="237"/>
      <c r="I43" s="237"/>
      <c r="J43" s="237"/>
      <c r="K43" s="237"/>
      <c r="L43" s="257"/>
      <c r="M43" s="257"/>
      <c r="N43" s="257"/>
      <c r="O43" s="257"/>
      <c r="P43" s="257"/>
      <c r="Q43" s="257"/>
      <c r="R43" s="257"/>
      <c r="S43" s="257"/>
      <c r="T43" s="257"/>
      <c r="U43" s="257"/>
      <c r="V43" s="257"/>
      <c r="W43" s="257"/>
      <c r="X43" s="257"/>
      <c r="Y43" s="257"/>
      <c r="Z43" s="257"/>
      <c r="AA43" s="257"/>
      <c r="AB43" s="257"/>
      <c r="AC43" s="257"/>
      <c r="AD43" s="257"/>
      <c r="AE43" s="257"/>
      <c r="AF43" s="257"/>
      <c r="AG43" s="257"/>
      <c r="AH43" s="257"/>
      <c r="AI43" s="257"/>
      <c r="AJ43" s="257"/>
      <c r="AK43" s="257"/>
      <c r="AL43" s="257"/>
      <c r="AM43" s="257"/>
      <c r="AN43" s="257"/>
      <c r="AO43" s="257"/>
      <c r="AP43" s="257"/>
      <c r="AQ43" s="257"/>
      <c r="AR43" s="257"/>
      <c r="AS43" s="257"/>
      <c r="AT43" s="257"/>
      <c r="AU43" s="257"/>
      <c r="AV43" s="257"/>
      <c r="AW43" s="257"/>
      <c r="AX43" s="257"/>
      <c r="AY43" s="257"/>
      <c r="AZ43" s="257"/>
      <c r="BA43" s="257"/>
      <c r="BB43" s="257"/>
      <c r="BC43" s="257"/>
    </row>
    <row r="44" s="258" customFormat="true" ht="9.75" hidden="false" customHeight="true" outlineLevel="0" collapsed="false">
      <c r="A44" s="294" t="s">
        <v>347</v>
      </c>
      <c r="B44" s="295" t="n">
        <v>4.30733348090639</v>
      </c>
      <c r="C44" s="289" t="n">
        <v>4.22936173957153</v>
      </c>
      <c r="D44" s="289" t="n">
        <v>-5.39758054904453</v>
      </c>
      <c r="E44" s="289" t="n">
        <v>9.54493199439368</v>
      </c>
      <c r="F44" s="289" t="n">
        <v>-0.207971938164292</v>
      </c>
      <c r="G44" s="237"/>
      <c r="H44" s="237"/>
      <c r="I44" s="237"/>
      <c r="J44" s="237"/>
      <c r="K44" s="23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c r="AS44" s="257"/>
      <c r="AT44" s="257"/>
      <c r="AU44" s="257"/>
      <c r="AV44" s="257"/>
      <c r="AW44" s="257"/>
      <c r="AX44" s="257"/>
      <c r="AY44" s="257"/>
      <c r="AZ44" s="257"/>
      <c r="BA44" s="257"/>
      <c r="BB44" s="257"/>
      <c r="BC44" s="257"/>
    </row>
    <row r="45" s="258" customFormat="true" ht="9.75" hidden="false" customHeight="true" outlineLevel="0" collapsed="false">
      <c r="A45" s="294" t="s">
        <v>348</v>
      </c>
      <c r="B45" s="295" t="n">
        <v>18.3778234086242</v>
      </c>
      <c r="C45" s="289" t="n">
        <v>7.02515177797052</v>
      </c>
      <c r="D45" s="296" t="s">
        <v>73</v>
      </c>
      <c r="E45" s="289" t="n">
        <v>11.215743088253</v>
      </c>
      <c r="F45" s="289" t="n">
        <v>-0.814155449413818</v>
      </c>
      <c r="G45" s="237"/>
      <c r="H45" s="237"/>
      <c r="I45" s="237"/>
      <c r="J45" s="237"/>
      <c r="K45" s="237"/>
      <c r="L45" s="257"/>
      <c r="M45" s="257"/>
      <c r="N45" s="257"/>
      <c r="O45" s="257"/>
      <c r="P45" s="257"/>
      <c r="Q45" s="257"/>
      <c r="R45" s="257"/>
      <c r="S45" s="257"/>
      <c r="T45" s="257"/>
      <c r="U45" s="257"/>
      <c r="V45" s="257"/>
      <c r="W45" s="257"/>
      <c r="X45" s="257"/>
      <c r="Y45" s="257"/>
      <c r="Z45" s="257"/>
      <c r="AA45" s="257"/>
      <c r="AB45" s="257"/>
      <c r="AC45" s="257"/>
      <c r="AD45" s="257"/>
      <c r="AE45" s="257"/>
      <c r="AF45" s="257"/>
      <c r="AG45" s="257"/>
      <c r="AH45" s="257"/>
      <c r="AI45" s="257"/>
      <c r="AJ45" s="257"/>
      <c r="AK45" s="257"/>
      <c r="AL45" s="257"/>
      <c r="AM45" s="257"/>
      <c r="AN45" s="257"/>
      <c r="AO45" s="257"/>
      <c r="AP45" s="257"/>
      <c r="AQ45" s="257"/>
      <c r="AR45" s="257"/>
      <c r="AS45" s="257"/>
      <c r="AT45" s="257"/>
      <c r="AU45" s="257"/>
      <c r="AV45" s="257"/>
      <c r="AW45" s="257"/>
      <c r="AX45" s="257"/>
      <c r="AY45" s="257"/>
      <c r="AZ45" s="257"/>
      <c r="BA45" s="257"/>
      <c r="BB45" s="257"/>
      <c r="BC45" s="257"/>
    </row>
    <row r="46" customFormat="false" ht="9.75" hidden="false" customHeight="true" outlineLevel="0" collapsed="false">
      <c r="A46" s="285" t="s">
        <v>266</v>
      </c>
      <c r="B46" s="297" t="n">
        <v>3.31263535532442</v>
      </c>
      <c r="C46" s="291" t="n">
        <v>3.58270817256823</v>
      </c>
      <c r="D46" s="291" t="n">
        <v>-2.65620619871049</v>
      </c>
      <c r="E46" s="291" t="n">
        <v>7.357628643113</v>
      </c>
      <c r="F46" s="291" t="n">
        <v>-0.0892912917106088</v>
      </c>
      <c r="G46" s="237"/>
      <c r="H46" s="237"/>
      <c r="I46" s="237"/>
      <c r="J46" s="237"/>
      <c r="K46" s="237"/>
      <c r="L46" s="237"/>
      <c r="M46" s="237"/>
      <c r="N46" s="237"/>
      <c r="O46" s="237"/>
      <c r="P46" s="237"/>
      <c r="Q46" s="237"/>
      <c r="BD46" s="138"/>
      <c r="BE46" s="138"/>
      <c r="BF46" s="138"/>
      <c r="BG46" s="138"/>
    </row>
    <row r="47" customFormat="false" ht="9.75" hidden="false" customHeight="true" outlineLevel="0" collapsed="false">
      <c r="A47" s="298" t="s">
        <v>398</v>
      </c>
      <c r="B47" s="295"/>
      <c r="C47" s="289"/>
      <c r="D47" s="289"/>
      <c r="E47" s="289"/>
      <c r="F47" s="237"/>
      <c r="G47" s="237"/>
      <c r="H47" s="237"/>
      <c r="I47" s="237"/>
      <c r="J47" s="237"/>
      <c r="K47" s="237"/>
      <c r="L47" s="237"/>
      <c r="M47" s="237"/>
      <c r="N47" s="237"/>
      <c r="O47" s="237"/>
      <c r="P47" s="237"/>
      <c r="Q47" s="237"/>
      <c r="BD47" s="138"/>
      <c r="BE47" s="138"/>
      <c r="BF47" s="138"/>
      <c r="BG47" s="138"/>
    </row>
    <row r="48" customFormat="false" ht="9.75" hidden="false" customHeight="true" outlineLevel="0" collapsed="false">
      <c r="A48" s="298" t="s">
        <v>399</v>
      </c>
      <c r="B48" s="295"/>
      <c r="C48" s="289"/>
      <c r="D48" s="289"/>
      <c r="E48" s="289"/>
      <c r="F48" s="237"/>
      <c r="G48" s="237"/>
      <c r="H48" s="237"/>
      <c r="I48" s="237"/>
      <c r="J48" s="237"/>
      <c r="K48" s="237"/>
      <c r="L48" s="237"/>
      <c r="M48" s="237"/>
      <c r="N48" s="237"/>
      <c r="O48" s="237"/>
      <c r="P48" s="237"/>
      <c r="Q48" s="237"/>
      <c r="BD48" s="138"/>
      <c r="BE48" s="138"/>
      <c r="BF48" s="138"/>
      <c r="BG48" s="138"/>
    </row>
    <row r="49" customFormat="false" ht="9.75" hidden="false" customHeight="true" outlineLevel="0" collapsed="false">
      <c r="A49" s="299" t="s">
        <v>351</v>
      </c>
      <c r="B49" s="295" t="n">
        <v>0.849731663685162</v>
      </c>
      <c r="C49" s="300" t="n">
        <v>1.77383592017739</v>
      </c>
      <c r="D49" s="300" t="n">
        <v>-6.27450980392158</v>
      </c>
      <c r="E49" s="289" t="n">
        <v>1.58066015806601</v>
      </c>
      <c r="F49" s="289" t="n">
        <v>-2.65446224256293</v>
      </c>
      <c r="G49" s="237"/>
      <c r="H49" s="237"/>
      <c r="I49" s="237"/>
      <c r="J49" s="237"/>
      <c r="K49" s="237"/>
      <c r="L49" s="237"/>
      <c r="M49" s="237"/>
      <c r="N49" s="237"/>
      <c r="O49" s="237"/>
      <c r="P49" s="237"/>
      <c r="Q49" s="237"/>
      <c r="BD49" s="138"/>
      <c r="BE49" s="138"/>
      <c r="BF49" s="138"/>
      <c r="BG49" s="138"/>
    </row>
    <row r="50" customFormat="false" ht="9.75" hidden="false" customHeight="true" outlineLevel="0" collapsed="false">
      <c r="A50" s="299" t="s">
        <v>352</v>
      </c>
      <c r="B50" s="295" t="n">
        <v>4.74223397224058</v>
      </c>
      <c r="C50" s="300" t="n">
        <v>2.17699952673924</v>
      </c>
      <c r="D50" s="300" t="n">
        <v>-23.189748340281</v>
      </c>
      <c r="E50" s="289" t="n">
        <v>-2.17085427135679</v>
      </c>
      <c r="F50" s="289" t="n">
        <v>-6.24614752414219</v>
      </c>
      <c r="G50" s="237"/>
      <c r="H50" s="237"/>
      <c r="I50" s="237"/>
      <c r="J50" s="237"/>
      <c r="K50" s="237"/>
      <c r="L50" s="237"/>
      <c r="M50" s="237"/>
      <c r="N50" s="237"/>
      <c r="O50" s="237"/>
      <c r="P50" s="237"/>
      <c r="Q50" s="237"/>
      <c r="BD50" s="138"/>
      <c r="BE50" s="138"/>
      <c r="BF50" s="138"/>
      <c r="BG50" s="138"/>
    </row>
    <row r="51" customFormat="false" ht="9.75" hidden="false" customHeight="true" outlineLevel="0" collapsed="false">
      <c r="A51" s="299" t="s">
        <v>353</v>
      </c>
      <c r="B51" s="295" t="n">
        <v>9.45393260059424</v>
      </c>
      <c r="C51" s="300" t="n">
        <v>8.45152683661755</v>
      </c>
      <c r="D51" s="300" t="n">
        <v>-1.17989045622839</v>
      </c>
      <c r="E51" s="289" t="n">
        <v>7.44254599726277</v>
      </c>
      <c r="F51" s="289" t="n">
        <v>-3.10498861638663</v>
      </c>
      <c r="G51" s="237"/>
      <c r="H51" s="237"/>
      <c r="I51" s="237"/>
      <c r="J51" s="237"/>
      <c r="K51" s="237"/>
      <c r="L51" s="237"/>
      <c r="M51" s="237"/>
      <c r="N51" s="237"/>
      <c r="O51" s="237"/>
      <c r="P51" s="237"/>
      <c r="Q51" s="237"/>
      <c r="BD51" s="138"/>
      <c r="BE51" s="138"/>
      <c r="BF51" s="138"/>
      <c r="BG51" s="138"/>
    </row>
    <row r="52" customFormat="false" ht="9.75" hidden="false" customHeight="true" outlineLevel="0" collapsed="false">
      <c r="A52" s="285" t="s">
        <v>266</v>
      </c>
      <c r="B52" s="297" t="n">
        <v>9.12672582137107</v>
      </c>
      <c r="C52" s="291" t="n">
        <v>8.10724264590463</v>
      </c>
      <c r="D52" s="291" t="n">
        <v>-2.07577086370421</v>
      </c>
      <c r="E52" s="291" t="n">
        <v>7.08409696150127</v>
      </c>
      <c r="F52" s="291" t="n">
        <v>-3.18421242114242</v>
      </c>
      <c r="G52" s="237"/>
      <c r="H52" s="237"/>
      <c r="I52" s="237"/>
      <c r="J52" s="237"/>
      <c r="K52" s="237"/>
      <c r="L52" s="237"/>
      <c r="M52" s="237"/>
      <c r="N52" s="237"/>
      <c r="O52" s="237"/>
      <c r="P52" s="237"/>
      <c r="Q52" s="237"/>
      <c r="BD52" s="138"/>
      <c r="BE52" s="138"/>
      <c r="BF52" s="138"/>
      <c r="BG52" s="138"/>
    </row>
    <row r="53" customFormat="false" ht="9.75" hidden="false" customHeight="true" outlineLevel="0" collapsed="false">
      <c r="A53" s="298" t="s">
        <v>192</v>
      </c>
      <c r="B53" s="295"/>
      <c r="C53" s="289"/>
      <c r="D53" s="289"/>
      <c r="E53" s="289"/>
      <c r="F53" s="237"/>
      <c r="G53" s="237"/>
      <c r="H53" s="237"/>
      <c r="I53" s="237"/>
      <c r="J53" s="237"/>
      <c r="K53" s="237"/>
      <c r="L53" s="237"/>
      <c r="M53" s="237"/>
      <c r="N53" s="237"/>
      <c r="O53" s="237"/>
      <c r="P53" s="237"/>
      <c r="Q53" s="237"/>
      <c r="BD53" s="138"/>
      <c r="BE53" s="138"/>
      <c r="BF53" s="138"/>
      <c r="BG53" s="138"/>
    </row>
    <row r="54" customFormat="false" ht="9.75" hidden="false" customHeight="true" outlineLevel="0" collapsed="false">
      <c r="A54" s="282" t="s">
        <v>354</v>
      </c>
      <c r="B54" s="289"/>
      <c r="C54" s="289"/>
      <c r="D54" s="289"/>
      <c r="E54" s="289"/>
      <c r="F54" s="237"/>
      <c r="G54" s="237"/>
      <c r="H54" s="237"/>
      <c r="I54" s="237"/>
      <c r="J54" s="237"/>
      <c r="K54" s="237"/>
      <c r="L54" s="237"/>
      <c r="M54" s="237"/>
      <c r="N54" s="237"/>
      <c r="O54" s="237"/>
      <c r="P54" s="237"/>
      <c r="Q54" s="237"/>
      <c r="BD54" s="138"/>
      <c r="BE54" s="138"/>
      <c r="BF54" s="138"/>
      <c r="BG54" s="138"/>
    </row>
    <row r="55" customFormat="false" ht="9.75" hidden="false" customHeight="true" outlineLevel="0" collapsed="false">
      <c r="A55" s="192" t="s">
        <v>355</v>
      </c>
      <c r="B55" s="289" t="n">
        <v>-1.60798243713077</v>
      </c>
      <c r="C55" s="289" t="n">
        <v>-5.91574544368091</v>
      </c>
      <c r="D55" s="289" t="n">
        <v>-17.6859157567319</v>
      </c>
      <c r="E55" s="289" t="n">
        <v>-1.52560941530258</v>
      </c>
      <c r="F55" s="289" t="n">
        <v>-13.2686579908286</v>
      </c>
      <c r="G55" s="237"/>
      <c r="H55" s="237"/>
      <c r="I55" s="237"/>
      <c r="J55" s="237"/>
      <c r="K55" s="237"/>
      <c r="L55" s="237"/>
      <c r="M55" s="237"/>
      <c r="N55" s="237"/>
      <c r="O55" s="237"/>
      <c r="P55" s="237"/>
      <c r="Q55" s="237"/>
      <c r="BD55" s="138"/>
      <c r="BE55" s="138"/>
      <c r="BF55" s="138"/>
      <c r="BG55" s="138"/>
    </row>
    <row r="56" customFormat="false" ht="9.75" hidden="false" customHeight="true" outlineLevel="0" collapsed="false">
      <c r="A56" s="192" t="s">
        <v>356</v>
      </c>
      <c r="B56" s="289" t="n">
        <v>-8.68893426717493</v>
      </c>
      <c r="C56" s="289" t="n">
        <v>-9.81048734662424</v>
      </c>
      <c r="D56" s="289" t="n">
        <v>-22.55464583159</v>
      </c>
      <c r="E56" s="289" t="n">
        <v>3.28419831439588</v>
      </c>
      <c r="F56" s="289" t="n">
        <v>-11.1966390811433</v>
      </c>
      <c r="G56" s="237"/>
      <c r="H56" s="237"/>
      <c r="I56" s="237"/>
      <c r="J56" s="237"/>
      <c r="K56" s="237"/>
      <c r="L56" s="237"/>
      <c r="M56" s="237"/>
      <c r="N56" s="237"/>
      <c r="O56" s="237"/>
      <c r="P56" s="237"/>
      <c r="Q56" s="237"/>
      <c r="BD56" s="138"/>
      <c r="BE56" s="138"/>
      <c r="BF56" s="138"/>
      <c r="BG56" s="138"/>
    </row>
    <row r="57" customFormat="false" ht="9.75" hidden="false" customHeight="true" outlineLevel="0" collapsed="false">
      <c r="A57" s="192" t="s">
        <v>357</v>
      </c>
      <c r="B57" s="289" t="n">
        <v>1.53324117129571</v>
      </c>
      <c r="C57" s="289" t="n">
        <v>1.95568758509717</v>
      </c>
      <c r="D57" s="289" t="n">
        <v>-5.75452227752822</v>
      </c>
      <c r="E57" s="289" t="n">
        <v>1.39550860921464</v>
      </c>
      <c r="F57" s="289" t="n">
        <v>-9.50283729990683</v>
      </c>
      <c r="G57" s="237"/>
      <c r="H57" s="237"/>
      <c r="I57" s="237"/>
      <c r="J57" s="237"/>
      <c r="K57" s="237"/>
      <c r="L57" s="237"/>
      <c r="M57" s="237"/>
      <c r="N57" s="237"/>
      <c r="O57" s="237"/>
      <c r="P57" s="237"/>
      <c r="Q57" s="237"/>
      <c r="BD57" s="138"/>
      <c r="BE57" s="138"/>
      <c r="BF57" s="138"/>
      <c r="BG57" s="138"/>
    </row>
    <row r="58" customFormat="false" ht="9.75" hidden="false" customHeight="true" outlineLevel="0" collapsed="false">
      <c r="A58" s="192" t="s">
        <v>358</v>
      </c>
      <c r="B58" s="289" t="n">
        <v>-3.16170820068065</v>
      </c>
      <c r="C58" s="289" t="n">
        <v>-1.70615576465252</v>
      </c>
      <c r="D58" s="289" t="n">
        <v>-12.006228014532</v>
      </c>
      <c r="E58" s="289" t="n">
        <v>4.04351530244446</v>
      </c>
      <c r="F58" s="289" t="n">
        <v>-9.63088939279415</v>
      </c>
      <c r="G58" s="237"/>
      <c r="H58" s="237"/>
      <c r="I58" s="237"/>
      <c r="J58" s="237"/>
      <c r="K58" s="237"/>
      <c r="L58" s="237"/>
      <c r="M58" s="237"/>
      <c r="N58" s="237"/>
      <c r="O58" s="237"/>
      <c r="P58" s="237"/>
      <c r="Q58" s="237"/>
      <c r="BD58" s="138"/>
      <c r="BE58" s="138"/>
      <c r="BF58" s="138"/>
      <c r="BG58" s="138"/>
    </row>
    <row r="59" customFormat="false" ht="9.75" hidden="false" customHeight="true" outlineLevel="0" collapsed="false">
      <c r="A59" s="192" t="s">
        <v>359</v>
      </c>
      <c r="B59" s="289" t="n">
        <v>4.50977729494839</v>
      </c>
      <c r="C59" s="289" t="n">
        <v>2.2245033198633</v>
      </c>
      <c r="D59" s="289" t="n">
        <v>-8.14002262529712</v>
      </c>
      <c r="E59" s="289" t="n">
        <v>6.1914513830273</v>
      </c>
      <c r="F59" s="289" t="n">
        <v>-5.60764103800322</v>
      </c>
      <c r="G59" s="237"/>
      <c r="H59" s="237"/>
      <c r="I59" s="237"/>
      <c r="J59" s="237"/>
      <c r="K59" s="237"/>
      <c r="L59" s="237"/>
      <c r="M59" s="237"/>
      <c r="N59" s="237"/>
      <c r="O59" s="237"/>
      <c r="P59" s="237"/>
      <c r="Q59" s="237"/>
      <c r="BD59" s="138"/>
      <c r="BE59" s="138"/>
      <c r="BF59" s="138"/>
      <c r="BG59" s="138"/>
    </row>
    <row r="60" customFormat="false" ht="9.75" hidden="false" customHeight="true" outlineLevel="0" collapsed="false">
      <c r="A60" s="192" t="s">
        <v>360</v>
      </c>
      <c r="B60" s="289" t="n">
        <v>-3.51969650521153</v>
      </c>
      <c r="C60" s="289" t="n">
        <v>-3.61135934862476</v>
      </c>
      <c r="D60" s="289" t="n">
        <v>-14.6343473468421</v>
      </c>
      <c r="E60" s="289" t="n">
        <v>7.46014698251416</v>
      </c>
      <c r="F60" s="289" t="n">
        <v>-4.58736201417197</v>
      </c>
      <c r="G60" s="237"/>
      <c r="H60" s="237"/>
      <c r="I60" s="237"/>
      <c r="J60" s="237"/>
      <c r="K60" s="237"/>
      <c r="L60" s="237"/>
      <c r="M60" s="237"/>
      <c r="N60" s="237"/>
      <c r="O60" s="237"/>
      <c r="P60" s="237"/>
      <c r="Q60" s="237"/>
      <c r="BD60" s="138"/>
      <c r="BE60" s="138"/>
      <c r="BF60" s="138"/>
      <c r="BG60" s="138"/>
    </row>
    <row r="61" customFormat="false" ht="9.75" hidden="false" customHeight="true" outlineLevel="0" collapsed="false">
      <c r="A61" s="192" t="s">
        <v>361</v>
      </c>
      <c r="B61" s="289" t="n">
        <v>5.1909728666345</v>
      </c>
      <c r="C61" s="289" t="n">
        <v>5.37706499173709</v>
      </c>
      <c r="D61" s="289" t="n">
        <v>-6.90199799084719</v>
      </c>
      <c r="E61" s="289" t="n">
        <v>5.78192347119229</v>
      </c>
      <c r="F61" s="289" t="n">
        <v>-1.9959423772229</v>
      </c>
      <c r="G61" s="237"/>
      <c r="H61" s="237"/>
      <c r="I61" s="237"/>
      <c r="J61" s="237"/>
      <c r="K61" s="237"/>
      <c r="L61" s="237"/>
      <c r="M61" s="237"/>
      <c r="N61" s="237"/>
      <c r="O61" s="237"/>
      <c r="P61" s="237"/>
      <c r="Q61" s="237"/>
      <c r="BD61" s="138"/>
      <c r="BE61" s="138"/>
      <c r="BF61" s="138"/>
      <c r="BG61" s="138"/>
    </row>
    <row r="62" customFormat="false" ht="9.75" hidden="false" customHeight="true" outlineLevel="0" collapsed="false">
      <c r="A62" s="192" t="s">
        <v>362</v>
      </c>
      <c r="B62" s="289" t="n">
        <v>-2.43305013645525</v>
      </c>
      <c r="C62" s="289" t="n">
        <v>-1.26712396465494</v>
      </c>
      <c r="D62" s="289" t="n">
        <v>-15.273495375005</v>
      </c>
      <c r="E62" s="289" t="n">
        <v>7.62923140544692</v>
      </c>
      <c r="F62" s="289" t="n">
        <v>-3.16822553023317</v>
      </c>
      <c r="G62" s="237"/>
      <c r="H62" s="237"/>
      <c r="I62" s="237"/>
      <c r="J62" s="237"/>
      <c r="K62" s="237"/>
      <c r="L62" s="237"/>
      <c r="M62" s="237"/>
      <c r="N62" s="237"/>
      <c r="O62" s="237"/>
      <c r="P62" s="237"/>
      <c r="Q62" s="237"/>
      <c r="BD62" s="138"/>
      <c r="BE62" s="138"/>
      <c r="BF62" s="138"/>
      <c r="BG62" s="138"/>
    </row>
    <row r="63" customFormat="false" ht="9.75" hidden="false" customHeight="true" outlineLevel="0" collapsed="false">
      <c r="A63" s="192" t="s">
        <v>363</v>
      </c>
      <c r="B63" s="289" t="n">
        <v>9.5782465341871</v>
      </c>
      <c r="C63" s="289" t="n">
        <v>8.20195871138631</v>
      </c>
      <c r="D63" s="289" t="n">
        <v>-2.7572285987309</v>
      </c>
      <c r="E63" s="289" t="n">
        <v>6.12902869635306</v>
      </c>
      <c r="F63" s="289" t="n">
        <v>-3.27403245942571</v>
      </c>
      <c r="G63" s="237"/>
      <c r="H63" s="237"/>
      <c r="I63" s="237"/>
      <c r="J63" s="237"/>
      <c r="K63" s="237"/>
      <c r="L63" s="237"/>
      <c r="M63" s="237"/>
      <c r="N63" s="237"/>
      <c r="O63" s="237"/>
      <c r="P63" s="237"/>
      <c r="Q63" s="237"/>
      <c r="BD63" s="138"/>
      <c r="BE63" s="138"/>
      <c r="BF63" s="138"/>
      <c r="BG63" s="138"/>
    </row>
    <row r="64" customFormat="false" ht="9.75" hidden="false" customHeight="true" outlineLevel="0" collapsed="false">
      <c r="A64" s="192" t="s">
        <v>364</v>
      </c>
      <c r="B64" s="289" t="n">
        <v>1.38943215251442</v>
      </c>
      <c r="C64" s="289" t="n">
        <v>2.39357241101681</v>
      </c>
      <c r="D64" s="289" t="n">
        <v>-10.8084200180195</v>
      </c>
      <c r="E64" s="289" t="n">
        <v>8.4596029165978</v>
      </c>
      <c r="F64" s="289" t="n">
        <v>1.17182869625591</v>
      </c>
      <c r="G64" s="237"/>
      <c r="H64" s="237"/>
      <c r="I64" s="237"/>
      <c r="J64" s="237"/>
      <c r="K64" s="237"/>
      <c r="L64" s="237"/>
      <c r="M64" s="237"/>
      <c r="N64" s="237"/>
      <c r="O64" s="237"/>
      <c r="P64" s="237"/>
      <c r="Q64" s="237"/>
      <c r="BD64" s="138"/>
      <c r="BE64" s="138"/>
      <c r="BF64" s="138"/>
      <c r="BG64" s="138"/>
    </row>
    <row r="65" customFormat="false" ht="9.75" hidden="false" customHeight="true" outlineLevel="0" collapsed="false">
      <c r="A65" s="192" t="s">
        <v>365</v>
      </c>
      <c r="B65" s="289" t="n">
        <v>9.70739000427167</v>
      </c>
      <c r="C65" s="289" t="n">
        <v>10.5171670537192</v>
      </c>
      <c r="D65" s="289" t="n">
        <v>3.53574754007599</v>
      </c>
      <c r="E65" s="289" t="n">
        <v>18.5880608623791</v>
      </c>
      <c r="F65" s="289" t="n">
        <v>18.9569477039117</v>
      </c>
      <c r="G65" s="237"/>
      <c r="H65" s="237"/>
      <c r="I65" s="237"/>
      <c r="J65" s="237"/>
      <c r="K65" s="237"/>
      <c r="L65" s="237"/>
      <c r="M65" s="237"/>
      <c r="N65" s="237"/>
      <c r="O65" s="237"/>
      <c r="P65" s="237"/>
      <c r="Q65" s="237"/>
      <c r="BD65" s="138"/>
      <c r="BE65" s="138"/>
      <c r="BF65" s="138"/>
      <c r="BG65" s="138"/>
    </row>
    <row r="66" customFormat="false" ht="9.75" hidden="false" customHeight="true" outlineLevel="0" collapsed="false">
      <c r="A66" s="192" t="s">
        <v>366</v>
      </c>
      <c r="B66" s="289" t="n">
        <v>1.46615669911914</v>
      </c>
      <c r="C66" s="289" t="n">
        <v>3.38682963047576</v>
      </c>
      <c r="D66" s="289" t="n">
        <v>-9.37189260855155</v>
      </c>
      <c r="E66" s="289" t="n">
        <v>16.1622626558166</v>
      </c>
      <c r="F66" s="289" t="n">
        <v>13.6642703468542</v>
      </c>
      <c r="G66" s="237"/>
      <c r="H66" s="237"/>
      <c r="I66" s="237"/>
      <c r="J66" s="237"/>
      <c r="K66" s="237"/>
      <c r="L66" s="237"/>
      <c r="M66" s="237"/>
      <c r="N66" s="237"/>
      <c r="O66" s="237"/>
      <c r="P66" s="237"/>
      <c r="Q66" s="237"/>
      <c r="BD66" s="138"/>
      <c r="BE66" s="138"/>
      <c r="BF66" s="138"/>
      <c r="BG66" s="138"/>
    </row>
    <row r="67" customFormat="false" ht="9.75" hidden="false" customHeight="true" outlineLevel="0" collapsed="false">
      <c r="A67" s="192" t="s">
        <v>367</v>
      </c>
      <c r="B67" s="289" t="n">
        <v>8.5018387894134</v>
      </c>
      <c r="C67" s="289" t="n">
        <v>9.17476051830283</v>
      </c>
      <c r="D67" s="289" t="n">
        <v>6.61224323609046</v>
      </c>
      <c r="E67" s="289" t="n">
        <v>18.9797399224732</v>
      </c>
      <c r="F67" s="289" t="n">
        <v>4.00667645666321</v>
      </c>
      <c r="G67" s="237"/>
      <c r="H67" s="237"/>
      <c r="I67" s="237"/>
      <c r="J67" s="237"/>
      <c r="K67" s="237"/>
      <c r="L67" s="237"/>
      <c r="M67" s="237"/>
      <c r="N67" s="237"/>
      <c r="O67" s="237"/>
      <c r="P67" s="237"/>
      <c r="Q67" s="237"/>
      <c r="BD67" s="138"/>
      <c r="BE67" s="138"/>
      <c r="BF67" s="138"/>
      <c r="BG67" s="138"/>
    </row>
    <row r="68" customFormat="false" ht="9.75" hidden="false" customHeight="true" outlineLevel="0" collapsed="false">
      <c r="A68" s="192" t="s">
        <v>368</v>
      </c>
      <c r="B68" s="289" t="n">
        <v>3.1486583474174</v>
      </c>
      <c r="C68" s="289" t="n">
        <v>4.18153659686216</v>
      </c>
      <c r="D68" s="289" t="n">
        <v>-0.792830058600487</v>
      </c>
      <c r="E68" s="289" t="n">
        <v>21.101893676164</v>
      </c>
      <c r="F68" s="289" t="n">
        <v>8.04447233928092</v>
      </c>
      <c r="G68" s="237"/>
      <c r="H68" s="237"/>
      <c r="I68" s="237"/>
      <c r="J68" s="237"/>
      <c r="K68" s="237"/>
      <c r="L68" s="237"/>
      <c r="M68" s="237"/>
      <c r="N68" s="237"/>
      <c r="O68" s="237"/>
      <c r="P68" s="237"/>
      <c r="Q68" s="237"/>
      <c r="BD68" s="138"/>
      <c r="BE68" s="138"/>
      <c r="BF68" s="138"/>
      <c r="BG68" s="138"/>
    </row>
    <row r="69" customFormat="false" ht="9.75" hidden="false" customHeight="true" outlineLevel="0" collapsed="false">
      <c r="A69" s="192" t="s">
        <v>369</v>
      </c>
      <c r="B69" s="289" t="n">
        <v>15.6321152625882</v>
      </c>
      <c r="C69" s="289" t="n">
        <v>10.1133025597986</v>
      </c>
      <c r="D69" s="289" t="n">
        <v>-0.480769230769226</v>
      </c>
      <c r="E69" s="289" t="n">
        <v>4.67774242959823</v>
      </c>
      <c r="F69" s="289" t="n">
        <v>3.25585321927061</v>
      </c>
      <c r="G69" s="237"/>
      <c r="H69" s="237"/>
      <c r="I69" s="237"/>
      <c r="J69" s="237"/>
      <c r="K69" s="237"/>
      <c r="L69" s="237"/>
      <c r="M69" s="237"/>
      <c r="N69" s="237"/>
      <c r="O69" s="237"/>
      <c r="P69" s="237"/>
      <c r="Q69" s="237"/>
      <c r="BD69" s="138"/>
      <c r="BE69" s="138"/>
      <c r="BF69" s="138"/>
      <c r="BG69" s="138"/>
    </row>
    <row r="70" customFormat="false" ht="9.75" hidden="false" customHeight="true" outlineLevel="0" collapsed="false">
      <c r="A70" s="192" t="s">
        <v>370</v>
      </c>
      <c r="B70" s="289" t="n">
        <v>5.31324345757336</v>
      </c>
      <c r="C70" s="289" t="n">
        <v>6.91934404283802</v>
      </c>
      <c r="D70" s="289" t="n">
        <v>-2.27717348775334</v>
      </c>
      <c r="E70" s="289" t="n">
        <v>12.7242152466368</v>
      </c>
      <c r="F70" s="289" t="n">
        <v>4.41855508986291</v>
      </c>
      <c r="G70" s="237"/>
      <c r="H70" s="237"/>
      <c r="I70" s="237"/>
      <c r="J70" s="237"/>
      <c r="K70" s="237"/>
      <c r="L70" s="237"/>
      <c r="M70" s="237"/>
      <c r="N70" s="237"/>
      <c r="O70" s="237"/>
      <c r="P70" s="237"/>
      <c r="Q70" s="237"/>
      <c r="BD70" s="138"/>
      <c r="BE70" s="138"/>
      <c r="BF70" s="138"/>
      <c r="BG70" s="138"/>
    </row>
    <row r="71" customFormat="false" ht="9.75" hidden="false" customHeight="true" outlineLevel="0" collapsed="false">
      <c r="A71" s="290" t="s">
        <v>266</v>
      </c>
      <c r="B71" s="291" t="n">
        <v>-0.949993073426086</v>
      </c>
      <c r="C71" s="291" t="n">
        <v>-2.0335565494576</v>
      </c>
      <c r="D71" s="291" t="n">
        <v>-12.6883290235292</v>
      </c>
      <c r="E71" s="291" t="n">
        <v>5.84036917437851</v>
      </c>
      <c r="F71" s="291" t="n">
        <v>-4.57833956104844</v>
      </c>
      <c r="G71" s="237"/>
      <c r="H71" s="237"/>
      <c r="I71" s="237"/>
      <c r="J71" s="237"/>
      <c r="K71" s="237"/>
      <c r="L71" s="237"/>
      <c r="M71" s="237"/>
      <c r="N71" s="237"/>
      <c r="O71" s="237"/>
      <c r="P71" s="237"/>
      <c r="Q71" s="237"/>
      <c r="BD71" s="138"/>
      <c r="BE71" s="138"/>
      <c r="BF71" s="138"/>
      <c r="BG71" s="138"/>
    </row>
    <row r="72" customFormat="false" ht="9.75" hidden="false" customHeight="true" outlineLevel="0" collapsed="false">
      <c r="A72" s="282" t="s">
        <v>210</v>
      </c>
      <c r="B72" s="289"/>
      <c r="C72" s="289"/>
      <c r="D72" s="289"/>
      <c r="E72" s="289"/>
      <c r="F72" s="237"/>
      <c r="G72" s="237"/>
      <c r="H72" s="237"/>
      <c r="I72" s="237"/>
      <c r="J72" s="237"/>
      <c r="K72" s="237"/>
      <c r="L72" s="237"/>
      <c r="M72" s="237"/>
      <c r="N72" s="237"/>
      <c r="O72" s="237"/>
      <c r="P72" s="237"/>
      <c r="Q72" s="237"/>
      <c r="BD72" s="138"/>
      <c r="BE72" s="138"/>
      <c r="BF72" s="138"/>
      <c r="BG72" s="138"/>
    </row>
    <row r="73" s="258" customFormat="true" ht="9.75" hidden="false" customHeight="true" outlineLevel="0" collapsed="false">
      <c r="A73" s="301" t="s">
        <v>371</v>
      </c>
      <c r="B73" s="289"/>
      <c r="C73" s="289"/>
      <c r="D73" s="289"/>
      <c r="E73" s="289"/>
      <c r="F73" s="237"/>
      <c r="G73" s="237"/>
      <c r="H73" s="237"/>
      <c r="I73" s="237"/>
      <c r="J73" s="237"/>
      <c r="K73" s="23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row>
    <row r="74" s="258" customFormat="true" ht="9.75" hidden="false" customHeight="true" outlineLevel="0" collapsed="false">
      <c r="A74" s="292" t="s">
        <v>372</v>
      </c>
      <c r="B74" s="289" t="n">
        <v>4.14622980838402</v>
      </c>
      <c r="C74" s="289" t="n">
        <v>2.87598116169545</v>
      </c>
      <c r="D74" s="289" t="n">
        <v>-1.78233534761644</v>
      </c>
      <c r="E74" s="289" t="n">
        <v>5.33838791871233</v>
      </c>
      <c r="F74" s="289" t="n">
        <v>-0.920353982300881</v>
      </c>
      <c r="G74" s="237"/>
      <c r="H74" s="237"/>
      <c r="I74" s="237"/>
      <c r="J74" s="237"/>
      <c r="K74" s="23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row>
    <row r="75" s="258" customFormat="true" ht="9.75" hidden="false" customHeight="true" outlineLevel="0" collapsed="false">
      <c r="A75" s="293" t="s">
        <v>373</v>
      </c>
      <c r="B75" s="289"/>
      <c r="C75" s="289"/>
      <c r="D75" s="289"/>
      <c r="E75" s="289"/>
      <c r="F75" s="237"/>
      <c r="G75" s="237"/>
      <c r="H75" s="237"/>
      <c r="I75" s="237"/>
      <c r="J75" s="237"/>
      <c r="K75" s="237"/>
      <c r="L75" s="257"/>
      <c r="M75" s="257"/>
      <c r="N75" s="257"/>
      <c r="O75" s="257"/>
      <c r="P75" s="257"/>
      <c r="Q75" s="257"/>
      <c r="R75" s="257"/>
      <c r="S75" s="257"/>
      <c r="T75" s="257"/>
      <c r="U75" s="257"/>
      <c r="V75" s="257"/>
      <c r="W75" s="257"/>
      <c r="X75" s="257"/>
      <c r="Y75" s="257"/>
      <c r="Z75" s="257"/>
      <c r="AA75" s="257"/>
      <c r="AB75" s="257"/>
      <c r="AC75" s="257"/>
      <c r="AD75" s="257"/>
      <c r="AE75" s="257"/>
      <c r="AF75" s="257"/>
      <c r="AG75" s="257"/>
      <c r="AH75" s="257"/>
      <c r="AI75" s="257"/>
      <c r="AJ75" s="257"/>
      <c r="AK75" s="257"/>
      <c r="AL75" s="257"/>
      <c r="AM75" s="257"/>
      <c r="AN75" s="257"/>
      <c r="AO75" s="257"/>
      <c r="AP75" s="257"/>
      <c r="AQ75" s="257"/>
      <c r="AR75" s="257"/>
      <c r="AS75" s="257"/>
      <c r="AT75" s="257"/>
      <c r="AU75" s="257"/>
      <c r="AV75" s="257"/>
      <c r="AW75" s="257"/>
      <c r="AX75" s="257"/>
      <c r="AY75" s="257"/>
      <c r="AZ75" s="257"/>
      <c r="BA75" s="257"/>
      <c r="BB75" s="257"/>
      <c r="BC75" s="257"/>
    </row>
    <row r="76" s="258" customFormat="true" ht="9.75" hidden="false" customHeight="true" outlineLevel="0" collapsed="false">
      <c r="A76" s="292" t="s">
        <v>374</v>
      </c>
      <c r="B76" s="289" t="n">
        <v>4.35760301446457</v>
      </c>
      <c r="C76" s="289" t="n">
        <v>3.64218740900355</v>
      </c>
      <c r="D76" s="289" t="n">
        <v>-4.1019532040188</v>
      </c>
      <c r="E76" s="289" t="n">
        <v>9.53803965686963</v>
      </c>
      <c r="F76" s="289" t="n">
        <v>3.38714681558987</v>
      </c>
      <c r="G76" s="237"/>
      <c r="H76" s="237"/>
      <c r="I76" s="237"/>
      <c r="J76" s="237"/>
      <c r="K76" s="23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257"/>
      <c r="AR76" s="257"/>
      <c r="AS76" s="257"/>
      <c r="AT76" s="257"/>
      <c r="AU76" s="257"/>
      <c r="AV76" s="257"/>
      <c r="AW76" s="257"/>
      <c r="AX76" s="257"/>
      <c r="AY76" s="257"/>
      <c r="AZ76" s="257"/>
      <c r="BA76" s="257"/>
      <c r="BB76" s="257"/>
      <c r="BC76" s="257"/>
    </row>
    <row r="77" s="258" customFormat="true" ht="9.75" hidden="false" customHeight="true" outlineLevel="0" collapsed="false">
      <c r="A77" s="293" t="s">
        <v>375</v>
      </c>
      <c r="B77" s="289"/>
      <c r="C77" s="289"/>
      <c r="D77" s="289"/>
      <c r="E77" s="289"/>
      <c r="F77" s="237"/>
      <c r="G77" s="237"/>
      <c r="H77" s="237"/>
      <c r="I77" s="237"/>
      <c r="J77" s="237"/>
      <c r="K77" s="237"/>
      <c r="L77" s="257"/>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c r="AO77" s="257"/>
      <c r="AP77" s="257"/>
      <c r="AQ77" s="257"/>
      <c r="AR77" s="257"/>
      <c r="AS77" s="257"/>
      <c r="AT77" s="257"/>
      <c r="AU77" s="257"/>
      <c r="AV77" s="257"/>
      <c r="AW77" s="257"/>
      <c r="AX77" s="257"/>
      <c r="AY77" s="257"/>
      <c r="AZ77" s="257"/>
      <c r="BA77" s="257"/>
      <c r="BB77" s="257"/>
      <c r="BC77" s="257"/>
    </row>
    <row r="78" s="258" customFormat="true" ht="9.75" hidden="false" customHeight="true" outlineLevel="0" collapsed="false">
      <c r="A78" s="292" t="s">
        <v>374</v>
      </c>
      <c r="B78" s="289" t="n">
        <v>2.12722589730761</v>
      </c>
      <c r="C78" s="289" t="n">
        <v>2.43853760319333</v>
      </c>
      <c r="D78" s="289" t="n">
        <v>-2.59303211179794</v>
      </c>
      <c r="E78" s="289" t="n">
        <v>6.28420765524137</v>
      </c>
      <c r="F78" s="289" t="n">
        <v>-0.479033720552252</v>
      </c>
      <c r="G78" s="237"/>
      <c r="H78" s="237"/>
      <c r="I78" s="237"/>
      <c r="J78" s="237"/>
      <c r="K78" s="237"/>
      <c r="L78" s="257"/>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c r="AO78" s="257"/>
      <c r="AP78" s="257"/>
      <c r="AQ78" s="257"/>
      <c r="AR78" s="257"/>
      <c r="AS78" s="257"/>
      <c r="AT78" s="257"/>
      <c r="AU78" s="257"/>
      <c r="AV78" s="257"/>
      <c r="AW78" s="257"/>
      <c r="AX78" s="257"/>
      <c r="AY78" s="257"/>
      <c r="AZ78" s="257"/>
      <c r="BA78" s="257"/>
      <c r="BB78" s="257"/>
      <c r="BC78" s="257"/>
    </row>
    <row r="79" s="258" customFormat="true" ht="9.75" hidden="false" customHeight="true" outlineLevel="0" collapsed="false">
      <c r="A79" s="293" t="s">
        <v>376</v>
      </c>
      <c r="B79" s="289"/>
      <c r="C79" s="289"/>
      <c r="D79" s="289"/>
      <c r="E79" s="289"/>
      <c r="F79" s="237"/>
      <c r="G79" s="237"/>
      <c r="H79" s="237"/>
      <c r="I79" s="237"/>
      <c r="J79" s="237"/>
      <c r="K79" s="237"/>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c r="AO79" s="257"/>
      <c r="AP79" s="257"/>
      <c r="AQ79" s="257"/>
      <c r="AR79" s="257"/>
      <c r="AS79" s="257"/>
      <c r="AT79" s="257"/>
      <c r="AU79" s="257"/>
      <c r="AV79" s="257"/>
      <c r="AW79" s="257"/>
      <c r="AX79" s="257"/>
      <c r="AY79" s="257"/>
      <c r="AZ79" s="257"/>
      <c r="BA79" s="257"/>
      <c r="BB79" s="257"/>
      <c r="BC79" s="257"/>
    </row>
    <row r="80" s="258" customFormat="true" ht="9.75" hidden="false" customHeight="true" outlineLevel="0" collapsed="false">
      <c r="A80" s="293" t="s">
        <v>377</v>
      </c>
      <c r="B80" s="289"/>
      <c r="C80" s="289"/>
      <c r="D80" s="289"/>
      <c r="E80" s="289"/>
      <c r="F80" s="237"/>
      <c r="G80" s="237"/>
      <c r="H80" s="237"/>
      <c r="I80" s="237"/>
      <c r="J80" s="237"/>
      <c r="K80" s="23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c r="AO80" s="257"/>
      <c r="AP80" s="257"/>
      <c r="AQ80" s="257"/>
      <c r="AR80" s="257"/>
      <c r="AS80" s="257"/>
      <c r="AT80" s="257"/>
      <c r="AU80" s="257"/>
      <c r="AV80" s="257"/>
      <c r="AW80" s="257"/>
      <c r="AX80" s="257"/>
      <c r="AY80" s="257"/>
      <c r="AZ80" s="257"/>
      <c r="BA80" s="257"/>
      <c r="BB80" s="257"/>
      <c r="BC80" s="257"/>
    </row>
    <row r="81" s="258" customFormat="true" ht="9.75" hidden="false" customHeight="true" outlineLevel="0" collapsed="false">
      <c r="A81" s="292" t="s">
        <v>378</v>
      </c>
      <c r="B81" s="289" t="n">
        <v>9.43848076801884</v>
      </c>
      <c r="C81" s="289" t="n">
        <v>5.16354422604424</v>
      </c>
      <c r="D81" s="289" t="n">
        <v>-3.92801080568029</v>
      </c>
      <c r="E81" s="289" t="n">
        <v>-0.0709300705500908</v>
      </c>
      <c r="F81" s="289" t="n">
        <v>4.90398631091958</v>
      </c>
      <c r="G81" s="237"/>
      <c r="H81" s="237"/>
      <c r="I81" s="237"/>
      <c r="J81" s="237"/>
      <c r="K81" s="23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c r="AO81" s="257"/>
      <c r="AP81" s="257"/>
      <c r="AQ81" s="257"/>
      <c r="AR81" s="257"/>
      <c r="AS81" s="257"/>
      <c r="AT81" s="257"/>
      <c r="AU81" s="257"/>
      <c r="AV81" s="257"/>
      <c r="AW81" s="257"/>
      <c r="AX81" s="257"/>
      <c r="AY81" s="257"/>
      <c r="AZ81" s="257"/>
      <c r="BA81" s="257"/>
      <c r="BB81" s="257"/>
      <c r="BC81" s="257"/>
    </row>
    <row r="82" s="258" customFormat="true" ht="9.75" hidden="false" customHeight="true" outlineLevel="0" collapsed="false">
      <c r="A82" s="293" t="s">
        <v>376</v>
      </c>
      <c r="B82" s="289"/>
      <c r="C82" s="289"/>
      <c r="D82" s="289"/>
      <c r="E82" s="289"/>
      <c r="F82" s="237"/>
      <c r="G82" s="237"/>
      <c r="H82" s="237"/>
      <c r="I82" s="237"/>
      <c r="J82" s="237"/>
      <c r="K82" s="23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c r="AO82" s="257"/>
      <c r="AP82" s="257"/>
      <c r="AQ82" s="257"/>
      <c r="AR82" s="257"/>
      <c r="AS82" s="257"/>
      <c r="AT82" s="257"/>
      <c r="AU82" s="257"/>
      <c r="AV82" s="257"/>
      <c r="AW82" s="257"/>
      <c r="AX82" s="257"/>
      <c r="AY82" s="257"/>
      <c r="AZ82" s="257"/>
      <c r="BA82" s="257"/>
      <c r="BB82" s="257"/>
      <c r="BC82" s="257"/>
    </row>
    <row r="83" s="258" customFormat="true" ht="9.75" hidden="false" customHeight="true" outlineLevel="0" collapsed="false">
      <c r="A83" s="292" t="s">
        <v>379</v>
      </c>
      <c r="B83" s="289" t="n">
        <v>11.9808148120571</v>
      </c>
      <c r="C83" s="289" t="n">
        <v>11.9922426928938</v>
      </c>
      <c r="D83" s="289" t="n">
        <v>5.94009440030081</v>
      </c>
      <c r="E83" s="289" t="n">
        <v>14.0740879116774</v>
      </c>
      <c r="F83" s="289" t="n">
        <v>2.91165151887334</v>
      </c>
      <c r="G83" s="237"/>
      <c r="H83" s="237"/>
      <c r="I83" s="237"/>
      <c r="J83" s="237"/>
      <c r="K83" s="23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c r="AO83" s="257"/>
      <c r="AP83" s="257"/>
      <c r="AQ83" s="257"/>
      <c r="AR83" s="257"/>
      <c r="AS83" s="257"/>
      <c r="AT83" s="257"/>
      <c r="AU83" s="257"/>
      <c r="AV83" s="257"/>
      <c r="AW83" s="257"/>
      <c r="AX83" s="257"/>
      <c r="AY83" s="257"/>
      <c r="AZ83" s="257"/>
      <c r="BA83" s="257"/>
      <c r="BB83" s="257"/>
      <c r="BC83" s="257"/>
    </row>
    <row r="84" s="258" customFormat="true" ht="9.75" hidden="false" customHeight="true" outlineLevel="0" collapsed="false">
      <c r="A84" s="292" t="s">
        <v>380</v>
      </c>
      <c r="B84" s="289" t="n">
        <v>7.74514199585985</v>
      </c>
      <c r="C84" s="289" t="n">
        <v>5.38753032422574</v>
      </c>
      <c r="D84" s="289" t="n">
        <v>-0.743083734489332</v>
      </c>
      <c r="E84" s="289" t="n">
        <v>7.22831399999153</v>
      </c>
      <c r="F84" s="289" t="n">
        <v>2.28595785659877</v>
      </c>
      <c r="G84" s="237"/>
      <c r="H84" s="237"/>
      <c r="I84" s="237"/>
      <c r="J84" s="237"/>
      <c r="K84" s="23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c r="AU84" s="257"/>
      <c r="AV84" s="257"/>
      <c r="AW84" s="257"/>
      <c r="AX84" s="257"/>
      <c r="AY84" s="257"/>
      <c r="AZ84" s="257"/>
      <c r="BA84" s="257"/>
      <c r="BB84" s="257"/>
      <c r="BC84" s="257"/>
    </row>
    <row r="85" s="258" customFormat="true" ht="9.75" hidden="false" customHeight="true" outlineLevel="0" collapsed="false">
      <c r="A85" s="292" t="s">
        <v>381</v>
      </c>
      <c r="B85" s="289" t="n">
        <v>10.8166470357283</v>
      </c>
      <c r="C85" s="289" t="n">
        <v>10.599645704163</v>
      </c>
      <c r="D85" s="289" t="n">
        <v>3.85770459769195</v>
      </c>
      <c r="E85" s="289" t="n">
        <v>13.9824496468338</v>
      </c>
      <c r="F85" s="289" t="n">
        <v>9.70592015803324</v>
      </c>
      <c r="G85" s="237"/>
      <c r="H85" s="237"/>
      <c r="I85" s="237"/>
      <c r="J85" s="237"/>
      <c r="K85" s="237"/>
      <c r="L85" s="257"/>
      <c r="M85" s="257"/>
      <c r="N85" s="257"/>
      <c r="O85" s="257"/>
      <c r="P85" s="257"/>
      <c r="Q85" s="257"/>
      <c r="R85" s="257"/>
      <c r="S85" s="257"/>
      <c r="T85" s="257"/>
      <c r="U85" s="257"/>
      <c r="V85" s="257"/>
      <c r="W85" s="257"/>
      <c r="X85" s="257"/>
      <c r="Y85" s="257"/>
      <c r="Z85" s="257"/>
      <c r="AA85" s="257"/>
      <c r="AB85" s="257"/>
      <c r="AC85" s="257"/>
      <c r="AD85" s="257"/>
      <c r="AE85" s="257"/>
      <c r="AF85" s="257"/>
      <c r="AG85" s="257"/>
      <c r="AH85" s="257"/>
      <c r="AI85" s="257"/>
      <c r="AJ85" s="257"/>
      <c r="AK85" s="257"/>
      <c r="AL85" s="257"/>
      <c r="AM85" s="257"/>
      <c r="AN85" s="257"/>
      <c r="AO85" s="257"/>
      <c r="AP85" s="257"/>
      <c r="AQ85" s="257"/>
      <c r="AR85" s="257"/>
      <c r="AS85" s="257"/>
      <c r="AT85" s="257"/>
      <c r="AU85" s="257"/>
      <c r="AV85" s="257"/>
      <c r="AW85" s="257"/>
      <c r="AX85" s="257"/>
      <c r="AY85" s="257"/>
      <c r="AZ85" s="257"/>
      <c r="BA85" s="257"/>
      <c r="BB85" s="257"/>
      <c r="BC85" s="257"/>
    </row>
    <row r="86" s="258" customFormat="true" ht="9.75" hidden="false" customHeight="true" outlineLevel="0" collapsed="false">
      <c r="A86" s="292" t="s">
        <v>382</v>
      </c>
      <c r="B86" s="289" t="n">
        <v>13.3480385083181</v>
      </c>
      <c r="C86" s="289" t="n">
        <v>18.583587952859</v>
      </c>
      <c r="D86" s="289" t="n">
        <v>10.9398484709058</v>
      </c>
      <c r="E86" s="289" t="n">
        <v>23.8556715283058</v>
      </c>
      <c r="F86" s="289" t="n">
        <v>17.5955174068824</v>
      </c>
      <c r="G86" s="237"/>
      <c r="H86" s="237"/>
      <c r="I86" s="237"/>
      <c r="J86" s="237"/>
      <c r="K86" s="237"/>
      <c r="L86" s="257"/>
      <c r="M86" s="257"/>
      <c r="N86" s="257"/>
      <c r="O86" s="257"/>
      <c r="P86" s="257"/>
      <c r="Q86" s="257"/>
      <c r="R86" s="257"/>
      <c r="S86" s="257"/>
      <c r="T86" s="257"/>
      <c r="U86" s="257"/>
      <c r="V86" s="257"/>
      <c r="W86" s="257"/>
      <c r="X86" s="257"/>
      <c r="Y86" s="257"/>
      <c r="Z86" s="257"/>
      <c r="AA86" s="257"/>
      <c r="AB86" s="257"/>
      <c r="AC86" s="257"/>
      <c r="AD86" s="257"/>
      <c r="AE86" s="257"/>
      <c r="AF86" s="257"/>
      <c r="AG86" s="257"/>
      <c r="AH86" s="257"/>
      <c r="AI86" s="257"/>
      <c r="AJ86" s="257"/>
      <c r="AK86" s="257"/>
      <c r="AL86" s="257"/>
      <c r="AM86" s="257"/>
      <c r="AN86" s="257"/>
      <c r="AO86" s="257"/>
      <c r="AP86" s="257"/>
      <c r="AQ86" s="257"/>
      <c r="AR86" s="257"/>
      <c r="AS86" s="257"/>
      <c r="AT86" s="257"/>
      <c r="AU86" s="257"/>
      <c r="AV86" s="257"/>
      <c r="AW86" s="257"/>
      <c r="AX86" s="257"/>
      <c r="AY86" s="257"/>
      <c r="AZ86" s="257"/>
      <c r="BA86" s="257"/>
      <c r="BB86" s="257"/>
      <c r="BC86" s="257"/>
    </row>
    <row r="87" s="258" customFormat="true" ht="9.75" hidden="false" customHeight="true" outlineLevel="0" collapsed="false">
      <c r="A87" s="292" t="s">
        <v>383</v>
      </c>
      <c r="B87" s="289" t="n">
        <v>7.73714891361949</v>
      </c>
      <c r="C87" s="289" t="n">
        <v>16.0494694680627</v>
      </c>
      <c r="D87" s="289" t="n">
        <v>40.9385407205571</v>
      </c>
      <c r="E87" s="289" t="n">
        <v>30.9718164633098</v>
      </c>
      <c r="F87" s="289" t="n">
        <v>23.5263244218468</v>
      </c>
      <c r="G87" s="237"/>
      <c r="H87" s="237"/>
      <c r="I87" s="237"/>
      <c r="J87" s="237"/>
      <c r="K87" s="237"/>
      <c r="L87" s="257"/>
      <c r="M87" s="257"/>
      <c r="N87" s="257"/>
      <c r="O87" s="257"/>
      <c r="P87" s="257"/>
      <c r="Q87" s="257"/>
      <c r="R87" s="257"/>
      <c r="S87" s="257"/>
      <c r="T87" s="257"/>
      <c r="U87" s="257"/>
      <c r="V87" s="257"/>
      <c r="W87" s="257"/>
      <c r="X87" s="257"/>
      <c r="Y87" s="257"/>
      <c r="Z87" s="257"/>
      <c r="AA87" s="257"/>
      <c r="AB87" s="257"/>
      <c r="AC87" s="257"/>
      <c r="AD87" s="257"/>
      <c r="AE87" s="257"/>
      <c r="AF87" s="257"/>
      <c r="AG87" s="257"/>
      <c r="AH87" s="257"/>
      <c r="AI87" s="257"/>
      <c r="AJ87" s="257"/>
      <c r="AK87" s="257"/>
      <c r="AL87" s="257"/>
      <c r="AM87" s="257"/>
      <c r="AN87" s="257"/>
      <c r="AO87" s="257"/>
      <c r="AP87" s="257"/>
      <c r="AQ87" s="257"/>
      <c r="AR87" s="257"/>
      <c r="AS87" s="257"/>
      <c r="AT87" s="257"/>
      <c r="AU87" s="257"/>
      <c r="AV87" s="257"/>
      <c r="AW87" s="257"/>
      <c r="AX87" s="257"/>
      <c r="AY87" s="257"/>
      <c r="AZ87" s="257"/>
      <c r="BA87" s="257"/>
      <c r="BB87" s="257"/>
      <c r="BC87" s="257"/>
    </row>
    <row r="88" customFormat="false" ht="9.75" hidden="false" customHeight="true" outlineLevel="0" collapsed="false">
      <c r="A88" s="290" t="s">
        <v>266</v>
      </c>
      <c r="B88" s="291" t="n">
        <v>8.79753364987239</v>
      </c>
      <c r="C88" s="291" t="n">
        <v>7.90548596208127</v>
      </c>
      <c r="D88" s="291" t="n">
        <v>1.75610979437708</v>
      </c>
      <c r="E88" s="291" t="n">
        <v>10.3184543529906</v>
      </c>
      <c r="F88" s="291" t="n">
        <v>5.55353107706731</v>
      </c>
      <c r="G88" s="237"/>
      <c r="H88" s="237"/>
      <c r="I88" s="237"/>
      <c r="J88" s="237"/>
      <c r="K88" s="237"/>
      <c r="L88" s="237"/>
      <c r="M88" s="237"/>
      <c r="N88" s="237"/>
      <c r="O88" s="237"/>
      <c r="P88" s="237"/>
      <c r="Q88" s="237"/>
      <c r="BD88" s="138"/>
      <c r="BE88" s="138"/>
      <c r="BF88" s="138"/>
      <c r="BG88" s="138"/>
    </row>
    <row r="89" customFormat="false" ht="9.75" hidden="false" customHeight="true" outlineLevel="0" collapsed="false">
      <c r="A89" s="282" t="s">
        <v>224</v>
      </c>
      <c r="B89" s="289"/>
      <c r="C89" s="289"/>
      <c r="D89" s="289"/>
      <c r="E89" s="289"/>
      <c r="F89" s="237"/>
      <c r="G89" s="237"/>
      <c r="H89" s="237"/>
      <c r="I89" s="237"/>
      <c r="J89" s="237"/>
      <c r="K89" s="237"/>
      <c r="L89" s="237"/>
      <c r="M89" s="237"/>
      <c r="N89" s="237"/>
      <c r="O89" s="237"/>
      <c r="P89" s="237"/>
      <c r="Q89" s="237"/>
      <c r="BD89" s="138"/>
      <c r="BE89" s="138"/>
      <c r="BF89" s="138"/>
      <c r="BG89" s="138"/>
    </row>
    <row r="90" customFormat="false" ht="9.75" hidden="false" customHeight="true" outlineLevel="0" collapsed="false">
      <c r="A90" s="192" t="s">
        <v>384</v>
      </c>
      <c r="B90" s="289" t="n">
        <v>-0.672787232310071</v>
      </c>
      <c r="C90" s="289" t="n">
        <v>3.32216381280293</v>
      </c>
      <c r="D90" s="296" t="s">
        <v>73</v>
      </c>
      <c r="E90" s="289" t="n">
        <v>-74.3872367020618</v>
      </c>
      <c r="F90" s="289" t="n">
        <v>-50.830187539637</v>
      </c>
      <c r="G90" s="237"/>
      <c r="H90" s="237"/>
      <c r="I90" s="237"/>
      <c r="J90" s="237"/>
      <c r="K90" s="237"/>
      <c r="L90" s="237"/>
      <c r="M90" s="237"/>
      <c r="N90" s="237"/>
      <c r="O90" s="237"/>
      <c r="P90" s="237"/>
      <c r="Q90" s="237"/>
      <c r="BD90" s="138"/>
      <c r="BE90" s="138"/>
      <c r="BF90" s="138"/>
      <c r="BG90" s="138"/>
    </row>
    <row r="91" customFormat="false" ht="9.75" hidden="false" customHeight="true" outlineLevel="0" collapsed="false">
      <c r="A91" s="192" t="s">
        <v>385</v>
      </c>
      <c r="B91" s="289" t="n">
        <v>-2.2171865423696</v>
      </c>
      <c r="C91" s="289" t="n">
        <v>9.98345629774047</v>
      </c>
      <c r="D91" s="289" t="n">
        <v>-5.2380023995201</v>
      </c>
      <c r="E91" s="289" t="n">
        <v>28.0948861559206</v>
      </c>
      <c r="F91" s="289" t="n">
        <v>13.9225868146287</v>
      </c>
      <c r="G91" s="237"/>
      <c r="H91" s="237"/>
      <c r="I91" s="237"/>
      <c r="J91" s="237"/>
      <c r="K91" s="237"/>
      <c r="L91" s="237"/>
      <c r="M91" s="237"/>
      <c r="N91" s="237"/>
      <c r="O91" s="237"/>
      <c r="P91" s="237"/>
      <c r="Q91" s="237"/>
      <c r="BD91" s="138"/>
      <c r="BE91" s="138"/>
      <c r="BF91" s="138"/>
      <c r="BG91" s="138"/>
    </row>
    <row r="92" customFormat="false" ht="9.75" hidden="false" customHeight="true" outlineLevel="0" collapsed="false">
      <c r="A92" s="290" t="s">
        <v>266</v>
      </c>
      <c r="B92" s="291" t="n">
        <v>-2.00593650280953</v>
      </c>
      <c r="C92" s="291" t="n">
        <v>9.05989827522519</v>
      </c>
      <c r="D92" s="291" t="n">
        <v>66.5243235990303</v>
      </c>
      <c r="E92" s="291" t="n">
        <v>-23.72914106278</v>
      </c>
      <c r="F92" s="291" t="n">
        <v>2.92647303176945</v>
      </c>
      <c r="G92" s="237"/>
      <c r="H92" s="237"/>
      <c r="I92" s="237"/>
      <c r="J92" s="237"/>
      <c r="K92" s="237"/>
      <c r="L92" s="237"/>
      <c r="M92" s="237"/>
      <c r="N92" s="237"/>
      <c r="O92" s="237"/>
      <c r="P92" s="237"/>
      <c r="Q92" s="237"/>
      <c r="BD92" s="138"/>
      <c r="BE92" s="138"/>
      <c r="BF92" s="138"/>
      <c r="BG92" s="138"/>
    </row>
    <row r="93" customFormat="false" ht="9.75" hidden="false" customHeight="true" outlineLevel="0" collapsed="false">
      <c r="A93" s="290"/>
      <c r="B93" s="289"/>
      <c r="C93" s="289"/>
      <c r="D93" s="289"/>
      <c r="E93" s="289"/>
      <c r="F93" s="237"/>
      <c r="G93" s="237"/>
      <c r="H93" s="237"/>
      <c r="I93" s="237"/>
      <c r="J93" s="237"/>
      <c r="K93" s="237"/>
      <c r="L93" s="237"/>
      <c r="M93" s="237"/>
      <c r="N93" s="237"/>
      <c r="O93" s="237"/>
      <c r="P93" s="237"/>
      <c r="Q93" s="237"/>
      <c r="BD93" s="138"/>
      <c r="BE93" s="138"/>
      <c r="BF93" s="138"/>
      <c r="BG93" s="138"/>
    </row>
    <row r="94" customFormat="false" ht="9.75" hidden="false" customHeight="true" outlineLevel="0" collapsed="false">
      <c r="A94" s="290" t="s">
        <v>102</v>
      </c>
      <c r="B94" s="291" t="n">
        <v>1.75718804801994</v>
      </c>
      <c r="C94" s="291" t="n">
        <v>1.91831550767157</v>
      </c>
      <c r="D94" s="291" t="n">
        <v>0.185904064803168</v>
      </c>
      <c r="E94" s="291" t="n">
        <v>1.18084572981907</v>
      </c>
      <c r="F94" s="291" t="n">
        <v>-1.08622176743427</v>
      </c>
      <c r="G94" s="237"/>
      <c r="H94" s="237"/>
      <c r="I94" s="237"/>
      <c r="J94" s="237"/>
      <c r="K94" s="237"/>
      <c r="L94" s="237"/>
      <c r="M94" s="237"/>
      <c r="N94" s="237"/>
      <c r="O94" s="237"/>
      <c r="P94" s="237"/>
      <c r="Q94" s="237"/>
      <c r="BD94" s="138"/>
      <c r="BE94" s="138"/>
      <c r="BF94" s="138"/>
      <c r="BG94" s="138"/>
    </row>
    <row r="95" customFormat="false" ht="21" hidden="false" customHeight="true" outlineLevel="0" collapsed="false">
      <c r="G95" s="237"/>
      <c r="H95" s="237"/>
      <c r="I95" s="237"/>
      <c r="J95" s="237"/>
      <c r="K95" s="237"/>
      <c r="L95" s="237"/>
      <c r="M95" s="237"/>
      <c r="N95" s="237"/>
      <c r="O95" s="237"/>
      <c r="P95" s="237"/>
      <c r="Q95" s="237"/>
      <c r="BD95" s="138"/>
      <c r="BE95" s="138"/>
      <c r="BF95" s="138"/>
      <c r="BG95" s="138"/>
    </row>
    <row r="96" customFormat="false" ht="12.75" hidden="false" customHeight="false" outlineLevel="0" collapsed="false">
      <c r="A96" s="237"/>
      <c r="B96" s="237"/>
      <c r="C96" s="237"/>
      <c r="D96" s="237"/>
      <c r="E96" s="237"/>
      <c r="F96" s="237"/>
      <c r="G96" s="237"/>
      <c r="H96" s="237"/>
      <c r="I96" s="237"/>
      <c r="J96" s="237"/>
      <c r="K96" s="237"/>
      <c r="L96" s="237"/>
      <c r="M96" s="237"/>
      <c r="N96" s="237"/>
      <c r="O96" s="237"/>
      <c r="P96" s="237"/>
      <c r="Q96" s="237"/>
    </row>
    <row r="97" customFormat="false" ht="12.75" hidden="false" customHeight="false" outlineLevel="0" collapsed="false">
      <c r="A97" s="237"/>
      <c r="B97" s="237"/>
      <c r="C97" s="237"/>
      <c r="D97" s="237"/>
      <c r="E97" s="237"/>
      <c r="F97" s="237"/>
      <c r="G97" s="237"/>
      <c r="H97" s="237"/>
      <c r="I97" s="237"/>
      <c r="J97" s="237"/>
      <c r="K97" s="237"/>
      <c r="L97" s="237"/>
      <c r="M97" s="237"/>
      <c r="N97" s="237"/>
      <c r="O97" s="237"/>
      <c r="P97" s="237"/>
      <c r="Q97" s="237"/>
    </row>
    <row r="98" customFormat="false" ht="12.75" hidden="false" customHeight="false" outlineLevel="0" collapsed="false">
      <c r="A98" s="237"/>
      <c r="B98" s="237"/>
      <c r="C98" s="237"/>
      <c r="D98" s="237"/>
      <c r="E98" s="237"/>
      <c r="F98" s="237"/>
      <c r="G98" s="237"/>
      <c r="H98" s="237"/>
      <c r="I98" s="237"/>
      <c r="J98" s="237"/>
      <c r="K98" s="237"/>
      <c r="L98" s="237"/>
      <c r="M98" s="237"/>
      <c r="N98" s="237"/>
      <c r="O98" s="237"/>
      <c r="P98" s="237"/>
      <c r="Q98" s="237"/>
    </row>
    <row r="99" customFormat="false" ht="12.75" hidden="false" customHeight="false" outlineLevel="0" collapsed="false">
      <c r="A99" s="237"/>
      <c r="B99" s="237"/>
      <c r="C99" s="237"/>
      <c r="D99" s="237"/>
      <c r="E99" s="237"/>
      <c r="F99" s="237"/>
      <c r="G99" s="237"/>
      <c r="H99" s="237"/>
      <c r="I99" s="237"/>
      <c r="J99" s="237"/>
      <c r="K99" s="237"/>
      <c r="L99" s="237"/>
      <c r="M99" s="237"/>
      <c r="N99" s="237"/>
      <c r="O99" s="237"/>
      <c r="P99" s="237"/>
      <c r="Q99" s="237"/>
    </row>
    <row r="100" customFormat="false" ht="12.75" hidden="false" customHeight="false" outlineLevel="0" collapsed="false">
      <c r="A100" s="237"/>
      <c r="B100" s="237"/>
      <c r="C100" s="237"/>
      <c r="D100" s="237"/>
      <c r="E100" s="237"/>
      <c r="F100" s="237"/>
      <c r="G100" s="237"/>
      <c r="H100" s="237"/>
      <c r="I100" s="237"/>
      <c r="J100" s="237"/>
      <c r="K100" s="237"/>
      <c r="L100" s="237"/>
      <c r="M100" s="237"/>
      <c r="N100" s="237"/>
      <c r="O100" s="237"/>
      <c r="P100" s="237"/>
      <c r="Q100" s="237"/>
    </row>
    <row r="101" customFormat="false" ht="12.75" hidden="false" customHeight="false" outlineLevel="0" collapsed="false">
      <c r="A101" s="237"/>
      <c r="B101" s="237"/>
      <c r="C101" s="237"/>
      <c r="D101" s="237"/>
      <c r="E101" s="237"/>
      <c r="F101" s="237"/>
      <c r="G101" s="237"/>
      <c r="H101" s="237"/>
      <c r="I101" s="237"/>
      <c r="J101" s="237"/>
      <c r="K101" s="237"/>
      <c r="L101" s="237"/>
      <c r="M101" s="237"/>
      <c r="N101" s="237"/>
      <c r="O101" s="237"/>
      <c r="P101" s="237"/>
      <c r="Q101" s="237"/>
    </row>
    <row r="102" customFormat="false" ht="12.75" hidden="false" customHeight="false" outlineLevel="0" collapsed="false">
      <c r="A102" s="237"/>
      <c r="B102" s="237"/>
      <c r="C102" s="237"/>
      <c r="D102" s="237"/>
      <c r="E102" s="237"/>
      <c r="F102" s="237"/>
      <c r="G102" s="237"/>
      <c r="H102" s="237"/>
      <c r="I102" s="237"/>
      <c r="J102" s="237"/>
      <c r="K102" s="237"/>
      <c r="L102" s="237"/>
      <c r="M102" s="237"/>
      <c r="N102" s="237"/>
      <c r="O102" s="237"/>
      <c r="P102" s="237"/>
      <c r="Q102" s="237"/>
    </row>
    <row r="103" customFormat="false" ht="12.75" hidden="false" customHeight="false" outlineLevel="0" collapsed="false">
      <c r="A103" s="237"/>
      <c r="B103" s="237"/>
      <c r="C103" s="237"/>
      <c r="D103" s="237"/>
      <c r="E103" s="237"/>
      <c r="F103" s="237"/>
      <c r="G103" s="237"/>
      <c r="H103" s="237"/>
      <c r="I103" s="237"/>
      <c r="J103" s="237"/>
      <c r="K103" s="237"/>
      <c r="L103" s="237"/>
      <c r="M103" s="237"/>
      <c r="N103" s="237"/>
      <c r="O103" s="237"/>
      <c r="P103" s="237"/>
      <c r="Q103" s="237"/>
    </row>
    <row r="104" customFormat="false" ht="12.75" hidden="false" customHeight="false" outlineLevel="0" collapsed="false">
      <c r="A104" s="237"/>
      <c r="B104" s="237"/>
      <c r="C104" s="237"/>
      <c r="D104" s="237"/>
      <c r="E104" s="237"/>
      <c r="F104" s="237"/>
      <c r="G104" s="237"/>
      <c r="H104" s="237"/>
      <c r="I104" s="237"/>
      <c r="J104" s="237"/>
      <c r="K104" s="237"/>
      <c r="L104" s="237"/>
      <c r="M104" s="237"/>
      <c r="N104" s="237"/>
      <c r="O104" s="237"/>
      <c r="P104" s="237"/>
      <c r="Q104" s="237"/>
    </row>
    <row r="105" customFormat="false" ht="12.75" hidden="false" customHeight="false" outlineLevel="0" collapsed="false">
      <c r="A105" s="237"/>
      <c r="B105" s="237"/>
      <c r="C105" s="237"/>
      <c r="D105" s="237"/>
      <c r="E105" s="237"/>
      <c r="F105" s="237"/>
      <c r="G105" s="237"/>
      <c r="H105" s="237"/>
      <c r="I105" s="237"/>
      <c r="J105" s="237"/>
      <c r="K105" s="237"/>
      <c r="L105" s="237"/>
      <c r="M105" s="237"/>
      <c r="N105" s="237"/>
      <c r="O105" s="237"/>
      <c r="P105" s="237"/>
      <c r="Q105" s="237"/>
    </row>
    <row r="106" customFormat="false" ht="12.75" hidden="false" customHeight="false" outlineLevel="0" collapsed="false">
      <c r="A106" s="237"/>
      <c r="B106" s="237"/>
      <c r="C106" s="237"/>
      <c r="D106" s="237"/>
      <c r="E106" s="237"/>
      <c r="F106" s="237"/>
      <c r="G106" s="237"/>
      <c r="H106" s="237"/>
      <c r="I106" s="237"/>
      <c r="J106" s="237"/>
      <c r="K106" s="237"/>
      <c r="L106" s="237"/>
      <c r="M106" s="237"/>
      <c r="N106" s="237"/>
      <c r="O106" s="237"/>
      <c r="P106" s="237"/>
      <c r="Q106" s="237"/>
    </row>
    <row r="107" customFormat="false" ht="12.75" hidden="false" customHeight="false" outlineLevel="0" collapsed="false">
      <c r="A107" s="237"/>
      <c r="B107" s="237"/>
      <c r="C107" s="237"/>
      <c r="D107" s="237"/>
      <c r="E107" s="237"/>
      <c r="F107" s="237"/>
      <c r="G107" s="237"/>
      <c r="I107" s="237"/>
      <c r="J107" s="237"/>
      <c r="K107" s="237"/>
      <c r="L107" s="237"/>
      <c r="M107" s="237"/>
      <c r="N107" s="237"/>
      <c r="O107" s="237"/>
      <c r="P107" s="237"/>
      <c r="Q107" s="237"/>
    </row>
    <row r="108" customFormat="false" ht="12.75" hidden="false" customHeight="false" outlineLevel="0" collapsed="false">
      <c r="A108" s="237"/>
      <c r="B108" s="237"/>
      <c r="C108" s="237"/>
      <c r="D108" s="237"/>
      <c r="E108" s="237"/>
      <c r="F108" s="237"/>
      <c r="G108" s="237"/>
      <c r="I108" s="237"/>
      <c r="J108" s="237"/>
      <c r="K108" s="237"/>
      <c r="L108" s="237"/>
      <c r="M108" s="237"/>
      <c r="N108" s="237"/>
      <c r="O108" s="237"/>
      <c r="P108" s="237"/>
      <c r="Q108" s="237"/>
    </row>
    <row r="109" customFormat="false" ht="12.75" hidden="false" customHeight="false" outlineLevel="0" collapsed="false">
      <c r="A109" s="237"/>
      <c r="B109" s="237"/>
      <c r="C109" s="237"/>
      <c r="D109" s="237"/>
      <c r="E109" s="237"/>
      <c r="F109" s="237"/>
      <c r="G109" s="237"/>
      <c r="I109" s="237"/>
      <c r="J109" s="237"/>
      <c r="K109" s="237"/>
      <c r="L109" s="237"/>
      <c r="M109" s="237"/>
      <c r="N109" s="237"/>
      <c r="O109" s="237"/>
      <c r="P109" s="237"/>
      <c r="Q109" s="237"/>
    </row>
    <row r="110" customFormat="false" ht="12.75" hidden="false" customHeight="false" outlineLevel="0" collapsed="false">
      <c r="A110" s="237"/>
      <c r="B110" s="237"/>
      <c r="C110" s="237"/>
      <c r="D110" s="237"/>
      <c r="E110" s="237"/>
      <c r="F110" s="237"/>
      <c r="G110" s="237"/>
      <c r="I110" s="237"/>
      <c r="J110" s="237"/>
      <c r="K110" s="237"/>
      <c r="L110" s="237"/>
      <c r="M110" s="237"/>
      <c r="N110" s="237"/>
      <c r="O110" s="237"/>
      <c r="P110" s="237"/>
      <c r="Q110" s="237"/>
    </row>
    <row r="111" customFormat="false" ht="12.75" hidden="false" customHeight="false" outlineLevel="0" collapsed="false">
      <c r="A111" s="237"/>
      <c r="B111" s="237"/>
      <c r="C111" s="237"/>
      <c r="D111" s="237"/>
      <c r="E111" s="237"/>
      <c r="F111" s="237"/>
      <c r="G111" s="237"/>
      <c r="I111" s="237"/>
      <c r="J111" s="237"/>
      <c r="K111" s="237"/>
      <c r="L111" s="237"/>
      <c r="M111" s="237"/>
      <c r="N111" s="237"/>
      <c r="O111" s="237"/>
      <c r="P111" s="237"/>
      <c r="Q111" s="237"/>
    </row>
    <row r="112" customFormat="false" ht="12.75" hidden="false" customHeight="false" outlineLevel="0" collapsed="false">
      <c r="A112" s="237"/>
      <c r="B112" s="237"/>
      <c r="C112" s="237"/>
      <c r="D112" s="237"/>
      <c r="E112" s="237"/>
      <c r="F112" s="237"/>
      <c r="G112" s="237"/>
      <c r="I112" s="237"/>
      <c r="J112" s="237"/>
      <c r="K112" s="237"/>
      <c r="L112" s="237"/>
      <c r="M112" s="237"/>
      <c r="N112" s="237"/>
      <c r="O112" s="237"/>
      <c r="P112" s="237"/>
      <c r="Q112" s="237"/>
    </row>
    <row r="113" s="237" customFormat="true" ht="12.75" hidden="false" customHeight="false" outlineLevel="0" collapsed="false">
      <c r="H113" s="141"/>
    </row>
    <row r="114" s="237" customFormat="true" ht="12.75" hidden="false" customHeight="false" outlineLevel="0" collapsed="false">
      <c r="H114" s="141"/>
    </row>
    <row r="115" s="237" customFormat="true" ht="12.75" hidden="false" customHeight="false" outlineLevel="0" collapsed="false">
      <c r="H115" s="141"/>
    </row>
    <row r="116" s="237" customFormat="true" ht="12.75" hidden="false" customHeight="false" outlineLevel="0" collapsed="false">
      <c r="H116" s="141"/>
    </row>
    <row r="117" s="237" customFormat="true" ht="12.75" hidden="false" customHeight="false" outlineLevel="0" collapsed="false">
      <c r="H117" s="141"/>
    </row>
    <row r="118" s="237" customFormat="true" ht="12.75" hidden="false" customHeight="false" outlineLevel="0" collapsed="false">
      <c r="H118" s="141"/>
    </row>
    <row r="119" s="237" customFormat="true" ht="12.75" hidden="false" customHeight="false" outlineLevel="0" collapsed="false">
      <c r="H119" s="141"/>
    </row>
    <row r="120" s="237" customFormat="true" ht="12.75" hidden="false" customHeight="false" outlineLevel="0" collapsed="false">
      <c r="H120" s="141"/>
    </row>
    <row r="121" s="237" customFormat="true" ht="12.75" hidden="false" customHeight="false" outlineLevel="0" collapsed="false">
      <c r="H121" s="141"/>
    </row>
    <row r="122" s="237" customFormat="true" ht="12.75" hidden="false" customHeight="false" outlineLevel="0" collapsed="false">
      <c r="H122" s="141"/>
    </row>
    <row r="123" s="237" customFormat="true" ht="12.75" hidden="false" customHeight="false" outlineLevel="0" collapsed="false">
      <c r="H123" s="141"/>
    </row>
    <row r="124" s="237" customFormat="true" ht="12.75" hidden="false" customHeight="false" outlineLevel="0" collapsed="false">
      <c r="H124" s="141"/>
    </row>
    <row r="125" s="237" customFormat="true" ht="12.75" hidden="false" customHeight="false" outlineLevel="0" collapsed="false">
      <c r="H125" s="141"/>
    </row>
    <row r="126" s="237" customFormat="true" ht="12.75" hidden="false" customHeight="false" outlineLevel="0" collapsed="false">
      <c r="H126" s="141"/>
    </row>
    <row r="127" s="237" customFormat="true" ht="12.75" hidden="false" customHeight="false" outlineLevel="0" collapsed="false">
      <c r="H127" s="141"/>
    </row>
    <row r="128" s="237" customFormat="true" ht="12.75" hidden="false" customHeight="false" outlineLevel="0" collapsed="false">
      <c r="H128" s="141"/>
    </row>
    <row r="129" s="237" customFormat="true" ht="12.75" hidden="false" customHeight="false" outlineLevel="0" collapsed="false">
      <c r="H129" s="141"/>
    </row>
    <row r="130" s="237" customFormat="true" ht="12.75" hidden="false" customHeight="false" outlineLevel="0" collapsed="false">
      <c r="H130" s="141"/>
    </row>
    <row r="131" s="237" customFormat="true" ht="12.75" hidden="false" customHeight="false" outlineLevel="0" collapsed="false">
      <c r="H131" s="141"/>
    </row>
    <row r="132" s="237" customFormat="true" ht="12.75" hidden="false" customHeight="false" outlineLevel="0" collapsed="false">
      <c r="H132" s="141"/>
    </row>
    <row r="133" s="237" customFormat="true" ht="12.75" hidden="false" customHeight="false" outlineLevel="0" collapsed="false">
      <c r="H133" s="141"/>
    </row>
    <row r="134" s="237" customFormat="true" ht="12.75" hidden="false" customHeight="false" outlineLevel="0" collapsed="false">
      <c r="H134" s="141"/>
    </row>
    <row r="135" s="237" customFormat="true" ht="12.75" hidden="false" customHeight="false" outlineLevel="0" collapsed="false">
      <c r="H135" s="141"/>
    </row>
    <row r="136" s="237" customFormat="true" ht="12.75" hidden="false" customHeight="false" outlineLevel="0" collapsed="false">
      <c r="H136" s="141"/>
    </row>
    <row r="137" s="237" customFormat="true" ht="12.75" hidden="false" customHeight="false" outlineLevel="0" collapsed="false">
      <c r="H137" s="141"/>
    </row>
    <row r="138" s="237" customFormat="true" ht="12.75" hidden="false" customHeight="false" outlineLevel="0" collapsed="false">
      <c r="H138" s="141"/>
    </row>
    <row r="139" s="237" customFormat="true" ht="12.75" hidden="false" customHeight="false" outlineLevel="0" collapsed="false">
      <c r="H139" s="141"/>
    </row>
    <row r="140" s="237" customFormat="true" ht="12.75" hidden="false" customHeight="false" outlineLevel="0" collapsed="false">
      <c r="H140" s="141"/>
    </row>
    <row r="141" s="237" customFormat="true" ht="12.75" hidden="false" customHeight="false" outlineLevel="0" collapsed="false">
      <c r="H141" s="141"/>
    </row>
    <row r="142" s="237" customFormat="true" ht="12.75" hidden="false" customHeight="false" outlineLevel="0" collapsed="false">
      <c r="H142" s="141"/>
    </row>
    <row r="143" s="237" customFormat="true" ht="12.75" hidden="false" customHeight="false" outlineLevel="0" collapsed="false">
      <c r="H143" s="141"/>
    </row>
    <row r="144" s="237" customFormat="true" ht="12.75" hidden="false" customHeight="false" outlineLevel="0" collapsed="false">
      <c r="H144" s="141"/>
    </row>
    <row r="145" s="237" customFormat="true" ht="12.75" hidden="false" customHeight="false" outlineLevel="0" collapsed="false">
      <c r="H145" s="141"/>
    </row>
    <row r="146" s="237" customFormat="true" ht="12.75" hidden="false" customHeight="false" outlineLevel="0" collapsed="false">
      <c r="H146" s="141"/>
    </row>
    <row r="147" s="237" customFormat="true" ht="12.75" hidden="false" customHeight="false" outlineLevel="0" collapsed="false">
      <c r="H147" s="141"/>
    </row>
    <row r="148" s="237" customFormat="true" ht="12.75" hidden="false" customHeight="false" outlineLevel="0" collapsed="false">
      <c r="H148" s="141"/>
    </row>
    <row r="149" s="237" customFormat="true" ht="12.75" hidden="false" customHeight="false" outlineLevel="0" collapsed="false">
      <c r="H149" s="141"/>
    </row>
    <row r="150" s="237" customFormat="true" ht="12.75" hidden="false" customHeight="false" outlineLevel="0" collapsed="false">
      <c r="H150" s="141"/>
    </row>
    <row r="151" s="237" customFormat="true" ht="12.75" hidden="false" customHeight="false" outlineLevel="0" collapsed="false">
      <c r="H151" s="141"/>
    </row>
    <row r="152" s="237" customFormat="true" ht="12.75" hidden="false" customHeight="false" outlineLevel="0" collapsed="false">
      <c r="H152" s="141"/>
    </row>
    <row r="153" s="237" customFormat="true" ht="12.75" hidden="false" customHeight="false" outlineLevel="0" collapsed="false">
      <c r="H153" s="141"/>
    </row>
  </sheetData>
  <mergeCells count="10">
    <mergeCell ref="A1:F1"/>
    <mergeCell ref="A2:F2"/>
    <mergeCell ref="A3:F3"/>
    <mergeCell ref="A5:A7"/>
    <mergeCell ref="B5:F5"/>
    <mergeCell ref="B6:B7"/>
    <mergeCell ref="C6:C7"/>
    <mergeCell ref="D6:D7"/>
    <mergeCell ref="E6:E7"/>
    <mergeCell ref="F6:F7"/>
  </mergeCells>
  <hyperlinks>
    <hyperlink ref="A1" location="Inhaltsverzeichnis!A1" display="Inhaltsverzeichnis"/>
  </hyperlinks>
  <printOptions headings="false" gridLines="false" gridLinesSet="true" horizontalCentered="false" verticalCentered="false"/>
  <pageMargins left="0.39375" right="0.275694444444444" top="0.196527777777778" bottom="0.157638888888889" header="0.511811023622047" footer="0.157638888888889"/>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01" width="55.42"/>
    <col collapsed="false" customWidth="true" hidden="false" outlineLevel="0" max="8" min="2" style="87" width="7.85"/>
    <col collapsed="false" customWidth="true" hidden="false" outlineLevel="0" max="17" min="9" style="87" width="7.56"/>
    <col collapsed="false" customWidth="true" hidden="false" outlineLevel="0" max="18" min="18" style="87" width="5.13"/>
    <col collapsed="false" customWidth="false" hidden="false" outlineLevel="0" max="257" min="19" style="87" width="11.42"/>
  </cols>
  <sheetData>
    <row r="1" customFormat="false" ht="12.75" hidden="false" customHeight="false" outlineLevel="0" collapsed="false">
      <c r="A1" s="38" t="s">
        <v>62</v>
      </c>
      <c r="B1" s="38"/>
      <c r="C1" s="38"/>
      <c r="D1" s="38"/>
      <c r="E1" s="38"/>
      <c r="F1" s="38"/>
      <c r="G1" s="38"/>
      <c r="H1" s="38"/>
    </row>
    <row r="3" s="90" customFormat="true" ht="12.75" hidden="false" customHeight="false" outlineLevel="0" collapsed="false">
      <c r="A3" s="275" t="s">
        <v>324</v>
      </c>
      <c r="B3" s="275"/>
      <c r="C3" s="275"/>
      <c r="D3" s="275"/>
      <c r="E3" s="275"/>
      <c r="F3" s="275"/>
      <c r="G3" s="275"/>
      <c r="H3" s="275"/>
      <c r="I3" s="3"/>
      <c r="J3" s="3"/>
      <c r="K3" s="3"/>
      <c r="L3" s="3"/>
      <c r="M3" s="3"/>
      <c r="N3" s="3"/>
      <c r="O3" s="3"/>
      <c r="P3" s="3"/>
      <c r="Q3" s="3"/>
      <c r="R3" s="3"/>
    </row>
    <row r="4" s="90" customFormat="true" ht="14.25" hidden="false" customHeight="false" outlineLevel="0" collapsed="false">
      <c r="A4" s="82" t="s">
        <v>400</v>
      </c>
      <c r="B4" s="82"/>
      <c r="C4" s="82"/>
      <c r="D4" s="82"/>
      <c r="E4" s="82"/>
      <c r="F4" s="82"/>
      <c r="G4" s="82"/>
      <c r="H4" s="82"/>
      <c r="I4" s="3"/>
      <c r="J4" s="3"/>
      <c r="K4" s="3"/>
      <c r="L4" s="3"/>
      <c r="M4" s="3"/>
      <c r="N4" s="3"/>
      <c r="O4" s="3"/>
      <c r="P4" s="3"/>
      <c r="Q4" s="3"/>
      <c r="R4" s="3"/>
    </row>
    <row r="5" customFormat="false" ht="12.75" hidden="false" customHeight="false" outlineLevel="0" collapsed="false">
      <c r="A5" s="276"/>
      <c r="B5" s="276"/>
      <c r="C5" s="276"/>
      <c r="D5" s="276"/>
      <c r="E5" s="276"/>
      <c r="I5" s="3"/>
      <c r="J5" s="3"/>
      <c r="K5" s="3"/>
      <c r="L5" s="3"/>
      <c r="M5" s="3"/>
      <c r="N5" s="3"/>
      <c r="O5" s="3"/>
      <c r="P5" s="3"/>
      <c r="Q5" s="3"/>
      <c r="R5" s="3"/>
    </row>
    <row r="6" customFormat="false" ht="16.5" hidden="false" customHeight="true" outlineLevel="0" collapsed="false">
      <c r="A6" s="277" t="s">
        <v>141</v>
      </c>
      <c r="B6" s="208" t="s">
        <v>288</v>
      </c>
      <c r="C6" s="208"/>
      <c r="D6" s="208"/>
      <c r="E6" s="208"/>
      <c r="F6" s="208"/>
      <c r="G6" s="208"/>
      <c r="H6" s="208"/>
      <c r="I6" s="3"/>
      <c r="J6" s="3"/>
      <c r="K6" s="3"/>
      <c r="L6" s="3"/>
      <c r="M6" s="3"/>
      <c r="N6" s="3"/>
      <c r="O6" s="3"/>
      <c r="P6" s="3"/>
      <c r="Q6" s="3"/>
      <c r="R6" s="3"/>
    </row>
    <row r="7" customFormat="false" ht="12.75" hidden="false" customHeight="false" outlineLevel="0" collapsed="false">
      <c r="A7" s="277"/>
      <c r="B7" s="208" t="n">
        <v>1991</v>
      </c>
      <c r="C7" s="208" t="n">
        <v>1993</v>
      </c>
      <c r="D7" s="208" t="n">
        <v>1995</v>
      </c>
      <c r="E7" s="208" t="n">
        <v>1997</v>
      </c>
      <c r="F7" s="208" t="n">
        <v>1999</v>
      </c>
      <c r="G7" s="208" t="n">
        <v>2001</v>
      </c>
      <c r="H7" s="208" t="n">
        <v>2003</v>
      </c>
      <c r="I7" s="3"/>
      <c r="J7" s="3"/>
      <c r="K7" s="3"/>
      <c r="L7" s="3"/>
      <c r="M7" s="3"/>
      <c r="N7" s="3"/>
      <c r="O7" s="3"/>
      <c r="P7" s="3"/>
      <c r="Q7" s="3"/>
    </row>
    <row r="8" customFormat="false" ht="12.75" hidden="false" customHeight="false" outlineLevel="0" collapsed="false">
      <c r="A8" s="277"/>
      <c r="B8" s="208"/>
      <c r="C8" s="208"/>
      <c r="D8" s="208"/>
      <c r="E8" s="208"/>
      <c r="F8" s="208"/>
      <c r="G8" s="208"/>
      <c r="H8" s="208"/>
      <c r="I8" s="3"/>
      <c r="J8" s="3"/>
      <c r="K8" s="3"/>
      <c r="L8" s="3"/>
      <c r="M8" s="3"/>
      <c r="N8" s="3"/>
      <c r="O8" s="3"/>
      <c r="P8" s="3"/>
      <c r="Q8" s="3"/>
    </row>
    <row r="9" customFormat="false" ht="9.75" hidden="false" customHeight="true" outlineLevel="0" collapsed="false">
      <c r="A9" s="125"/>
      <c r="H9" s="3"/>
      <c r="I9" s="3"/>
      <c r="J9" s="3"/>
      <c r="K9" s="3"/>
      <c r="L9" s="3"/>
      <c r="M9" s="3"/>
      <c r="N9" s="3"/>
      <c r="O9" s="3"/>
      <c r="P9" s="3"/>
      <c r="Q9" s="3"/>
    </row>
    <row r="10" customFormat="false" ht="9.75" hidden="false" customHeight="true" outlineLevel="0" collapsed="false">
      <c r="A10" s="282" t="s">
        <v>158</v>
      </c>
      <c r="H10" s="3"/>
      <c r="I10" s="3"/>
      <c r="J10" s="3"/>
      <c r="K10" s="3"/>
      <c r="L10" s="3"/>
      <c r="M10" s="3"/>
      <c r="N10" s="3"/>
      <c r="O10" s="3"/>
      <c r="P10" s="3"/>
      <c r="Q10" s="3"/>
    </row>
    <row r="11" customFormat="false" ht="9" hidden="false" customHeight="true" outlineLevel="0" collapsed="false">
      <c r="A11" s="192" t="s">
        <v>326</v>
      </c>
      <c r="B11" s="216" t="n">
        <v>26145</v>
      </c>
      <c r="C11" s="216" t="n">
        <v>24580</v>
      </c>
      <c r="D11" s="216" t="n">
        <v>22821</v>
      </c>
      <c r="E11" s="216" t="n">
        <v>18065</v>
      </c>
      <c r="F11" s="216" t="n">
        <v>15916</v>
      </c>
      <c r="G11" s="216" t="n">
        <v>15394</v>
      </c>
      <c r="H11" s="216" t="n">
        <v>14114</v>
      </c>
      <c r="I11" s="3"/>
      <c r="J11" s="3"/>
      <c r="K11" s="3"/>
      <c r="L11" s="3"/>
      <c r="M11" s="3"/>
      <c r="N11" s="3"/>
      <c r="O11" s="3"/>
      <c r="P11" s="3"/>
      <c r="Q11" s="3"/>
    </row>
    <row r="12" customFormat="false" ht="9" hidden="false" customHeight="true" outlineLevel="0" collapsed="false">
      <c r="A12" s="192" t="s">
        <v>327</v>
      </c>
      <c r="B12" s="216" t="n">
        <v>65157</v>
      </c>
      <c r="C12" s="216" t="n">
        <v>61232</v>
      </c>
      <c r="D12" s="216" t="n">
        <v>57132</v>
      </c>
      <c r="E12" s="216" t="n">
        <v>53393</v>
      </c>
      <c r="F12" s="216" t="n">
        <v>45135</v>
      </c>
      <c r="G12" s="216" t="n">
        <v>43307</v>
      </c>
      <c r="H12" s="216" t="n">
        <v>40661</v>
      </c>
      <c r="I12" s="3"/>
      <c r="J12" s="3"/>
      <c r="K12" s="3"/>
      <c r="L12" s="3"/>
      <c r="M12" s="3"/>
      <c r="N12" s="3"/>
      <c r="O12" s="3"/>
      <c r="P12" s="3"/>
      <c r="Q12" s="3"/>
    </row>
    <row r="13" customFormat="false" ht="9" hidden="false" customHeight="true" outlineLevel="0" collapsed="false">
      <c r="A13" s="192" t="s">
        <v>328</v>
      </c>
      <c r="B13" s="216" t="n">
        <v>2735</v>
      </c>
      <c r="C13" s="216" t="n">
        <v>2712</v>
      </c>
      <c r="D13" s="216" t="n">
        <v>2672</v>
      </c>
      <c r="E13" s="216" t="n">
        <v>2610</v>
      </c>
      <c r="F13" s="216" t="n">
        <v>2269</v>
      </c>
      <c r="G13" s="216" t="n">
        <v>2439</v>
      </c>
      <c r="H13" s="216" t="n">
        <v>2118</v>
      </c>
      <c r="I13" s="3"/>
      <c r="J13" s="3"/>
      <c r="K13" s="3"/>
      <c r="L13" s="3"/>
      <c r="M13" s="3"/>
      <c r="N13" s="3"/>
      <c r="O13" s="3"/>
      <c r="P13" s="3"/>
      <c r="Q13" s="3"/>
    </row>
    <row r="14" customFormat="false" ht="9" hidden="false" customHeight="true" outlineLevel="0" collapsed="false">
      <c r="A14" s="192" t="s">
        <v>329</v>
      </c>
      <c r="B14" s="216" t="n">
        <v>8422</v>
      </c>
      <c r="C14" s="216" t="n">
        <v>8087</v>
      </c>
      <c r="D14" s="216" t="n">
        <v>7992</v>
      </c>
      <c r="E14" s="216" t="n">
        <v>7671</v>
      </c>
      <c r="F14" s="216" t="n">
        <v>6569</v>
      </c>
      <c r="G14" s="216" t="n">
        <v>6652</v>
      </c>
      <c r="H14" s="216" t="n">
        <v>6650</v>
      </c>
      <c r="I14" s="3"/>
      <c r="J14" s="3"/>
      <c r="K14" s="3"/>
      <c r="L14" s="3"/>
      <c r="M14" s="3"/>
      <c r="N14" s="3"/>
      <c r="O14" s="3"/>
      <c r="P14" s="3"/>
      <c r="Q14" s="3"/>
    </row>
    <row r="15" customFormat="false" ht="9" hidden="false" customHeight="true" outlineLevel="0" collapsed="false">
      <c r="A15" s="192" t="s">
        <v>330</v>
      </c>
      <c r="B15" s="216" t="n">
        <v>1983</v>
      </c>
      <c r="C15" s="216" t="n">
        <v>1906</v>
      </c>
      <c r="D15" s="216" t="n">
        <v>1839</v>
      </c>
      <c r="E15" s="216" t="n">
        <v>1742</v>
      </c>
      <c r="F15" s="216" t="n">
        <v>1572</v>
      </c>
      <c r="G15" s="216" t="n">
        <v>1623</v>
      </c>
      <c r="H15" s="216" t="n">
        <v>1478</v>
      </c>
      <c r="I15" s="3"/>
      <c r="J15" s="3"/>
      <c r="K15" s="3"/>
      <c r="L15" s="3"/>
      <c r="M15" s="3"/>
      <c r="N15" s="3"/>
      <c r="O15" s="3"/>
      <c r="P15" s="3"/>
      <c r="Q15" s="3"/>
    </row>
    <row r="16" customFormat="false" ht="9" hidden="false" customHeight="true" outlineLevel="0" collapsed="false">
      <c r="A16" s="192" t="s">
        <v>331</v>
      </c>
      <c r="B16" s="216" t="n">
        <v>1293</v>
      </c>
      <c r="C16" s="216" t="n">
        <v>1309</v>
      </c>
      <c r="D16" s="216" t="n">
        <v>1319</v>
      </c>
      <c r="E16" s="216" t="n">
        <v>1291</v>
      </c>
      <c r="F16" s="216" t="n">
        <v>1519</v>
      </c>
      <c r="G16" s="216" t="n">
        <v>1516</v>
      </c>
      <c r="H16" s="216" t="n">
        <v>1337</v>
      </c>
      <c r="I16" s="3"/>
      <c r="J16" s="3"/>
      <c r="K16" s="3"/>
      <c r="L16" s="3"/>
      <c r="M16" s="3"/>
      <c r="N16" s="3"/>
      <c r="O16" s="3"/>
      <c r="P16" s="3"/>
      <c r="Q16" s="3"/>
    </row>
    <row r="17" customFormat="false" ht="9" hidden="false" customHeight="true" outlineLevel="0" collapsed="false">
      <c r="A17" s="290" t="s">
        <v>266</v>
      </c>
      <c r="B17" s="217" t="n">
        <v>105735</v>
      </c>
      <c r="C17" s="217" t="n">
        <v>99826</v>
      </c>
      <c r="D17" s="217" t="n">
        <v>93775</v>
      </c>
      <c r="E17" s="217" t="n">
        <v>84772</v>
      </c>
      <c r="F17" s="217" t="n">
        <v>72980</v>
      </c>
      <c r="G17" s="217" t="n">
        <v>70931</v>
      </c>
      <c r="H17" s="217" t="n">
        <v>66358</v>
      </c>
      <c r="I17" s="3"/>
      <c r="J17" s="3"/>
      <c r="K17" s="3"/>
      <c r="L17" s="3"/>
      <c r="M17" s="3"/>
      <c r="N17" s="3"/>
      <c r="O17" s="3"/>
      <c r="P17" s="3"/>
      <c r="Q17" s="3"/>
    </row>
    <row r="18" customFormat="false" ht="9.75" hidden="false" customHeight="true" outlineLevel="0" collapsed="false">
      <c r="A18" s="282" t="s">
        <v>166</v>
      </c>
      <c r="G18" s="3"/>
      <c r="H18" s="3"/>
      <c r="I18" s="3"/>
      <c r="J18" s="3"/>
      <c r="K18" s="3"/>
      <c r="L18" s="3"/>
      <c r="M18" s="3"/>
      <c r="N18" s="3"/>
      <c r="O18" s="3"/>
      <c r="P18" s="3"/>
      <c r="Q18" s="3"/>
    </row>
    <row r="19" customFormat="false" ht="9" hidden="false" customHeight="true" outlineLevel="0" collapsed="false">
      <c r="A19" s="192" t="s">
        <v>326</v>
      </c>
      <c r="B19" s="216" t="n">
        <v>69532</v>
      </c>
      <c r="C19" s="216" t="n">
        <v>68213</v>
      </c>
      <c r="D19" s="216" t="n">
        <v>65089</v>
      </c>
      <c r="E19" s="216" t="n">
        <v>63124</v>
      </c>
      <c r="F19" s="216" t="n">
        <v>54440</v>
      </c>
      <c r="G19" s="216" t="n">
        <v>54777</v>
      </c>
      <c r="H19" s="216" t="n">
        <v>51029</v>
      </c>
      <c r="I19" s="3"/>
      <c r="J19" s="3"/>
      <c r="K19" s="3"/>
      <c r="L19" s="3"/>
      <c r="M19" s="3"/>
      <c r="N19" s="3"/>
      <c r="O19" s="3"/>
      <c r="P19" s="3"/>
      <c r="Q19" s="3"/>
    </row>
    <row r="20" customFormat="false" ht="9" hidden="false" customHeight="true" outlineLevel="0" collapsed="false">
      <c r="A20" s="192" t="s">
        <v>327</v>
      </c>
      <c r="B20" s="216" t="n">
        <v>189642</v>
      </c>
      <c r="C20" s="216" t="n">
        <v>188076</v>
      </c>
      <c r="D20" s="216" t="n">
        <v>180242</v>
      </c>
      <c r="E20" s="216" t="n">
        <v>175080</v>
      </c>
      <c r="F20" s="216" t="n">
        <v>152404</v>
      </c>
      <c r="G20" s="216" t="n">
        <v>155491</v>
      </c>
      <c r="H20" s="216" t="n">
        <v>147076</v>
      </c>
      <c r="I20" s="3"/>
      <c r="J20" s="3"/>
      <c r="K20" s="3"/>
      <c r="L20" s="3"/>
      <c r="M20" s="3"/>
      <c r="N20" s="3"/>
      <c r="O20" s="3"/>
      <c r="P20" s="3"/>
      <c r="Q20" s="3"/>
    </row>
    <row r="21" customFormat="false" ht="9" hidden="false" customHeight="true" outlineLevel="0" collapsed="false">
      <c r="A21" s="192" t="s">
        <v>328</v>
      </c>
      <c r="B21" s="216" t="n">
        <v>19194</v>
      </c>
      <c r="C21" s="216" t="n">
        <v>19353</v>
      </c>
      <c r="D21" s="216" t="n">
        <v>19097</v>
      </c>
      <c r="E21" s="216" t="n">
        <v>19202</v>
      </c>
      <c r="F21" s="216" t="n">
        <v>17317</v>
      </c>
      <c r="G21" s="216" t="n">
        <v>18104</v>
      </c>
      <c r="H21" s="216" t="n">
        <v>17709</v>
      </c>
      <c r="I21" s="3"/>
      <c r="J21" s="3"/>
      <c r="K21" s="3"/>
      <c r="L21" s="3"/>
      <c r="M21" s="3"/>
      <c r="N21" s="3"/>
      <c r="O21" s="3"/>
      <c r="P21" s="3"/>
      <c r="Q21" s="3"/>
    </row>
    <row r="22" customFormat="false" ht="9" hidden="false" customHeight="true" outlineLevel="0" collapsed="false">
      <c r="A22" s="192" t="s">
        <v>329</v>
      </c>
      <c r="B22" s="216" t="n">
        <v>363877</v>
      </c>
      <c r="C22" s="216" t="n">
        <v>384948</v>
      </c>
      <c r="D22" s="216" t="n">
        <v>394994</v>
      </c>
      <c r="E22" s="216" t="n">
        <v>411551</v>
      </c>
      <c r="F22" s="216" t="n">
        <v>389562</v>
      </c>
      <c r="G22" s="216" t="n">
        <v>430989</v>
      </c>
      <c r="H22" s="216" t="n">
        <v>430991</v>
      </c>
      <c r="I22" s="3"/>
      <c r="J22" s="3"/>
      <c r="K22" s="3"/>
      <c r="L22" s="3"/>
      <c r="M22" s="3"/>
      <c r="N22" s="3"/>
      <c r="O22" s="3"/>
      <c r="P22" s="3"/>
      <c r="Q22" s="3"/>
    </row>
    <row r="23" customFormat="false" ht="9" hidden="false" customHeight="true" outlineLevel="0" collapsed="false">
      <c r="A23" s="192" t="s">
        <v>330</v>
      </c>
      <c r="B23" s="216" t="n">
        <v>58081</v>
      </c>
      <c r="C23" s="216" t="n">
        <v>58035</v>
      </c>
      <c r="D23" s="216" t="n">
        <v>56600</v>
      </c>
      <c r="E23" s="216" t="n">
        <v>55584</v>
      </c>
      <c r="F23" s="226" t="n">
        <v>50347</v>
      </c>
      <c r="G23" s="226" t="n">
        <v>49765</v>
      </c>
      <c r="H23" s="226" t="n">
        <v>45960</v>
      </c>
      <c r="I23" s="3"/>
      <c r="J23" s="3"/>
      <c r="K23" s="3"/>
      <c r="L23" s="3"/>
      <c r="M23" s="3"/>
      <c r="N23" s="3"/>
      <c r="O23" s="3"/>
      <c r="P23" s="3"/>
      <c r="Q23" s="3"/>
    </row>
    <row r="24" customFormat="false" ht="9" hidden="false" customHeight="true" outlineLevel="0" collapsed="false">
      <c r="A24" s="192" t="s">
        <v>332</v>
      </c>
      <c r="B24" s="216" t="n">
        <v>19816</v>
      </c>
      <c r="C24" s="216" t="n">
        <v>19275</v>
      </c>
      <c r="D24" s="216" t="n">
        <v>18140</v>
      </c>
      <c r="E24" s="216" t="n">
        <v>17236</v>
      </c>
      <c r="F24" s="226" t="n">
        <v>15138</v>
      </c>
      <c r="G24" s="226" t="n">
        <v>14926</v>
      </c>
      <c r="H24" s="226" t="n">
        <v>13619</v>
      </c>
      <c r="I24" s="3"/>
      <c r="J24" s="3"/>
      <c r="K24" s="3"/>
      <c r="L24" s="3"/>
      <c r="M24" s="3"/>
      <c r="N24" s="3"/>
      <c r="O24" s="3"/>
      <c r="P24" s="3"/>
      <c r="Q24" s="3"/>
    </row>
    <row r="25" customFormat="false" ht="9" hidden="false" customHeight="true" outlineLevel="0" collapsed="false">
      <c r="A25" s="192" t="s">
        <v>333</v>
      </c>
      <c r="B25" s="216" t="n">
        <v>89510</v>
      </c>
      <c r="C25" s="216" t="n">
        <v>90707</v>
      </c>
      <c r="D25" s="216" t="n">
        <v>88538</v>
      </c>
      <c r="E25" s="216" t="n">
        <v>87817</v>
      </c>
      <c r="F25" s="226" t="n">
        <v>81215</v>
      </c>
      <c r="G25" s="226" t="n">
        <v>87795</v>
      </c>
      <c r="H25" s="226" t="n">
        <v>84721</v>
      </c>
      <c r="I25" s="3"/>
      <c r="J25" s="3"/>
      <c r="K25" s="3"/>
      <c r="L25" s="3"/>
      <c r="M25" s="3"/>
      <c r="N25" s="3"/>
      <c r="O25" s="3"/>
      <c r="P25" s="3"/>
      <c r="Q25" s="3"/>
    </row>
    <row r="26" customFormat="false" ht="9" hidden="false" customHeight="true" outlineLevel="0" collapsed="false">
      <c r="A26" s="290" t="s">
        <v>266</v>
      </c>
      <c r="B26" s="217" t="n">
        <v>809652</v>
      </c>
      <c r="C26" s="217" t="n">
        <v>828607</v>
      </c>
      <c r="D26" s="217" t="n">
        <v>822700</v>
      </c>
      <c r="E26" s="217" t="n">
        <v>829594</v>
      </c>
      <c r="F26" s="302" t="n">
        <v>760423</v>
      </c>
      <c r="G26" s="302" t="n">
        <v>811847</v>
      </c>
      <c r="H26" s="302" t="n">
        <v>791105</v>
      </c>
      <c r="I26" s="3"/>
      <c r="J26" s="3"/>
      <c r="K26" s="3"/>
      <c r="L26" s="3"/>
      <c r="M26" s="3"/>
      <c r="N26" s="3"/>
      <c r="O26" s="3"/>
      <c r="P26" s="3"/>
      <c r="Q26" s="3"/>
    </row>
    <row r="27" customFormat="false" ht="9.75" hidden="false" customHeight="true" outlineLevel="0" collapsed="false">
      <c r="A27" s="282" t="s">
        <v>169</v>
      </c>
      <c r="G27" s="3"/>
      <c r="H27" s="3"/>
      <c r="I27" s="3"/>
      <c r="J27" s="3"/>
      <c r="K27" s="3"/>
      <c r="L27" s="3"/>
      <c r="M27" s="3"/>
      <c r="N27" s="3"/>
      <c r="O27" s="3"/>
      <c r="P27" s="3"/>
      <c r="Q27" s="3"/>
    </row>
    <row r="28" customFormat="false" ht="9" hidden="false" customHeight="true" outlineLevel="0" collapsed="false">
      <c r="A28" s="282" t="s">
        <v>334</v>
      </c>
      <c r="B28" s="216"/>
      <c r="C28" s="216"/>
      <c r="D28" s="216"/>
      <c r="E28" s="216"/>
      <c r="G28" s="3"/>
      <c r="H28" s="3"/>
      <c r="I28" s="3"/>
      <c r="J28" s="3"/>
      <c r="K28" s="3"/>
      <c r="L28" s="3"/>
      <c r="M28" s="3"/>
      <c r="N28" s="3"/>
      <c r="O28" s="3"/>
      <c r="P28" s="3"/>
      <c r="Q28" s="3"/>
    </row>
    <row r="29" customFormat="false" ht="9" hidden="false" customHeight="true" outlineLevel="0" collapsed="false">
      <c r="A29" s="192" t="s">
        <v>394</v>
      </c>
      <c r="B29" s="216" t="n">
        <v>8074</v>
      </c>
      <c r="C29" s="216" t="n">
        <v>7935</v>
      </c>
      <c r="D29" s="216" t="n">
        <v>7374</v>
      </c>
      <c r="E29" s="216" t="n">
        <v>6853</v>
      </c>
      <c r="F29" s="216" t="n">
        <v>5683</v>
      </c>
      <c r="G29" s="216" t="n">
        <v>5230</v>
      </c>
      <c r="H29" s="216" t="n">
        <v>4421</v>
      </c>
      <c r="I29" s="3"/>
      <c r="J29" s="3"/>
      <c r="K29" s="3"/>
      <c r="L29" s="3"/>
      <c r="M29" s="3"/>
      <c r="N29" s="3"/>
      <c r="O29" s="3"/>
      <c r="P29" s="3"/>
      <c r="Q29" s="3"/>
    </row>
    <row r="30" customFormat="false" ht="9" hidden="false" customHeight="true" outlineLevel="0" collapsed="false">
      <c r="A30" s="192" t="s">
        <v>395</v>
      </c>
      <c r="B30" s="216" t="n">
        <v>307942</v>
      </c>
      <c r="C30" s="216" t="n">
        <v>326163</v>
      </c>
      <c r="D30" s="216" t="n">
        <v>331155</v>
      </c>
      <c r="E30" s="216" t="n">
        <v>331944</v>
      </c>
      <c r="F30" s="216" t="n">
        <v>297632</v>
      </c>
      <c r="G30" s="216" t="n">
        <v>317913</v>
      </c>
      <c r="H30" s="216" t="n">
        <v>309367</v>
      </c>
      <c r="I30" s="3"/>
      <c r="J30" s="3"/>
      <c r="K30" s="3"/>
      <c r="L30" s="3"/>
      <c r="M30" s="3"/>
      <c r="N30" s="3"/>
      <c r="O30" s="3"/>
      <c r="P30" s="3"/>
      <c r="Q30" s="3"/>
    </row>
    <row r="31" customFormat="false" ht="9" hidden="false" customHeight="true" outlineLevel="0" collapsed="false">
      <c r="A31" s="192" t="s">
        <v>396</v>
      </c>
      <c r="B31" s="216" t="n">
        <v>534532</v>
      </c>
      <c r="C31" s="216" t="n">
        <v>565406</v>
      </c>
      <c r="D31" s="216" t="n">
        <v>560125</v>
      </c>
      <c r="E31" s="216" t="n">
        <v>552310</v>
      </c>
      <c r="F31" s="216" t="n">
        <v>452815</v>
      </c>
      <c r="G31" s="216" t="n">
        <v>503574</v>
      </c>
      <c r="H31" s="216" t="n">
        <v>488238</v>
      </c>
      <c r="I31" s="3"/>
      <c r="J31" s="3"/>
      <c r="K31" s="3"/>
      <c r="L31" s="3"/>
      <c r="M31" s="3"/>
      <c r="N31" s="3"/>
      <c r="O31" s="3"/>
      <c r="P31" s="3"/>
      <c r="Q31" s="3"/>
    </row>
    <row r="32" customFormat="false" ht="9" hidden="false" customHeight="true" outlineLevel="0" collapsed="false">
      <c r="A32" s="192" t="s">
        <v>397</v>
      </c>
      <c r="B32" s="216" t="n">
        <v>44217</v>
      </c>
      <c r="C32" s="216" t="n">
        <v>44835</v>
      </c>
      <c r="D32" s="216" t="n">
        <v>47985</v>
      </c>
      <c r="E32" s="216" t="n">
        <v>47757</v>
      </c>
      <c r="F32" s="216" t="n">
        <v>36022</v>
      </c>
      <c r="G32" s="216" t="n">
        <v>32949</v>
      </c>
      <c r="H32" s="216" t="n">
        <v>28196</v>
      </c>
      <c r="I32" s="3"/>
      <c r="J32" s="3"/>
      <c r="K32" s="3"/>
      <c r="L32" s="3"/>
      <c r="M32" s="3"/>
      <c r="N32" s="3"/>
      <c r="O32" s="3"/>
      <c r="P32" s="3"/>
      <c r="Q32" s="3"/>
    </row>
    <row r="33" customFormat="false" ht="9" hidden="false" customHeight="true" outlineLevel="0" collapsed="false">
      <c r="A33" s="290" t="s">
        <v>266</v>
      </c>
      <c r="B33" s="217" t="n">
        <v>894765</v>
      </c>
      <c r="C33" s="217" t="n">
        <v>944339</v>
      </c>
      <c r="D33" s="217" t="n">
        <v>946639</v>
      </c>
      <c r="E33" s="217" t="n">
        <v>938864</v>
      </c>
      <c r="F33" s="217" t="n">
        <v>792152</v>
      </c>
      <c r="G33" s="217" t="n">
        <v>859666</v>
      </c>
      <c r="H33" s="217" t="n">
        <v>830222</v>
      </c>
      <c r="I33" s="3"/>
      <c r="J33" s="3"/>
      <c r="K33" s="3"/>
      <c r="L33" s="3"/>
      <c r="M33" s="3"/>
      <c r="N33" s="3"/>
      <c r="O33" s="3"/>
      <c r="P33" s="3"/>
      <c r="Q33" s="3"/>
    </row>
    <row r="34" customFormat="false" ht="9.75" hidden="false" customHeight="true" outlineLevel="0" collapsed="false">
      <c r="A34" s="282" t="s">
        <v>175</v>
      </c>
      <c r="G34" s="3"/>
      <c r="H34" s="3"/>
      <c r="I34" s="3"/>
      <c r="J34" s="3"/>
      <c r="K34" s="3"/>
      <c r="L34" s="3"/>
      <c r="M34" s="3"/>
      <c r="N34" s="3"/>
      <c r="O34" s="3"/>
      <c r="P34" s="3"/>
      <c r="Q34" s="3"/>
    </row>
    <row r="35" customFormat="false" ht="9" hidden="false" customHeight="true" outlineLevel="0" collapsed="false">
      <c r="A35" s="192" t="s">
        <v>339</v>
      </c>
      <c r="B35" s="216" t="n">
        <v>51464</v>
      </c>
      <c r="C35" s="216" t="n">
        <v>53262</v>
      </c>
      <c r="D35" s="216" t="n">
        <v>54947</v>
      </c>
      <c r="E35" s="216" t="n">
        <v>57930</v>
      </c>
      <c r="F35" s="216" t="n">
        <v>54431</v>
      </c>
      <c r="G35" s="216" t="n">
        <v>59301</v>
      </c>
      <c r="H35" s="216" t="n">
        <v>58728</v>
      </c>
      <c r="I35" s="3"/>
      <c r="J35" s="3"/>
      <c r="K35" s="3"/>
      <c r="L35" s="3"/>
      <c r="M35" s="3"/>
      <c r="N35" s="3"/>
      <c r="O35" s="3"/>
      <c r="P35" s="3"/>
      <c r="Q35" s="3"/>
    </row>
    <row r="36" customFormat="false" ht="9" hidden="false" customHeight="true" outlineLevel="0" collapsed="false">
      <c r="A36" s="192" t="s">
        <v>340</v>
      </c>
      <c r="B36" s="216" t="n">
        <v>31574</v>
      </c>
      <c r="C36" s="216" t="n">
        <v>33162</v>
      </c>
      <c r="D36" s="216" t="n">
        <v>34156</v>
      </c>
      <c r="E36" s="216" t="n">
        <v>36214</v>
      </c>
      <c r="F36" s="216" t="n">
        <v>35903</v>
      </c>
      <c r="G36" s="216" t="n">
        <v>39500</v>
      </c>
      <c r="H36" s="216" t="n">
        <v>38477</v>
      </c>
      <c r="I36" s="3"/>
      <c r="J36" s="3"/>
      <c r="K36" s="3"/>
      <c r="L36" s="3"/>
      <c r="M36" s="3"/>
      <c r="N36" s="3"/>
      <c r="O36" s="3"/>
      <c r="P36" s="3"/>
      <c r="Q36" s="3"/>
    </row>
    <row r="37" customFormat="false" ht="9" hidden="false" customHeight="true" outlineLevel="0" collapsed="false">
      <c r="A37" s="192" t="s">
        <v>341</v>
      </c>
      <c r="B37" s="216" t="n">
        <v>161714</v>
      </c>
      <c r="C37" s="216" t="n">
        <v>168630</v>
      </c>
      <c r="D37" s="216" t="n">
        <v>170902</v>
      </c>
      <c r="E37" s="216" t="n">
        <v>176003</v>
      </c>
      <c r="F37" s="216" t="n">
        <v>169178</v>
      </c>
      <c r="G37" s="216" t="n">
        <v>182027</v>
      </c>
      <c r="H37" s="216" t="n">
        <v>176577</v>
      </c>
      <c r="I37" s="3"/>
      <c r="J37" s="3"/>
      <c r="K37" s="3"/>
      <c r="L37" s="3"/>
      <c r="M37" s="3"/>
      <c r="N37" s="3"/>
      <c r="O37" s="3"/>
      <c r="P37" s="3"/>
      <c r="Q37" s="3"/>
    </row>
    <row r="38" customFormat="false" ht="9" hidden="false" customHeight="true" outlineLevel="0" collapsed="false">
      <c r="A38" s="290" t="s">
        <v>266</v>
      </c>
      <c r="B38" s="217" t="n">
        <v>244752</v>
      </c>
      <c r="C38" s="217" t="n">
        <v>255054</v>
      </c>
      <c r="D38" s="217" t="n">
        <v>260005</v>
      </c>
      <c r="E38" s="217" t="n">
        <v>270147</v>
      </c>
      <c r="F38" s="217" t="n">
        <v>259512</v>
      </c>
      <c r="G38" s="217" t="n">
        <v>280828</v>
      </c>
      <c r="H38" s="217" t="n">
        <v>273782</v>
      </c>
      <c r="I38" s="3"/>
      <c r="J38" s="3"/>
      <c r="K38" s="3"/>
      <c r="L38" s="3"/>
      <c r="M38" s="3"/>
      <c r="N38" s="3"/>
      <c r="O38" s="3"/>
      <c r="P38" s="3"/>
      <c r="Q38" s="3"/>
    </row>
    <row r="39" customFormat="false" ht="9.75" hidden="false" customHeight="true" outlineLevel="0" collapsed="false">
      <c r="A39" s="282" t="s">
        <v>179</v>
      </c>
      <c r="G39" s="3"/>
      <c r="H39" s="3"/>
      <c r="I39" s="3"/>
      <c r="J39" s="3"/>
      <c r="K39" s="3"/>
      <c r="L39" s="3"/>
      <c r="M39" s="3"/>
      <c r="N39" s="3"/>
      <c r="O39" s="3"/>
      <c r="P39" s="3"/>
      <c r="Q39" s="3"/>
    </row>
    <row r="40" customFormat="false" ht="9.75" hidden="false" customHeight="true" outlineLevel="0" collapsed="false">
      <c r="A40" s="282" t="s">
        <v>342</v>
      </c>
      <c r="G40" s="3"/>
      <c r="H40" s="3"/>
      <c r="I40" s="3"/>
      <c r="J40" s="3"/>
      <c r="K40" s="3"/>
      <c r="L40" s="3"/>
      <c r="M40" s="3"/>
      <c r="N40" s="3"/>
      <c r="O40" s="3"/>
      <c r="P40" s="3"/>
      <c r="Q40" s="3"/>
    </row>
    <row r="41" customFormat="false" ht="9" hidden="false" customHeight="true" outlineLevel="0" collapsed="false">
      <c r="A41" s="292" t="s">
        <v>343</v>
      </c>
      <c r="B41" s="216" t="n">
        <v>6572</v>
      </c>
      <c r="C41" s="216" t="n">
        <v>6655</v>
      </c>
      <c r="D41" s="216" t="n">
        <v>6524</v>
      </c>
      <c r="E41" s="216" t="n">
        <v>6526</v>
      </c>
      <c r="F41" s="216" t="n">
        <v>5967</v>
      </c>
      <c r="G41" s="216" t="n">
        <v>5813</v>
      </c>
      <c r="H41" s="216" t="n">
        <v>5365</v>
      </c>
      <c r="I41" s="3"/>
      <c r="J41" s="3"/>
      <c r="K41" s="3"/>
      <c r="L41" s="3"/>
      <c r="M41" s="3"/>
      <c r="N41" s="3"/>
      <c r="O41" s="3"/>
      <c r="P41" s="3"/>
      <c r="Q41" s="3"/>
    </row>
    <row r="42" customFormat="false" ht="9" hidden="false" customHeight="true" outlineLevel="0" collapsed="false">
      <c r="A42" s="292" t="s">
        <v>344</v>
      </c>
      <c r="B42" s="216" t="n">
        <v>18364</v>
      </c>
      <c r="C42" s="216" t="n">
        <v>18606</v>
      </c>
      <c r="D42" s="216" t="n">
        <v>18540</v>
      </c>
      <c r="E42" s="216" t="n">
        <v>18674</v>
      </c>
      <c r="F42" s="216" t="n">
        <v>18362</v>
      </c>
      <c r="G42" s="216" t="n">
        <v>18298</v>
      </c>
      <c r="H42" s="216" t="n">
        <v>18935</v>
      </c>
      <c r="I42" s="3"/>
      <c r="J42" s="3"/>
      <c r="K42" s="3"/>
      <c r="L42" s="3"/>
      <c r="M42" s="3"/>
      <c r="N42" s="3"/>
      <c r="O42" s="3"/>
      <c r="P42" s="3"/>
      <c r="Q42" s="3"/>
    </row>
    <row r="43" customFormat="false" ht="9" hidden="false" customHeight="true" outlineLevel="0" collapsed="false">
      <c r="A43" s="293" t="s">
        <v>345</v>
      </c>
      <c r="B43" s="216"/>
      <c r="D43" s="216"/>
      <c r="E43" s="216"/>
      <c r="F43" s="216"/>
      <c r="G43" s="216"/>
      <c r="H43" s="216"/>
      <c r="I43" s="3"/>
      <c r="J43" s="3"/>
      <c r="K43" s="3"/>
      <c r="L43" s="3"/>
      <c r="M43" s="3"/>
      <c r="N43" s="3"/>
      <c r="O43" s="3"/>
      <c r="P43" s="3"/>
      <c r="Q43" s="3"/>
    </row>
    <row r="44" customFormat="false" ht="9" hidden="false" customHeight="true" outlineLevel="0" collapsed="false">
      <c r="A44" s="292" t="s">
        <v>346</v>
      </c>
      <c r="B44" s="216" t="n">
        <v>19252</v>
      </c>
      <c r="C44" s="216" t="n">
        <v>19462</v>
      </c>
      <c r="D44" s="216" t="n">
        <v>19100</v>
      </c>
      <c r="E44" s="216" t="n">
        <v>19619</v>
      </c>
      <c r="F44" s="216" t="n">
        <v>18790</v>
      </c>
      <c r="G44" s="216" t="n">
        <v>18531</v>
      </c>
      <c r="H44" s="216" t="n">
        <v>18819</v>
      </c>
      <c r="I44" s="3"/>
      <c r="J44" s="3"/>
      <c r="K44" s="3"/>
      <c r="L44" s="3"/>
      <c r="M44" s="3"/>
      <c r="N44" s="3"/>
      <c r="O44" s="3"/>
      <c r="P44" s="3"/>
      <c r="Q44" s="3"/>
    </row>
    <row r="45" customFormat="false" ht="9" hidden="false" customHeight="true" outlineLevel="0" collapsed="false">
      <c r="A45" s="292" t="s">
        <v>347</v>
      </c>
      <c r="B45" s="216" t="n">
        <v>151236</v>
      </c>
      <c r="C45" s="216" t="n">
        <v>158407</v>
      </c>
      <c r="D45" s="216" t="n">
        <v>159458</v>
      </c>
      <c r="E45" s="216" t="n">
        <v>165823</v>
      </c>
      <c r="F45" s="216" t="n">
        <v>155569</v>
      </c>
      <c r="G45" s="216" t="n">
        <v>171717</v>
      </c>
      <c r="H45" s="216" t="n">
        <v>171402</v>
      </c>
      <c r="I45" s="3"/>
      <c r="J45" s="3"/>
      <c r="K45" s="3"/>
      <c r="L45" s="3"/>
      <c r="M45" s="3"/>
      <c r="N45" s="3"/>
      <c r="O45" s="3"/>
      <c r="P45" s="3"/>
      <c r="Q45" s="3"/>
    </row>
    <row r="46" customFormat="false" ht="9" hidden="false" customHeight="true" outlineLevel="0" collapsed="false">
      <c r="A46" s="292" t="s">
        <v>348</v>
      </c>
      <c r="B46" s="216" t="n">
        <v>1492</v>
      </c>
      <c r="C46" s="216" t="n">
        <v>1642</v>
      </c>
      <c r="D46" s="216" t="n">
        <v>1810</v>
      </c>
      <c r="E46" s="216" t="n">
        <v>1950</v>
      </c>
      <c r="F46" s="216" t="n">
        <v>7781</v>
      </c>
      <c r="G46" s="216" t="n">
        <v>8682</v>
      </c>
      <c r="H46" s="216" t="n">
        <v>8605</v>
      </c>
      <c r="I46" s="3"/>
      <c r="J46" s="3"/>
      <c r="K46" s="3"/>
      <c r="L46" s="3"/>
      <c r="M46" s="3"/>
      <c r="N46" s="3"/>
      <c r="O46" s="3"/>
      <c r="P46" s="3"/>
      <c r="Q46" s="3"/>
    </row>
    <row r="47" customFormat="false" ht="9" hidden="false" customHeight="true" outlineLevel="0" collapsed="false">
      <c r="A47" s="290" t="s">
        <v>266</v>
      </c>
      <c r="B47" s="217" t="n">
        <v>196916</v>
      </c>
      <c r="C47" s="217" t="n">
        <v>204772</v>
      </c>
      <c r="D47" s="217" t="n">
        <v>205432</v>
      </c>
      <c r="E47" s="217" t="n">
        <v>212592</v>
      </c>
      <c r="F47" s="217" t="n">
        <v>206469</v>
      </c>
      <c r="G47" s="217" t="n">
        <v>223041</v>
      </c>
      <c r="H47" s="217" t="n">
        <v>223126</v>
      </c>
      <c r="I47" s="3"/>
      <c r="J47" s="3"/>
      <c r="K47" s="3"/>
      <c r="L47" s="3"/>
      <c r="M47" s="3"/>
      <c r="N47" s="3"/>
      <c r="O47" s="3"/>
      <c r="P47" s="3"/>
      <c r="Q47" s="3"/>
    </row>
    <row r="48" customFormat="false" ht="9.75" hidden="false" customHeight="true" outlineLevel="0" collapsed="false">
      <c r="A48" s="282" t="s">
        <v>398</v>
      </c>
      <c r="G48" s="3"/>
      <c r="H48" s="3"/>
      <c r="I48" s="3"/>
      <c r="J48" s="3"/>
      <c r="K48" s="3"/>
      <c r="L48" s="3"/>
      <c r="M48" s="3"/>
      <c r="N48" s="3"/>
      <c r="O48" s="3"/>
      <c r="P48" s="3"/>
      <c r="Q48" s="3"/>
    </row>
    <row r="49" customFormat="false" ht="9.75" hidden="false" customHeight="true" outlineLevel="0" collapsed="false">
      <c r="A49" s="282" t="s">
        <v>188</v>
      </c>
      <c r="G49" s="3"/>
      <c r="H49" s="3"/>
      <c r="I49" s="3"/>
      <c r="J49" s="3"/>
      <c r="K49" s="3"/>
      <c r="L49" s="3"/>
      <c r="M49" s="3"/>
      <c r="N49" s="3"/>
      <c r="O49" s="3"/>
      <c r="P49" s="3"/>
      <c r="Q49" s="3"/>
    </row>
    <row r="50" customFormat="false" ht="9" hidden="false" customHeight="true" outlineLevel="0" collapsed="false">
      <c r="A50" s="192" t="s">
        <v>351</v>
      </c>
      <c r="B50" s="216" t="n">
        <v>1944</v>
      </c>
      <c r="C50" s="216" t="n">
        <v>1924</v>
      </c>
      <c r="D50" s="216" t="n">
        <v>1860</v>
      </c>
      <c r="E50" s="216" t="n">
        <v>1902</v>
      </c>
      <c r="F50" s="216" t="n">
        <v>1787</v>
      </c>
      <c r="G50" s="216" t="n">
        <v>1828</v>
      </c>
      <c r="H50" s="216" t="n">
        <v>1769</v>
      </c>
      <c r="I50" s="3"/>
      <c r="J50" s="3"/>
      <c r="K50" s="3"/>
      <c r="L50" s="3"/>
      <c r="M50" s="3"/>
      <c r="N50" s="3"/>
      <c r="O50" s="3"/>
      <c r="P50" s="3"/>
      <c r="Q50" s="3"/>
    </row>
    <row r="51" customFormat="false" ht="9" hidden="false" customHeight="true" outlineLevel="0" collapsed="false">
      <c r="A51" s="192" t="s">
        <v>352</v>
      </c>
      <c r="B51" s="216" t="n">
        <v>5413</v>
      </c>
      <c r="C51" s="216" t="n">
        <v>5440</v>
      </c>
      <c r="D51" s="216" t="n">
        <v>5558</v>
      </c>
      <c r="E51" s="216" t="n">
        <v>5618</v>
      </c>
      <c r="F51" s="216" t="n">
        <v>4097</v>
      </c>
      <c r="G51" s="216" t="n">
        <v>3953</v>
      </c>
      <c r="H51" s="216" t="n">
        <v>3614</v>
      </c>
      <c r="I51" s="3"/>
      <c r="J51" s="3"/>
      <c r="K51" s="3"/>
      <c r="L51" s="3"/>
      <c r="M51" s="3"/>
      <c r="N51" s="3"/>
      <c r="O51" s="3"/>
      <c r="P51" s="3"/>
      <c r="Q51" s="3"/>
    </row>
    <row r="52" customFormat="false" ht="9" hidden="false" customHeight="true" outlineLevel="0" collapsed="false">
      <c r="A52" s="192" t="s">
        <v>353</v>
      </c>
      <c r="B52" s="216" t="n">
        <v>111314</v>
      </c>
      <c r="C52" s="216" t="n">
        <v>119909</v>
      </c>
      <c r="D52" s="216" t="n">
        <v>127939</v>
      </c>
      <c r="E52" s="216" t="n">
        <v>137960</v>
      </c>
      <c r="F52" s="216" t="n">
        <v>134293</v>
      </c>
      <c r="G52" s="216" t="n">
        <v>143993</v>
      </c>
      <c r="H52" s="216" t="n">
        <v>136934</v>
      </c>
      <c r="I52" s="3"/>
      <c r="J52" s="3"/>
      <c r="K52" s="3"/>
      <c r="L52" s="3"/>
      <c r="M52" s="3"/>
      <c r="N52" s="3"/>
      <c r="O52" s="3"/>
      <c r="P52" s="3"/>
      <c r="Q52" s="3"/>
    </row>
    <row r="53" customFormat="false" ht="9" hidden="false" customHeight="true" outlineLevel="0" collapsed="false">
      <c r="A53" s="290" t="s">
        <v>266</v>
      </c>
      <c r="B53" s="217" t="n">
        <v>118671</v>
      </c>
      <c r="C53" s="217" t="n">
        <v>127273</v>
      </c>
      <c r="D53" s="217" t="n">
        <v>135357</v>
      </c>
      <c r="E53" s="217" t="n">
        <v>145480</v>
      </c>
      <c r="F53" s="217" t="n">
        <v>140177</v>
      </c>
      <c r="G53" s="217" t="n">
        <v>149774</v>
      </c>
      <c r="H53" s="217" t="n">
        <v>142317</v>
      </c>
      <c r="I53" s="3"/>
      <c r="J53" s="3"/>
      <c r="K53" s="3"/>
      <c r="L53" s="3"/>
      <c r="M53" s="3"/>
      <c r="N53" s="3"/>
      <c r="O53" s="3"/>
      <c r="P53" s="3"/>
      <c r="Q53" s="3"/>
    </row>
    <row r="54" customFormat="false" ht="9.75" hidden="false" customHeight="true" outlineLevel="0" collapsed="false">
      <c r="A54" s="282" t="s">
        <v>192</v>
      </c>
      <c r="G54" s="3"/>
      <c r="H54" s="3"/>
      <c r="I54" s="3"/>
      <c r="J54" s="3"/>
      <c r="K54" s="3"/>
      <c r="L54" s="3"/>
      <c r="M54" s="3"/>
      <c r="N54" s="3"/>
      <c r="O54" s="3"/>
      <c r="P54" s="3"/>
      <c r="Q54" s="3"/>
    </row>
    <row r="55" customFormat="false" ht="9.75" hidden="false" customHeight="true" outlineLevel="0" collapsed="false">
      <c r="A55" s="282" t="s">
        <v>354</v>
      </c>
      <c r="G55" s="3"/>
      <c r="H55" s="3"/>
      <c r="I55" s="3"/>
      <c r="J55" s="3"/>
      <c r="K55" s="3"/>
      <c r="L55" s="3"/>
      <c r="M55" s="3"/>
      <c r="N55" s="3"/>
      <c r="O55" s="3"/>
      <c r="P55" s="3"/>
      <c r="Q55" s="3"/>
    </row>
    <row r="56" customFormat="false" ht="9" hidden="false" customHeight="true" outlineLevel="0" collapsed="false">
      <c r="A56" s="192" t="s">
        <v>355</v>
      </c>
      <c r="B56" s="216" t="n">
        <v>452274</v>
      </c>
      <c r="C56" s="216" t="n">
        <v>444492</v>
      </c>
      <c r="D56" s="216" t="n">
        <v>426345</v>
      </c>
      <c r="E56" s="216" t="n">
        <v>397476</v>
      </c>
      <c r="F56" s="216" t="n">
        <v>322109</v>
      </c>
      <c r="G56" s="216" t="n">
        <v>320746</v>
      </c>
      <c r="H56" s="216" t="n">
        <v>281064</v>
      </c>
      <c r="I56" s="3"/>
      <c r="J56" s="3"/>
      <c r="K56" s="3"/>
      <c r="L56" s="3"/>
      <c r="M56" s="3"/>
      <c r="N56" s="3"/>
      <c r="O56" s="3"/>
      <c r="P56" s="3"/>
      <c r="Q56" s="3"/>
    </row>
    <row r="57" customFormat="false" ht="9" hidden="false" customHeight="true" outlineLevel="0" collapsed="false">
      <c r="A57" s="192" t="s">
        <v>356</v>
      </c>
      <c r="B57" s="216" t="n">
        <v>541454</v>
      </c>
      <c r="C57" s="216" t="n">
        <v>510939</v>
      </c>
      <c r="D57" s="216" t="n">
        <v>458770</v>
      </c>
      <c r="E57" s="216" t="n">
        <v>412223</v>
      </c>
      <c r="F57" s="216" t="n">
        <v>316064</v>
      </c>
      <c r="G57" s="216" t="n">
        <v>322653</v>
      </c>
      <c r="H57" s="216" t="n">
        <v>277179</v>
      </c>
      <c r="I57" s="3"/>
      <c r="J57" s="3"/>
      <c r="K57" s="3"/>
      <c r="L57" s="3"/>
      <c r="M57" s="3"/>
      <c r="N57" s="3"/>
      <c r="O57" s="3"/>
      <c r="P57" s="3"/>
      <c r="Q57" s="3"/>
    </row>
    <row r="58" customFormat="false" ht="9" hidden="false" customHeight="true" outlineLevel="0" collapsed="false">
      <c r="A58" s="192" t="s">
        <v>357</v>
      </c>
      <c r="B58" s="216" t="n">
        <v>19090</v>
      </c>
      <c r="C58" s="216" t="n">
        <v>19767</v>
      </c>
      <c r="D58" s="216" t="n">
        <v>20120</v>
      </c>
      <c r="E58" s="216" t="n">
        <v>20616</v>
      </c>
      <c r="F58" s="216" t="n">
        <v>19395</v>
      </c>
      <c r="G58" s="216" t="n">
        <v>19775</v>
      </c>
      <c r="H58" s="216" t="n">
        <v>18135</v>
      </c>
      <c r="I58" s="3"/>
      <c r="J58" s="3"/>
      <c r="K58" s="3"/>
      <c r="L58" s="3"/>
      <c r="M58" s="3"/>
      <c r="N58" s="3"/>
      <c r="O58" s="3"/>
      <c r="P58" s="3"/>
      <c r="Q58" s="3"/>
    </row>
    <row r="59" customFormat="false" ht="9" hidden="false" customHeight="true" outlineLevel="0" collapsed="false">
      <c r="A59" s="192" t="s">
        <v>358</v>
      </c>
      <c r="B59" s="216" t="n">
        <v>16248</v>
      </c>
      <c r="C59" s="216" t="n">
        <v>16155</v>
      </c>
      <c r="D59" s="216" t="n">
        <v>15584</v>
      </c>
      <c r="E59" s="216" t="n">
        <v>15279</v>
      </c>
      <c r="F59" s="216" t="n">
        <v>13304</v>
      </c>
      <c r="G59" s="216" t="n">
        <v>13830</v>
      </c>
      <c r="H59" s="216" t="n">
        <v>12396</v>
      </c>
      <c r="I59" s="3"/>
      <c r="J59" s="3"/>
      <c r="K59" s="3"/>
      <c r="L59" s="3"/>
      <c r="M59" s="3"/>
      <c r="N59" s="3"/>
      <c r="O59" s="3"/>
      <c r="P59" s="3"/>
      <c r="Q59" s="3"/>
    </row>
    <row r="60" customFormat="false" ht="9" hidden="false" customHeight="true" outlineLevel="0" collapsed="false">
      <c r="A60" s="192" t="s">
        <v>359</v>
      </c>
      <c r="B60" s="216" t="n">
        <v>119340</v>
      </c>
      <c r="C60" s="216" t="n">
        <v>124648</v>
      </c>
      <c r="D60" s="216" t="n">
        <v>126350</v>
      </c>
      <c r="E60" s="216" t="n">
        <v>129055</v>
      </c>
      <c r="F60" s="216" t="n">
        <v>117879</v>
      </c>
      <c r="G60" s="216" t="n">
        <v>127450</v>
      </c>
      <c r="H60" s="216" t="n">
        <v>122143</v>
      </c>
      <c r="I60" s="3"/>
      <c r="J60" s="3"/>
      <c r="K60" s="3"/>
      <c r="L60" s="3"/>
      <c r="M60" s="3"/>
      <c r="N60" s="3"/>
      <c r="O60" s="3"/>
      <c r="P60" s="3"/>
      <c r="Q60" s="3"/>
    </row>
    <row r="61" customFormat="false" ht="9" hidden="false" customHeight="true" outlineLevel="0" collapsed="false">
      <c r="A61" s="192" t="s">
        <v>360</v>
      </c>
      <c r="B61" s="216" t="n">
        <v>94849</v>
      </c>
      <c r="C61" s="216" t="n">
        <v>93110</v>
      </c>
      <c r="D61" s="216" t="n">
        <v>86980</v>
      </c>
      <c r="E61" s="216" t="n">
        <v>83696</v>
      </c>
      <c r="F61" s="216" t="n">
        <v>70804</v>
      </c>
      <c r="G61" s="216" t="n">
        <v>76436</v>
      </c>
      <c r="H61" s="216" t="n">
        <v>72194</v>
      </c>
      <c r="I61" s="3"/>
      <c r="J61" s="3"/>
      <c r="K61" s="3"/>
      <c r="L61" s="3"/>
      <c r="M61" s="3"/>
      <c r="N61" s="3"/>
      <c r="O61" s="3"/>
      <c r="P61" s="3"/>
      <c r="Q61" s="3"/>
    </row>
    <row r="62" customFormat="false" ht="9" hidden="false" customHeight="true" outlineLevel="0" collapsed="false">
      <c r="A62" s="192" t="s">
        <v>361</v>
      </c>
      <c r="B62" s="216" t="n">
        <v>139529</v>
      </c>
      <c r="C62" s="216" t="n">
        <v>147490</v>
      </c>
      <c r="D62" s="216" t="n">
        <v>151521</v>
      </c>
      <c r="E62" s="216" t="n">
        <v>157314</v>
      </c>
      <c r="F62" s="216" t="n">
        <v>143258</v>
      </c>
      <c r="G62" s="216" t="n">
        <v>151455</v>
      </c>
      <c r="H62" s="216" t="n">
        <v>148503</v>
      </c>
      <c r="I62" s="3"/>
      <c r="J62" s="3"/>
      <c r="K62" s="3"/>
      <c r="L62" s="3"/>
      <c r="M62" s="3"/>
      <c r="N62" s="3"/>
      <c r="O62" s="3"/>
      <c r="P62" s="3"/>
      <c r="Q62" s="3"/>
    </row>
    <row r="63" customFormat="false" ht="9" hidden="false" customHeight="true" outlineLevel="0" collapsed="false">
      <c r="A63" s="192" t="s">
        <v>362</v>
      </c>
      <c r="B63" s="216" t="n">
        <v>97175</v>
      </c>
      <c r="C63" s="216" t="n">
        <v>97907</v>
      </c>
      <c r="D63" s="216" t="n">
        <v>93438</v>
      </c>
      <c r="E63" s="216" t="n">
        <v>91280</v>
      </c>
      <c r="F63" s="216" t="n">
        <v>76002</v>
      </c>
      <c r="G63" s="216" t="n">
        <v>80952</v>
      </c>
      <c r="H63" s="216" t="n">
        <v>76702</v>
      </c>
      <c r="I63" s="3"/>
      <c r="J63" s="3"/>
      <c r="K63" s="3"/>
      <c r="L63" s="3"/>
      <c r="M63" s="3"/>
      <c r="N63" s="3"/>
      <c r="O63" s="3"/>
      <c r="P63" s="3"/>
      <c r="Q63" s="3"/>
    </row>
    <row r="64" customFormat="false" ht="9" hidden="false" customHeight="true" outlineLevel="0" collapsed="false">
      <c r="A64" s="192" t="s">
        <v>363</v>
      </c>
      <c r="B64" s="216" t="n">
        <v>60875</v>
      </c>
      <c r="C64" s="216" t="n">
        <v>66059</v>
      </c>
      <c r="D64" s="216" t="n">
        <v>70577</v>
      </c>
      <c r="E64" s="216" t="n">
        <v>75609</v>
      </c>
      <c r="F64" s="216" t="n">
        <v>72222</v>
      </c>
      <c r="G64" s="216" t="n">
        <v>77260</v>
      </c>
      <c r="H64" s="216" t="n">
        <v>76148</v>
      </c>
      <c r="I64" s="3"/>
      <c r="J64" s="3"/>
      <c r="K64" s="3"/>
      <c r="L64" s="3"/>
      <c r="M64" s="3"/>
      <c r="N64" s="3"/>
      <c r="O64" s="3"/>
      <c r="P64" s="3"/>
      <c r="Q64" s="3"/>
    </row>
    <row r="65" customFormat="false" ht="9" hidden="false" customHeight="true" outlineLevel="0" collapsed="false">
      <c r="A65" s="192" t="s">
        <v>364</v>
      </c>
      <c r="B65" s="216" t="n">
        <v>52257</v>
      </c>
      <c r="C65" s="216" t="n">
        <v>53784</v>
      </c>
      <c r="D65" s="216" t="n">
        <v>53285</v>
      </c>
      <c r="E65" s="216" t="n">
        <v>54062</v>
      </c>
      <c r="F65" s="216" t="n">
        <v>47350</v>
      </c>
      <c r="G65" s="216" t="n">
        <v>50997</v>
      </c>
      <c r="H65" s="216" t="n">
        <v>50603</v>
      </c>
      <c r="I65" s="3"/>
      <c r="J65" s="3"/>
      <c r="K65" s="3"/>
      <c r="L65" s="3"/>
      <c r="M65" s="3"/>
      <c r="N65" s="3"/>
      <c r="O65" s="3"/>
      <c r="P65" s="3"/>
      <c r="Q65" s="3"/>
    </row>
    <row r="66" customFormat="false" ht="9" hidden="false" customHeight="true" outlineLevel="0" collapsed="false">
      <c r="A66" s="192" t="s">
        <v>365</v>
      </c>
      <c r="B66" s="216" t="n">
        <v>51493</v>
      </c>
      <c r="C66" s="216" t="n">
        <v>54865</v>
      </c>
      <c r="D66" s="216" t="n">
        <v>59256</v>
      </c>
      <c r="E66" s="216" t="n">
        <v>65174</v>
      </c>
      <c r="F66" s="216" t="n">
        <v>66970</v>
      </c>
      <c r="G66" s="216" t="n">
        <v>81233</v>
      </c>
      <c r="H66" s="216" t="n">
        <v>98561</v>
      </c>
      <c r="I66" s="3"/>
      <c r="J66" s="3"/>
      <c r="K66" s="3"/>
      <c r="L66" s="3"/>
      <c r="M66" s="3"/>
      <c r="N66" s="3"/>
      <c r="O66" s="3"/>
      <c r="P66" s="3"/>
      <c r="Q66" s="3"/>
    </row>
    <row r="67" customFormat="false" ht="9" hidden="false" customHeight="true" outlineLevel="0" collapsed="false">
      <c r="A67" s="192" t="s">
        <v>366</v>
      </c>
      <c r="B67" s="216" t="n">
        <v>30419</v>
      </c>
      <c r="C67" s="216" t="n">
        <v>31631</v>
      </c>
      <c r="D67" s="216" t="n">
        <v>31337</v>
      </c>
      <c r="E67" s="216" t="n">
        <v>32240</v>
      </c>
      <c r="F67" s="216" t="n">
        <v>28608</v>
      </c>
      <c r="G67" s="216" t="n">
        <v>33281</v>
      </c>
      <c r="H67" s="216" t="n">
        <v>37732</v>
      </c>
      <c r="I67" s="3"/>
      <c r="J67" s="3"/>
      <c r="K67" s="3"/>
      <c r="L67" s="3"/>
      <c r="M67" s="3"/>
      <c r="N67" s="3"/>
      <c r="O67" s="3"/>
      <c r="P67" s="3"/>
      <c r="Q67" s="3"/>
    </row>
    <row r="68" customFormat="false" ht="9" hidden="false" customHeight="true" outlineLevel="0" collapsed="false">
      <c r="A68" s="192" t="s">
        <v>367</v>
      </c>
      <c r="B68" s="216" t="n">
        <v>64112</v>
      </c>
      <c r="C68" s="216" t="n">
        <v>68016</v>
      </c>
      <c r="D68" s="216" t="n">
        <v>71462</v>
      </c>
      <c r="E68" s="216" t="n">
        <v>77454</v>
      </c>
      <c r="F68" s="216" t="n">
        <v>81623</v>
      </c>
      <c r="G68" s="216" t="n">
        <v>98143</v>
      </c>
      <c r="H68" s="216" t="n">
        <v>103601</v>
      </c>
      <c r="I68" s="3"/>
      <c r="J68" s="3"/>
      <c r="K68" s="3"/>
      <c r="L68" s="3"/>
      <c r="M68" s="3"/>
      <c r="N68" s="3"/>
      <c r="O68" s="3"/>
      <c r="P68" s="3"/>
      <c r="Q68" s="3"/>
    </row>
    <row r="69" customFormat="false" ht="9" hidden="false" customHeight="true" outlineLevel="0" collapsed="false">
      <c r="A69" s="192" t="s">
        <v>368</v>
      </c>
      <c r="B69" s="216" t="n">
        <v>36138</v>
      </c>
      <c r="C69" s="216" t="n">
        <v>36926</v>
      </c>
      <c r="D69" s="216" t="n">
        <v>36932</v>
      </c>
      <c r="E69" s="216" t="n">
        <v>38319</v>
      </c>
      <c r="F69" s="226" t="n">
        <v>37320</v>
      </c>
      <c r="G69" s="226" t="n">
        <v>45160</v>
      </c>
      <c r="H69" s="226" t="n">
        <v>48658</v>
      </c>
      <c r="I69" s="3"/>
      <c r="J69" s="3"/>
      <c r="K69" s="3"/>
      <c r="L69" s="3"/>
      <c r="M69" s="3"/>
      <c r="N69" s="3"/>
      <c r="O69" s="3"/>
      <c r="P69" s="3"/>
      <c r="Q69" s="3"/>
    </row>
    <row r="70" customFormat="false" ht="9" hidden="false" customHeight="true" outlineLevel="0" collapsed="false">
      <c r="A70" s="192" t="s">
        <v>369</v>
      </c>
      <c r="B70" s="216" t="n">
        <v>19498</v>
      </c>
      <c r="C70" s="216" t="n">
        <v>22605</v>
      </c>
      <c r="D70" s="216" t="n">
        <v>25351</v>
      </c>
      <c r="E70" s="216" t="n">
        <v>27836</v>
      </c>
      <c r="F70" s="226" t="n">
        <v>27610</v>
      </c>
      <c r="G70" s="226" t="n">
        <v>29389</v>
      </c>
      <c r="H70" s="226" t="n">
        <v>30753</v>
      </c>
      <c r="I70" s="3"/>
      <c r="J70" s="3"/>
      <c r="K70" s="3"/>
      <c r="L70" s="3"/>
      <c r="M70" s="3"/>
      <c r="N70" s="3"/>
      <c r="O70" s="3"/>
      <c r="P70" s="3"/>
      <c r="Q70" s="3"/>
    </row>
    <row r="71" customFormat="false" ht="9" hidden="false" customHeight="true" outlineLevel="0" collapsed="false">
      <c r="A71" s="192" t="s">
        <v>370</v>
      </c>
      <c r="B71" s="216" t="n">
        <v>9488</v>
      </c>
      <c r="C71" s="216" t="n">
        <v>10173</v>
      </c>
      <c r="D71" s="216" t="n">
        <v>10532</v>
      </c>
      <c r="E71" s="216" t="n">
        <v>11330</v>
      </c>
      <c r="F71" s="226" t="n">
        <v>11010</v>
      </c>
      <c r="G71" s="226" t="n">
        <v>12552</v>
      </c>
      <c r="H71" s="226" t="n">
        <v>13102</v>
      </c>
      <c r="I71" s="3"/>
      <c r="J71" s="3"/>
      <c r="K71" s="3"/>
      <c r="L71" s="3"/>
      <c r="M71" s="3"/>
      <c r="N71" s="3"/>
      <c r="O71" s="3"/>
      <c r="P71" s="3"/>
      <c r="Q71" s="3"/>
    </row>
    <row r="72" customFormat="false" ht="9" hidden="false" customHeight="true" outlineLevel="0" collapsed="false">
      <c r="A72" s="290" t="s">
        <v>266</v>
      </c>
      <c r="B72" s="217" t="n">
        <v>1804239</v>
      </c>
      <c r="C72" s="217" t="n">
        <v>1798567</v>
      </c>
      <c r="D72" s="217" t="n">
        <v>1737840</v>
      </c>
      <c r="E72" s="217" t="n">
        <v>1688963</v>
      </c>
      <c r="F72" s="302" t="n">
        <v>1451528</v>
      </c>
      <c r="G72" s="302" t="n">
        <v>1541312</v>
      </c>
      <c r="H72" s="302" t="n">
        <v>1467474</v>
      </c>
      <c r="I72" s="3"/>
      <c r="J72" s="3"/>
      <c r="K72" s="3"/>
      <c r="L72" s="3"/>
      <c r="M72" s="3"/>
      <c r="N72" s="3"/>
      <c r="O72" s="3"/>
      <c r="P72" s="3"/>
      <c r="Q72" s="3"/>
    </row>
    <row r="73" customFormat="false" ht="9.75" hidden="false" customHeight="true" outlineLevel="0" collapsed="false">
      <c r="A73" s="282" t="s">
        <v>210</v>
      </c>
      <c r="G73" s="3"/>
      <c r="H73" s="3"/>
      <c r="I73" s="3"/>
      <c r="J73" s="3"/>
      <c r="K73" s="3"/>
      <c r="L73" s="3"/>
      <c r="M73" s="3"/>
      <c r="N73" s="3"/>
      <c r="O73" s="3"/>
      <c r="P73" s="3"/>
      <c r="Q73" s="3"/>
    </row>
    <row r="74" customFormat="false" ht="9.75" hidden="false" customHeight="true" outlineLevel="0" collapsed="false">
      <c r="A74" s="301" t="s">
        <v>371</v>
      </c>
      <c r="G74" s="3"/>
      <c r="H74" s="3"/>
      <c r="I74" s="3"/>
      <c r="J74" s="3"/>
      <c r="K74" s="3"/>
      <c r="L74" s="3"/>
      <c r="M74" s="3"/>
      <c r="N74" s="3"/>
      <c r="O74" s="3"/>
      <c r="P74" s="3"/>
      <c r="Q74" s="3"/>
    </row>
    <row r="75" customFormat="false" ht="9" hidden="false" customHeight="true" outlineLevel="0" collapsed="false">
      <c r="A75" s="292" t="s">
        <v>372</v>
      </c>
      <c r="B75" s="216" t="n">
        <v>12579</v>
      </c>
      <c r="C75" s="216" t="n">
        <v>13110</v>
      </c>
      <c r="D75" s="216" t="n">
        <v>13405</v>
      </c>
      <c r="E75" s="216" t="n">
        <v>13739</v>
      </c>
      <c r="F75" s="226" t="n">
        <v>13415</v>
      </c>
      <c r="G75" s="226" t="n">
        <v>14176</v>
      </c>
      <c r="H75" s="226" t="n">
        <v>13985</v>
      </c>
      <c r="I75" s="3"/>
      <c r="J75" s="3"/>
      <c r="K75" s="3"/>
      <c r="L75" s="3"/>
      <c r="M75" s="3"/>
      <c r="N75" s="3"/>
      <c r="O75" s="3"/>
      <c r="P75" s="3"/>
      <c r="Q75" s="3"/>
    </row>
    <row r="76" customFormat="false" ht="9" hidden="false" customHeight="true" outlineLevel="0" collapsed="false">
      <c r="A76" s="293" t="s">
        <v>373</v>
      </c>
      <c r="F76" s="224"/>
      <c r="G76" s="224"/>
      <c r="H76" s="224"/>
      <c r="I76" s="3"/>
      <c r="J76" s="3"/>
      <c r="K76" s="3"/>
      <c r="L76" s="3"/>
      <c r="M76" s="3"/>
      <c r="N76" s="3"/>
      <c r="O76" s="3"/>
      <c r="P76" s="3"/>
      <c r="Q76" s="3"/>
    </row>
    <row r="77" customFormat="false" ht="9" hidden="false" customHeight="true" outlineLevel="0" collapsed="false">
      <c r="A77" s="292" t="s">
        <v>374</v>
      </c>
      <c r="B77" s="216" t="n">
        <v>67196</v>
      </c>
      <c r="C77" s="216" t="n">
        <v>69253</v>
      </c>
      <c r="D77" s="216" t="n">
        <v>70311</v>
      </c>
      <c r="E77" s="216" t="n">
        <v>72399</v>
      </c>
      <c r="F77" s="226" t="n">
        <v>68417</v>
      </c>
      <c r="G77" s="226" t="n">
        <v>75917</v>
      </c>
      <c r="H77" s="226" t="n">
        <v>79837</v>
      </c>
      <c r="I77" s="3"/>
      <c r="J77" s="3"/>
      <c r="K77" s="3"/>
      <c r="L77" s="3"/>
      <c r="M77" s="3"/>
      <c r="N77" s="3"/>
      <c r="O77" s="3"/>
      <c r="P77" s="3"/>
      <c r="Q77" s="3"/>
    </row>
    <row r="78" customFormat="false" ht="9" hidden="false" customHeight="true" outlineLevel="0" collapsed="false">
      <c r="A78" s="293" t="s">
        <v>375</v>
      </c>
      <c r="F78" s="224"/>
      <c r="G78" s="224"/>
      <c r="H78" s="224"/>
      <c r="I78" s="3"/>
      <c r="J78" s="3"/>
      <c r="K78" s="3"/>
      <c r="L78" s="3"/>
      <c r="M78" s="3"/>
      <c r="N78" s="3"/>
      <c r="O78" s="3"/>
      <c r="P78" s="3"/>
      <c r="Q78" s="3"/>
    </row>
    <row r="79" customFormat="false" ht="9" hidden="false" customHeight="true" outlineLevel="0" collapsed="false">
      <c r="A79" s="292" t="s">
        <v>374</v>
      </c>
      <c r="B79" s="216" t="n">
        <v>44194</v>
      </c>
      <c r="C79" s="216" t="n">
        <v>46231</v>
      </c>
      <c r="D79" s="216" t="n">
        <v>47181</v>
      </c>
      <c r="E79" s="216" t="n">
        <v>48319</v>
      </c>
      <c r="F79" s="226" t="n">
        <v>46901</v>
      </c>
      <c r="G79" s="226" t="n">
        <v>49373</v>
      </c>
      <c r="H79" s="226" t="n">
        <v>48343</v>
      </c>
      <c r="I79" s="3"/>
      <c r="J79" s="3"/>
      <c r="K79" s="3"/>
      <c r="L79" s="3"/>
      <c r="M79" s="3"/>
      <c r="N79" s="3"/>
      <c r="O79" s="3"/>
      <c r="P79" s="3"/>
      <c r="Q79" s="3"/>
    </row>
    <row r="80" customFormat="false" ht="9" hidden="false" customHeight="true" outlineLevel="0" collapsed="false">
      <c r="A80" s="293" t="s">
        <v>376</v>
      </c>
      <c r="B80" s="216"/>
      <c r="C80" s="216"/>
      <c r="D80" s="216"/>
      <c r="E80" s="216"/>
      <c r="F80" s="226"/>
      <c r="G80" s="226"/>
      <c r="H80" s="226"/>
      <c r="I80" s="3"/>
      <c r="J80" s="3"/>
      <c r="K80" s="3"/>
      <c r="L80" s="3"/>
      <c r="M80" s="3"/>
      <c r="N80" s="3"/>
      <c r="O80" s="3"/>
      <c r="P80" s="3"/>
      <c r="Q80" s="3"/>
    </row>
    <row r="81" customFormat="false" ht="9" hidden="false" customHeight="true" outlineLevel="0" collapsed="false">
      <c r="A81" s="293" t="s">
        <v>377</v>
      </c>
      <c r="B81" s="216"/>
      <c r="C81" s="216"/>
      <c r="D81" s="216"/>
      <c r="E81" s="216"/>
      <c r="F81" s="226"/>
      <c r="G81" s="226"/>
      <c r="H81" s="226"/>
      <c r="I81" s="3"/>
      <c r="J81" s="3"/>
      <c r="K81" s="3"/>
      <c r="L81" s="3"/>
      <c r="M81" s="3"/>
      <c r="N81" s="3"/>
      <c r="O81" s="3"/>
      <c r="P81" s="3"/>
      <c r="Q81" s="3"/>
    </row>
    <row r="82" customFormat="false" ht="9" hidden="false" customHeight="true" outlineLevel="0" collapsed="false">
      <c r="A82" s="292" t="s">
        <v>378</v>
      </c>
      <c r="B82" s="216" t="n">
        <v>114842</v>
      </c>
      <c r="C82" s="216" t="n">
        <v>122366</v>
      </c>
      <c r="D82" s="216" t="n">
        <v>127543</v>
      </c>
      <c r="E82" s="216" t="n">
        <v>132174</v>
      </c>
      <c r="F82" s="226" t="n">
        <v>126194</v>
      </c>
      <c r="G82" s="226" t="n">
        <v>124130</v>
      </c>
      <c r="H82" s="226" t="n">
        <v>129834</v>
      </c>
      <c r="I82" s="3"/>
      <c r="J82" s="3"/>
      <c r="K82" s="3"/>
      <c r="L82" s="3"/>
      <c r="M82" s="3"/>
      <c r="N82" s="3"/>
      <c r="O82" s="3"/>
      <c r="P82" s="3"/>
      <c r="Q82" s="3"/>
    </row>
    <row r="83" customFormat="false" ht="9" hidden="false" customHeight="true" outlineLevel="0" collapsed="false">
      <c r="A83" s="293" t="s">
        <v>376</v>
      </c>
      <c r="B83" s="216"/>
      <c r="C83" s="216"/>
      <c r="D83" s="216"/>
      <c r="E83" s="216"/>
      <c r="F83" s="226"/>
      <c r="G83" s="226"/>
      <c r="H83" s="226"/>
      <c r="I83" s="3"/>
      <c r="J83" s="3"/>
      <c r="K83" s="3"/>
      <c r="L83" s="3"/>
      <c r="M83" s="3"/>
      <c r="N83" s="3"/>
      <c r="O83" s="3"/>
      <c r="P83" s="3"/>
      <c r="Q83" s="3"/>
    </row>
    <row r="84" customFormat="false" ht="9" hidden="false" customHeight="true" outlineLevel="0" collapsed="false">
      <c r="A84" s="292" t="s">
        <v>379</v>
      </c>
      <c r="B84" s="216" t="n">
        <v>128967</v>
      </c>
      <c r="C84" s="216" t="n">
        <v>145566</v>
      </c>
      <c r="D84" s="216" t="n">
        <v>159918</v>
      </c>
      <c r="E84" s="216" t="n">
        <v>177555</v>
      </c>
      <c r="F84" s="226" t="n">
        <v>186628</v>
      </c>
      <c r="G84" s="226" t="n">
        <v>213327</v>
      </c>
      <c r="H84" s="226" t="n">
        <v>218425</v>
      </c>
      <c r="I84" s="3"/>
      <c r="J84" s="3"/>
      <c r="K84" s="3"/>
      <c r="L84" s="3"/>
      <c r="M84" s="3"/>
      <c r="N84" s="3"/>
      <c r="O84" s="3"/>
      <c r="P84" s="3"/>
      <c r="Q84" s="3"/>
    </row>
    <row r="85" customFormat="false" ht="9" hidden="false" customHeight="true" outlineLevel="0" collapsed="false">
      <c r="A85" s="292" t="s">
        <v>380</v>
      </c>
      <c r="B85" s="216" t="n">
        <v>165468</v>
      </c>
      <c r="C85" s="216" t="n">
        <v>170722</v>
      </c>
      <c r="D85" s="216" t="n">
        <v>174663</v>
      </c>
      <c r="E85" s="216" t="n">
        <v>182500</v>
      </c>
      <c r="F85" s="226" t="n">
        <v>178951</v>
      </c>
      <c r="G85" s="226" t="n">
        <v>193495</v>
      </c>
      <c r="H85" s="226" t="n">
        <v>197375</v>
      </c>
      <c r="I85" s="3"/>
      <c r="J85" s="3"/>
      <c r="K85" s="3"/>
      <c r="L85" s="3"/>
      <c r="M85" s="3"/>
      <c r="N85" s="3"/>
      <c r="O85" s="3"/>
      <c r="P85" s="3"/>
      <c r="Q85" s="3"/>
    </row>
    <row r="86" customFormat="false" ht="9" hidden="false" customHeight="true" outlineLevel="0" collapsed="false">
      <c r="A86" s="292" t="s">
        <v>381</v>
      </c>
      <c r="B86" s="216" t="n">
        <v>84796</v>
      </c>
      <c r="C86" s="216" t="n">
        <v>92076</v>
      </c>
      <c r="D86" s="216" t="n">
        <v>98467</v>
      </c>
      <c r="E86" s="216" t="n">
        <v>107937</v>
      </c>
      <c r="F86" s="226" t="n">
        <v>111779</v>
      </c>
      <c r="G86" s="226" t="n">
        <v>127877</v>
      </c>
      <c r="H86" s="226" t="n">
        <v>140623</v>
      </c>
      <c r="I86" s="3"/>
      <c r="J86" s="3"/>
      <c r="K86" s="3"/>
      <c r="L86" s="3"/>
      <c r="M86" s="3"/>
      <c r="N86" s="3"/>
      <c r="O86" s="3"/>
      <c r="P86" s="3"/>
      <c r="Q86" s="3"/>
    </row>
    <row r="87" customFormat="false" ht="9" hidden="false" customHeight="true" outlineLevel="0" collapsed="false">
      <c r="A87" s="292" t="s">
        <v>382</v>
      </c>
      <c r="B87" s="216" t="n">
        <v>40530</v>
      </c>
      <c r="C87" s="216" t="n">
        <v>46099</v>
      </c>
      <c r="D87" s="216" t="n">
        <v>51320</v>
      </c>
      <c r="E87" s="216" t="n">
        <v>60365</v>
      </c>
      <c r="F87" s="226" t="n">
        <v>66468</v>
      </c>
      <c r="G87" s="226" t="n">
        <v>82172</v>
      </c>
      <c r="H87" s="226" t="n">
        <v>96067</v>
      </c>
      <c r="I87" s="3"/>
      <c r="J87" s="3"/>
      <c r="K87" s="3"/>
      <c r="L87" s="3"/>
      <c r="M87" s="3"/>
      <c r="N87" s="3"/>
      <c r="O87" s="3"/>
      <c r="P87" s="3"/>
      <c r="Q87" s="3"/>
    </row>
    <row r="88" customFormat="false" ht="9" hidden="false" customHeight="true" outlineLevel="0" collapsed="false">
      <c r="A88" s="292" t="s">
        <v>383</v>
      </c>
      <c r="B88" s="216" t="n">
        <v>11380</v>
      </c>
      <c r="C88" s="216" t="n">
        <v>12316</v>
      </c>
      <c r="D88" s="216" t="n">
        <v>13019</v>
      </c>
      <c r="E88" s="216" t="n">
        <v>14394</v>
      </c>
      <c r="F88" s="226" t="n">
        <v>19854</v>
      </c>
      <c r="G88" s="226" t="n">
        <v>25601</v>
      </c>
      <c r="H88" s="226" t="n">
        <v>30947</v>
      </c>
      <c r="I88" s="3"/>
      <c r="J88" s="3"/>
      <c r="K88" s="3"/>
      <c r="L88" s="3"/>
      <c r="M88" s="3"/>
      <c r="N88" s="3"/>
      <c r="O88" s="3"/>
      <c r="P88" s="3"/>
      <c r="Q88" s="3"/>
    </row>
    <row r="89" customFormat="false" ht="9" hidden="false" customHeight="true" outlineLevel="0" collapsed="false">
      <c r="A89" s="290" t="s">
        <v>266</v>
      </c>
      <c r="B89" s="217" t="n">
        <v>669952</v>
      </c>
      <c r="C89" s="217" t="n">
        <v>717739</v>
      </c>
      <c r="D89" s="217" t="n">
        <v>755827</v>
      </c>
      <c r="E89" s="217" t="n">
        <v>809382</v>
      </c>
      <c r="F89" s="302" t="n">
        <v>818607</v>
      </c>
      <c r="G89" s="302" t="n">
        <v>906068</v>
      </c>
      <c r="H89" s="302" t="n">
        <v>955436</v>
      </c>
      <c r="I89" s="3"/>
      <c r="J89" s="3"/>
      <c r="K89" s="3"/>
      <c r="L89" s="3"/>
      <c r="M89" s="3"/>
      <c r="N89" s="3"/>
      <c r="O89" s="3"/>
      <c r="P89" s="3"/>
      <c r="Q89" s="3"/>
    </row>
    <row r="90" customFormat="false" ht="9.75" hidden="false" customHeight="true" outlineLevel="0" collapsed="false">
      <c r="A90" s="282" t="s">
        <v>224</v>
      </c>
      <c r="F90" s="224"/>
      <c r="G90" s="224"/>
      <c r="H90" s="224"/>
      <c r="I90" s="3"/>
      <c r="J90" s="3"/>
      <c r="K90" s="3"/>
      <c r="L90" s="3"/>
      <c r="M90" s="3"/>
      <c r="N90" s="3"/>
      <c r="O90" s="3"/>
      <c r="P90" s="3"/>
      <c r="Q90" s="3"/>
    </row>
    <row r="91" customFormat="false" ht="9" hidden="false" customHeight="true" outlineLevel="0" collapsed="false">
      <c r="A91" s="192" t="s">
        <v>384</v>
      </c>
      <c r="B91" s="216" t="n">
        <v>94191</v>
      </c>
      <c r="C91" s="216" t="n">
        <v>96836</v>
      </c>
      <c r="D91" s="216" t="n">
        <v>95250</v>
      </c>
      <c r="E91" s="216" t="n">
        <v>98333</v>
      </c>
      <c r="F91" s="226" t="n">
        <v>644337</v>
      </c>
      <c r="G91" s="226" t="n">
        <v>163344</v>
      </c>
      <c r="H91" s="226" t="n">
        <v>78853</v>
      </c>
      <c r="I91" s="3"/>
      <c r="J91" s="3"/>
      <c r="K91" s="3"/>
      <c r="L91" s="3"/>
      <c r="M91" s="3"/>
      <c r="N91" s="3"/>
      <c r="O91" s="3"/>
      <c r="P91" s="3"/>
      <c r="Q91" s="3"/>
    </row>
    <row r="92" customFormat="false" ht="9" hidden="false" customHeight="true" outlineLevel="0" collapsed="false">
      <c r="A92" s="192" t="s">
        <v>385</v>
      </c>
      <c r="B92" s="216" t="n">
        <v>433087</v>
      </c>
      <c r="C92" s="216" t="n">
        <v>497018</v>
      </c>
      <c r="D92" s="216" t="n">
        <v>558657</v>
      </c>
      <c r="E92" s="216" t="n">
        <v>609547</v>
      </c>
      <c r="F92" s="226" t="n">
        <v>571893</v>
      </c>
      <c r="G92" s="226" t="n">
        <v>738481</v>
      </c>
      <c r="H92" s="226" t="n">
        <v>823062</v>
      </c>
      <c r="I92" s="3"/>
      <c r="J92" s="3"/>
      <c r="K92" s="3"/>
      <c r="L92" s="3"/>
      <c r="M92" s="3"/>
      <c r="N92" s="3"/>
      <c r="O92" s="3"/>
      <c r="P92" s="3"/>
      <c r="Q92" s="3"/>
    </row>
    <row r="93" customFormat="false" ht="9" hidden="false" customHeight="true" outlineLevel="0" collapsed="false">
      <c r="A93" s="290" t="s">
        <v>266</v>
      </c>
      <c r="B93" s="217" t="n">
        <v>527278</v>
      </c>
      <c r="C93" s="217" t="n">
        <v>593854</v>
      </c>
      <c r="D93" s="217" t="n">
        <v>653907</v>
      </c>
      <c r="E93" s="217" t="n">
        <v>707880</v>
      </c>
      <c r="F93" s="302" t="n">
        <v>1216230</v>
      </c>
      <c r="G93" s="302" t="n">
        <v>901825</v>
      </c>
      <c r="H93" s="302" t="n">
        <v>901915</v>
      </c>
      <c r="I93" s="3"/>
      <c r="J93" s="3"/>
      <c r="K93" s="3"/>
      <c r="L93" s="3"/>
      <c r="M93" s="3"/>
      <c r="N93" s="3"/>
      <c r="O93" s="3"/>
      <c r="P93" s="3"/>
      <c r="Q93" s="3"/>
    </row>
    <row r="94" customFormat="false" ht="9" hidden="false" customHeight="true" outlineLevel="0" collapsed="false">
      <c r="A94" s="290"/>
      <c r="F94" s="224"/>
      <c r="G94" s="224"/>
      <c r="H94" s="224"/>
      <c r="I94" s="3"/>
      <c r="J94" s="3"/>
      <c r="K94" s="3"/>
      <c r="L94" s="3"/>
      <c r="M94" s="3"/>
      <c r="N94" s="3"/>
      <c r="O94" s="3"/>
      <c r="P94" s="3"/>
      <c r="Q94" s="3"/>
    </row>
    <row r="95" customFormat="false" ht="9" hidden="false" customHeight="true" outlineLevel="0" collapsed="false">
      <c r="A95" s="290" t="s">
        <v>102</v>
      </c>
      <c r="B95" s="217" t="n">
        <v>5371960</v>
      </c>
      <c r="C95" s="217" t="n">
        <v>5570031</v>
      </c>
      <c r="D95" s="217" t="n">
        <v>5611482</v>
      </c>
      <c r="E95" s="217" t="n">
        <v>5687674</v>
      </c>
      <c r="F95" s="302" t="n">
        <v>5718078</v>
      </c>
      <c r="G95" s="302" t="n">
        <v>5745292</v>
      </c>
      <c r="H95" s="302" t="n">
        <v>5651735</v>
      </c>
      <c r="I95" s="3"/>
      <c r="J95" s="3"/>
      <c r="K95" s="3"/>
      <c r="L95" s="3"/>
      <c r="M95" s="3"/>
      <c r="N95" s="3"/>
      <c r="O95" s="3"/>
      <c r="P95" s="3"/>
      <c r="Q95" s="3"/>
    </row>
    <row r="96" customFormat="false" ht="21" hidden="false" customHeight="true" outlineLevel="0" collapsed="false">
      <c r="A96" s="303" t="s">
        <v>401</v>
      </c>
      <c r="E96" s="110"/>
      <c r="F96" s="110"/>
      <c r="G96" s="110"/>
      <c r="H96" s="3"/>
      <c r="I96" s="3"/>
      <c r="J96" s="3"/>
      <c r="K96" s="3"/>
      <c r="L96" s="3"/>
      <c r="M96" s="3"/>
      <c r="N96" s="3"/>
      <c r="O96" s="3"/>
      <c r="P96" s="3"/>
      <c r="Q96" s="3"/>
    </row>
    <row r="97" customFormat="false" ht="12.75" hidden="false" customHeight="false" outlineLevel="0" collapsed="false">
      <c r="F97" s="110"/>
      <c r="G97" s="110"/>
      <c r="H97" s="110"/>
      <c r="I97" s="3"/>
      <c r="J97" s="3"/>
      <c r="K97" s="3"/>
      <c r="L97" s="3"/>
      <c r="M97" s="3"/>
      <c r="N97" s="3"/>
      <c r="O97" s="3"/>
      <c r="P97" s="3"/>
      <c r="Q97" s="3"/>
      <c r="R97" s="3"/>
    </row>
    <row r="98" customFormat="false" ht="12.75" hidden="false" customHeight="false" outlineLevel="0" collapsed="false">
      <c r="F98" s="110"/>
      <c r="G98" s="110"/>
      <c r="H98" s="110"/>
      <c r="I98" s="3"/>
      <c r="J98" s="3"/>
      <c r="K98" s="3"/>
      <c r="L98" s="3"/>
      <c r="M98" s="3"/>
      <c r="N98" s="3"/>
      <c r="O98" s="3"/>
      <c r="P98" s="3"/>
      <c r="Q98" s="3"/>
      <c r="R98" s="3"/>
    </row>
    <row r="99" customFormat="false" ht="12.75" hidden="false" customHeight="false" outlineLevel="0" collapsed="false">
      <c r="F99" s="110"/>
      <c r="G99" s="110"/>
      <c r="H99" s="110"/>
      <c r="I99" s="3"/>
      <c r="J99" s="3"/>
      <c r="K99" s="3"/>
      <c r="L99" s="3"/>
      <c r="M99" s="3"/>
      <c r="N99" s="3"/>
      <c r="O99" s="3"/>
      <c r="P99" s="3"/>
      <c r="Q99" s="3"/>
      <c r="R99" s="3"/>
    </row>
    <row r="100" customFormat="false" ht="12.75" hidden="false" customHeight="false" outlineLevel="0" collapsed="false">
      <c r="D100" s="110"/>
      <c r="E100" s="110"/>
      <c r="F100" s="110"/>
      <c r="G100" s="110"/>
      <c r="H100" s="110"/>
      <c r="I100" s="3"/>
      <c r="J100" s="3"/>
      <c r="K100" s="3"/>
      <c r="L100" s="3"/>
      <c r="M100" s="3"/>
      <c r="N100" s="3"/>
      <c r="O100" s="3"/>
      <c r="P100" s="3"/>
      <c r="Q100" s="3"/>
      <c r="R100" s="3"/>
    </row>
    <row r="101" customFormat="false" ht="12.75" hidden="false" customHeight="false" outlineLevel="0" collapsed="false">
      <c r="D101" s="110"/>
      <c r="E101" s="110"/>
      <c r="F101" s="110"/>
      <c r="G101" s="110"/>
      <c r="H101" s="110"/>
      <c r="I101" s="3"/>
      <c r="J101" s="3"/>
      <c r="K101" s="3"/>
      <c r="L101" s="3"/>
      <c r="M101" s="3"/>
      <c r="N101" s="3"/>
      <c r="O101" s="3"/>
      <c r="P101" s="3"/>
      <c r="Q101" s="3"/>
      <c r="R101" s="3"/>
    </row>
    <row r="102" customFormat="false" ht="12.75" hidden="false" customHeight="false" outlineLevel="0" collapsed="false">
      <c r="D102" s="110"/>
      <c r="E102" s="110"/>
      <c r="F102" s="110"/>
      <c r="G102" s="110"/>
      <c r="H102" s="110"/>
      <c r="I102" s="3"/>
      <c r="J102" s="3"/>
      <c r="K102" s="3"/>
      <c r="L102" s="3"/>
      <c r="M102" s="3"/>
      <c r="N102" s="3"/>
      <c r="O102" s="3"/>
      <c r="P102" s="3"/>
      <c r="Q102" s="3"/>
      <c r="R102" s="3"/>
    </row>
    <row r="103" customFormat="false" ht="12.75" hidden="false" customHeight="false" outlineLevel="0" collapsed="false">
      <c r="D103" s="110"/>
      <c r="E103" s="110"/>
      <c r="F103" s="110"/>
      <c r="G103" s="110"/>
      <c r="H103" s="110"/>
      <c r="I103" s="3"/>
      <c r="J103" s="3"/>
      <c r="K103" s="3"/>
      <c r="L103" s="3"/>
      <c r="M103" s="3"/>
      <c r="N103" s="3"/>
      <c r="O103" s="3"/>
      <c r="P103" s="3"/>
      <c r="Q103" s="3"/>
      <c r="R103" s="3"/>
    </row>
    <row r="104" customFormat="false" ht="12.75" hidden="false" customHeight="false" outlineLevel="0" collapsed="false">
      <c r="D104" s="110"/>
      <c r="E104" s="110"/>
      <c r="F104" s="110"/>
      <c r="G104" s="110"/>
      <c r="H104" s="110"/>
      <c r="I104" s="3"/>
      <c r="J104" s="3"/>
      <c r="K104" s="3"/>
      <c r="L104" s="3"/>
      <c r="M104" s="3"/>
      <c r="N104" s="3"/>
      <c r="O104" s="3"/>
      <c r="P104" s="3"/>
      <c r="Q104" s="3"/>
      <c r="R104" s="3"/>
    </row>
    <row r="105" customFormat="false" ht="12.75" hidden="false" customHeight="false" outlineLevel="0" collapsed="false">
      <c r="D105" s="110"/>
      <c r="E105" s="110"/>
      <c r="F105" s="110"/>
      <c r="G105" s="110"/>
      <c r="H105" s="110"/>
      <c r="I105" s="3"/>
      <c r="J105" s="3"/>
      <c r="K105" s="3"/>
      <c r="L105" s="3"/>
      <c r="M105" s="3"/>
      <c r="N105" s="3"/>
      <c r="O105" s="3"/>
      <c r="P105" s="3"/>
      <c r="Q105" s="3"/>
      <c r="R105" s="3"/>
    </row>
    <row r="106" customFormat="false" ht="12.75" hidden="false" customHeight="false" outlineLevel="0" collapsed="false">
      <c r="D106" s="110"/>
      <c r="E106" s="110"/>
      <c r="F106" s="110"/>
      <c r="G106" s="110"/>
      <c r="H106" s="110"/>
      <c r="I106" s="3"/>
      <c r="J106" s="3"/>
      <c r="K106" s="3"/>
      <c r="L106" s="3"/>
      <c r="M106" s="3"/>
      <c r="N106" s="3"/>
      <c r="O106" s="3"/>
      <c r="P106" s="3"/>
      <c r="Q106" s="3"/>
      <c r="R106" s="3"/>
    </row>
    <row r="107" customFormat="false" ht="12.75" hidden="false" customHeight="false" outlineLevel="0" collapsed="false">
      <c r="D107" s="110"/>
      <c r="E107" s="110"/>
      <c r="F107" s="110"/>
      <c r="G107" s="110"/>
      <c r="H107" s="110"/>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row r="140" customFormat="false" ht="12.75" hidden="false" customHeight="false" outlineLevel="0" collapsed="false">
      <c r="I140" s="3"/>
      <c r="J140" s="3"/>
      <c r="K140" s="3"/>
      <c r="L140" s="3"/>
      <c r="M140" s="3"/>
      <c r="N140" s="3"/>
      <c r="O140" s="3"/>
      <c r="P140" s="3"/>
      <c r="Q140" s="3"/>
      <c r="R140"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9" width="11.42"/>
    <col collapsed="false" customWidth="true" hidden="false" outlineLevel="0" max="2" min="2" style="9" width="9.56"/>
    <col collapsed="false" customWidth="false" hidden="false" outlineLevel="0" max="7" min="3" style="9" width="11.42"/>
    <col collapsed="false" customWidth="true" hidden="false" outlineLevel="0" max="8" min="8" style="9" width="9.99"/>
    <col collapsed="false" customWidth="true" hidden="false" outlineLevel="0" max="9" min="9" style="9" width="1.99"/>
    <col collapsed="false" customWidth="true" hidden="false" outlineLevel="0" max="10" min="10" style="9" width="3.42"/>
    <col collapsed="false" customWidth="true" hidden="false" outlineLevel="0" max="11" min="11" style="9" width="9.99"/>
    <col collapsed="false" customWidth="false" hidden="false" outlineLevel="0" max="257" min="12" style="9" width="11.42"/>
  </cols>
  <sheetData>
    <row r="1" customFormat="false" ht="12.75" hidden="false" customHeight="false" outlineLevel="0" collapsed="false">
      <c r="A1" s="10"/>
      <c r="B1" s="10"/>
      <c r="C1" s="10"/>
      <c r="D1" s="10"/>
      <c r="E1" s="10"/>
      <c r="F1" s="10"/>
      <c r="G1" s="10"/>
      <c r="H1" s="10"/>
      <c r="I1" s="10"/>
      <c r="J1" s="10"/>
    </row>
    <row r="3" customFormat="false" ht="12.75" hidden="false" customHeight="false" outlineLevel="0" collapsed="false">
      <c r="A3" s="11" t="s">
        <v>15</v>
      </c>
      <c r="B3" s="11"/>
      <c r="C3" s="11"/>
      <c r="D3" s="11"/>
      <c r="E3" s="11"/>
      <c r="F3" s="11"/>
      <c r="G3" s="11"/>
      <c r="H3" s="11"/>
      <c r="I3" s="12" t="s">
        <v>16</v>
      </c>
    </row>
    <row r="4" customFormat="false" ht="12.75" hidden="false" customHeight="false" outlineLevel="0" collapsed="false">
      <c r="A4" s="13" t="s">
        <v>17</v>
      </c>
      <c r="B4" s="13"/>
      <c r="C4" s="13"/>
      <c r="D4" s="13"/>
      <c r="E4" s="13"/>
      <c r="F4" s="13"/>
      <c r="G4" s="13"/>
      <c r="H4" s="13"/>
      <c r="I4" s="13"/>
    </row>
    <row r="6" s="16" customFormat="true" ht="12" hidden="false" customHeight="false" outlineLevel="0" collapsed="false">
      <c r="A6" s="14" t="s">
        <v>18</v>
      </c>
      <c r="B6" s="14"/>
      <c r="C6" s="14"/>
      <c r="D6" s="14"/>
      <c r="E6" s="14"/>
      <c r="F6" s="14"/>
      <c r="G6" s="14"/>
      <c r="H6" s="14"/>
      <c r="I6" s="14"/>
      <c r="J6" s="15" t="s">
        <v>19</v>
      </c>
    </row>
    <row r="7" s="16" customFormat="true" ht="12" hidden="false" customHeight="false" outlineLevel="0" collapsed="false">
      <c r="A7" s="17" t="s">
        <v>20</v>
      </c>
      <c r="B7" s="17"/>
      <c r="C7" s="17"/>
      <c r="D7" s="17"/>
      <c r="E7" s="17"/>
      <c r="F7" s="17"/>
      <c r="G7" s="17"/>
      <c r="H7" s="17"/>
      <c r="I7" s="17"/>
      <c r="J7" s="15" t="s">
        <v>21</v>
      </c>
    </row>
    <row r="8" s="16" customFormat="true" ht="12" hidden="false" customHeight="false" outlineLevel="0" collapsed="false">
      <c r="A8" s="18" t="s">
        <v>22</v>
      </c>
      <c r="B8" s="18"/>
      <c r="C8" s="18"/>
      <c r="D8" s="18"/>
      <c r="E8" s="18"/>
      <c r="F8" s="18"/>
      <c r="G8" s="18"/>
      <c r="H8" s="18"/>
      <c r="I8" s="18"/>
      <c r="J8" s="15" t="s">
        <v>23</v>
      </c>
    </row>
    <row r="9" s="16" customFormat="true" ht="12" hidden="false" customHeight="false" outlineLevel="0" collapsed="false">
      <c r="A9" s="19"/>
      <c r="B9" s="19"/>
      <c r="C9" s="19"/>
      <c r="D9" s="19"/>
      <c r="E9" s="19"/>
      <c r="F9" s="19"/>
      <c r="G9" s="19"/>
      <c r="H9" s="19"/>
      <c r="I9" s="20"/>
    </row>
    <row r="10" s="16" customFormat="true" ht="12" hidden="false" customHeight="false" outlineLevel="0" collapsed="false">
      <c r="A10" s="19"/>
      <c r="B10" s="19"/>
      <c r="C10" s="19"/>
      <c r="D10" s="19"/>
      <c r="E10" s="19"/>
      <c r="F10" s="19"/>
      <c r="G10" s="19"/>
      <c r="H10" s="19"/>
      <c r="I10" s="20"/>
    </row>
    <row r="12" customFormat="false" ht="12.75" hidden="false" customHeight="false" outlineLevel="0" collapsed="false">
      <c r="A12" s="21" t="s">
        <v>24</v>
      </c>
      <c r="B12" s="21"/>
      <c r="C12" s="21"/>
      <c r="D12" s="21"/>
      <c r="E12" s="21"/>
      <c r="F12" s="21"/>
      <c r="G12" s="21"/>
      <c r="H12" s="21"/>
      <c r="I12" s="21"/>
    </row>
    <row r="13" customFormat="false" ht="14.25" hidden="false" customHeight="false" outlineLevel="0" collapsed="false">
      <c r="A13" s="22"/>
      <c r="B13" s="22"/>
      <c r="C13" s="22"/>
      <c r="D13" s="22"/>
      <c r="E13" s="22"/>
      <c r="F13" s="22"/>
      <c r="G13" s="22"/>
      <c r="H13" s="22"/>
      <c r="I13" s="22"/>
      <c r="J13" s="23"/>
    </row>
    <row r="14" customFormat="false" ht="14.25" hidden="false" customHeight="false" outlineLevel="0" collapsed="false">
      <c r="A14" s="23" t="s">
        <v>25</v>
      </c>
      <c r="B14" s="22"/>
      <c r="C14" s="22"/>
      <c r="D14" s="22"/>
      <c r="E14" s="22"/>
      <c r="F14" s="22"/>
      <c r="G14" s="22"/>
      <c r="H14" s="22"/>
      <c r="I14" s="22"/>
    </row>
    <row r="16" s="16" customFormat="true" ht="12" hidden="false" customHeight="true" outlineLevel="0" collapsed="false">
      <c r="A16" s="24" t="s">
        <v>26</v>
      </c>
      <c r="B16" s="25" t="s">
        <v>27</v>
      </c>
      <c r="C16" s="25"/>
      <c r="D16" s="25"/>
      <c r="E16" s="25"/>
      <c r="F16" s="25"/>
      <c r="G16" s="25"/>
      <c r="H16" s="25"/>
      <c r="I16" s="25"/>
      <c r="J16" s="15" t="s">
        <v>28</v>
      </c>
    </row>
    <row r="17" s="16" customFormat="true" ht="12" hidden="false" customHeight="false" outlineLevel="0" collapsed="false">
      <c r="A17" s="24"/>
      <c r="B17" s="25"/>
      <c r="C17" s="26"/>
      <c r="D17" s="26"/>
      <c r="E17" s="26"/>
      <c r="F17" s="26"/>
      <c r="G17" s="26"/>
      <c r="H17" s="26"/>
      <c r="I17" s="26"/>
      <c r="J17" s="27"/>
    </row>
    <row r="18" s="16" customFormat="true" ht="12" hidden="false" customHeight="true" outlineLevel="0" collapsed="false">
      <c r="A18" s="24" t="s">
        <v>29</v>
      </c>
      <c r="B18" s="25" t="s">
        <v>30</v>
      </c>
      <c r="C18" s="25"/>
      <c r="D18" s="25"/>
      <c r="E18" s="25"/>
      <c r="F18" s="25"/>
      <c r="G18" s="25"/>
      <c r="H18" s="25"/>
      <c r="I18" s="25"/>
      <c r="J18" s="15" t="s">
        <v>31</v>
      </c>
    </row>
    <row r="19" s="16" customFormat="true" ht="12" hidden="false" customHeight="true" outlineLevel="0" collapsed="false">
      <c r="A19" s="24" t="s">
        <v>32</v>
      </c>
      <c r="B19" s="25" t="s">
        <v>33</v>
      </c>
      <c r="C19" s="25"/>
      <c r="D19" s="25"/>
      <c r="E19" s="25"/>
      <c r="F19" s="25"/>
      <c r="G19" s="25"/>
      <c r="H19" s="25"/>
      <c r="I19" s="25"/>
      <c r="J19" s="28" t="n">
        <v>10</v>
      </c>
    </row>
    <row r="20" s="16" customFormat="true" ht="12" hidden="false" customHeight="true" outlineLevel="0" collapsed="false">
      <c r="A20" s="24" t="s">
        <v>34</v>
      </c>
      <c r="B20" s="25" t="s">
        <v>35</v>
      </c>
      <c r="C20" s="25"/>
      <c r="D20" s="25"/>
      <c r="E20" s="25"/>
      <c r="F20" s="25"/>
      <c r="G20" s="25"/>
      <c r="H20" s="25"/>
      <c r="I20" s="25"/>
      <c r="J20" s="28" t="n">
        <v>12</v>
      </c>
    </row>
    <row r="21" s="16" customFormat="true" ht="12" hidden="false" customHeight="true" outlineLevel="0" collapsed="false">
      <c r="A21" s="24" t="s">
        <v>36</v>
      </c>
      <c r="B21" s="25" t="s">
        <v>37</v>
      </c>
      <c r="C21" s="25"/>
      <c r="D21" s="25"/>
      <c r="E21" s="25"/>
      <c r="F21" s="25"/>
      <c r="G21" s="25"/>
      <c r="H21" s="25"/>
      <c r="I21" s="25"/>
      <c r="J21" s="28" t="n">
        <v>14</v>
      </c>
    </row>
    <row r="22" s="16" customFormat="true" ht="12" hidden="false" customHeight="true" outlineLevel="0" collapsed="false">
      <c r="A22" s="24" t="s">
        <v>38</v>
      </c>
      <c r="B22" s="25" t="s">
        <v>39</v>
      </c>
      <c r="C22" s="25"/>
      <c r="D22" s="25"/>
      <c r="E22" s="25"/>
      <c r="F22" s="25"/>
      <c r="G22" s="25"/>
      <c r="H22" s="25"/>
      <c r="I22" s="25"/>
      <c r="J22" s="28" t="n">
        <v>16</v>
      </c>
    </row>
    <row r="23" s="16" customFormat="true" ht="12" hidden="false" customHeight="true" outlineLevel="0" collapsed="false">
      <c r="A23" s="24" t="s">
        <v>40</v>
      </c>
      <c r="B23" s="25" t="s">
        <v>41</v>
      </c>
      <c r="C23" s="25"/>
      <c r="D23" s="25"/>
      <c r="E23" s="25"/>
      <c r="F23" s="25"/>
      <c r="G23" s="25"/>
      <c r="H23" s="25"/>
      <c r="I23" s="25"/>
      <c r="J23" s="28" t="n">
        <v>18</v>
      </c>
    </row>
    <row r="24" s="16" customFormat="true" ht="12" hidden="false" customHeight="false" outlineLevel="0" collapsed="false">
      <c r="A24" s="24"/>
      <c r="B24" s="29"/>
      <c r="C24" s="29"/>
      <c r="D24" s="29"/>
      <c r="E24" s="29"/>
      <c r="F24" s="29"/>
      <c r="G24" s="29"/>
      <c r="H24" s="29"/>
      <c r="I24" s="30"/>
    </row>
    <row r="25" s="16" customFormat="true" ht="12" hidden="false" customHeight="false" outlineLevel="0" collapsed="false">
      <c r="A25" s="24"/>
      <c r="B25" s="29"/>
      <c r="C25" s="29"/>
      <c r="D25" s="29"/>
      <c r="E25" s="29"/>
      <c r="F25" s="29"/>
      <c r="G25" s="29"/>
      <c r="H25" s="29"/>
      <c r="I25" s="30"/>
    </row>
    <row r="26" customFormat="false" ht="12.75" hidden="false" customHeight="false" outlineLevel="0" collapsed="false">
      <c r="A26" s="31"/>
      <c r="B26" s="23"/>
      <c r="C26" s="32"/>
      <c r="D26" s="32"/>
      <c r="E26" s="32"/>
      <c r="F26" s="32"/>
      <c r="G26" s="32"/>
      <c r="H26" s="32"/>
      <c r="I26" s="32"/>
    </row>
    <row r="27" customFormat="false" ht="12.75" hidden="false" customHeight="false" outlineLevel="0" collapsed="false">
      <c r="A27" s="13" t="s">
        <v>42</v>
      </c>
      <c r="B27" s="13"/>
      <c r="C27" s="13"/>
      <c r="D27" s="13"/>
      <c r="E27" s="13"/>
      <c r="F27" s="13"/>
      <c r="G27" s="13"/>
      <c r="H27" s="13"/>
      <c r="I27" s="13"/>
    </row>
    <row r="28" customFormat="false" ht="12.75" hidden="false" customHeight="false" outlineLevel="0" collapsed="false">
      <c r="A28" s="31"/>
      <c r="B28" s="23"/>
      <c r="C28" s="32"/>
      <c r="D28" s="32"/>
      <c r="E28" s="32"/>
      <c r="F28" s="32"/>
      <c r="G28" s="32"/>
      <c r="H28" s="32"/>
      <c r="I28" s="32"/>
    </row>
    <row r="29" s="16" customFormat="true" ht="24" hidden="false" customHeight="true" outlineLevel="0" collapsed="false">
      <c r="A29" s="33" t="s">
        <v>43</v>
      </c>
      <c r="B29" s="34" t="s">
        <v>44</v>
      </c>
      <c r="C29" s="34"/>
      <c r="D29" s="34"/>
      <c r="E29" s="34"/>
      <c r="F29" s="34"/>
      <c r="G29" s="34"/>
      <c r="H29" s="34"/>
      <c r="I29" s="30"/>
    </row>
    <row r="30" s="16" customFormat="true" ht="12" hidden="false" customHeight="false" outlineLevel="0" collapsed="false">
      <c r="A30" s="35"/>
      <c r="B30" s="18" t="s">
        <v>45</v>
      </c>
      <c r="C30" s="18"/>
      <c r="D30" s="18"/>
      <c r="E30" s="18"/>
      <c r="F30" s="18"/>
      <c r="G30" s="18"/>
      <c r="H30" s="18"/>
      <c r="I30" s="18"/>
      <c r="J30" s="36" t="n">
        <v>20</v>
      </c>
    </row>
    <row r="31" s="16" customFormat="true" ht="12" hidden="false" customHeight="false" outlineLevel="0" collapsed="false">
      <c r="A31" s="35"/>
      <c r="B31" s="18" t="s">
        <v>46</v>
      </c>
      <c r="C31" s="18"/>
      <c r="D31" s="18"/>
      <c r="E31" s="18"/>
      <c r="F31" s="18"/>
      <c r="G31" s="18"/>
      <c r="H31" s="18"/>
      <c r="I31" s="18"/>
      <c r="J31" s="36" t="n">
        <v>21</v>
      </c>
    </row>
    <row r="32" s="16" customFormat="true" ht="12" hidden="false" customHeight="false" outlineLevel="0" collapsed="false">
      <c r="A32" s="35"/>
      <c r="B32" s="18" t="s">
        <v>47</v>
      </c>
      <c r="C32" s="18"/>
      <c r="D32" s="18"/>
      <c r="E32" s="18"/>
      <c r="F32" s="18"/>
      <c r="G32" s="18"/>
      <c r="H32" s="18"/>
      <c r="I32" s="18"/>
      <c r="J32" s="36" t="n">
        <v>22</v>
      </c>
    </row>
    <row r="33" s="16" customFormat="true" ht="12" hidden="false" customHeight="false" outlineLevel="0" collapsed="false">
      <c r="A33" s="35"/>
      <c r="B33" s="37"/>
      <c r="C33" s="30"/>
      <c r="D33" s="30"/>
      <c r="E33" s="30"/>
      <c r="F33" s="30"/>
      <c r="G33" s="30"/>
      <c r="H33" s="30"/>
      <c r="I33" s="30"/>
    </row>
    <row r="34" s="16" customFormat="true" ht="12" hidden="false" customHeight="false" outlineLevel="0" collapsed="false">
      <c r="A34" s="35" t="s">
        <v>19</v>
      </c>
      <c r="B34" s="37" t="s">
        <v>48</v>
      </c>
      <c r="C34" s="30"/>
      <c r="D34" s="30"/>
      <c r="E34" s="30"/>
      <c r="F34" s="30"/>
      <c r="G34" s="30"/>
      <c r="H34" s="30"/>
      <c r="I34" s="30"/>
    </row>
    <row r="35" s="16" customFormat="true" ht="12" hidden="false" customHeight="false" outlineLevel="0" collapsed="false">
      <c r="A35" s="35"/>
      <c r="B35" s="18" t="s">
        <v>49</v>
      </c>
      <c r="C35" s="18"/>
      <c r="D35" s="18"/>
      <c r="E35" s="18"/>
      <c r="F35" s="18"/>
      <c r="G35" s="18"/>
      <c r="H35" s="18"/>
      <c r="I35" s="18"/>
      <c r="J35" s="36" t="n">
        <v>23</v>
      </c>
    </row>
    <row r="36" s="16" customFormat="true" ht="12" hidden="false" customHeight="false" outlineLevel="0" collapsed="false">
      <c r="A36" s="35"/>
      <c r="B36" s="18" t="s">
        <v>50</v>
      </c>
      <c r="C36" s="18"/>
      <c r="D36" s="18"/>
      <c r="E36" s="18"/>
      <c r="F36" s="18"/>
      <c r="G36" s="18"/>
      <c r="H36" s="18"/>
      <c r="I36" s="18"/>
      <c r="J36" s="36" t="n">
        <v>24</v>
      </c>
    </row>
    <row r="37" s="16" customFormat="true" ht="12" hidden="false" customHeight="false" outlineLevel="0" collapsed="false">
      <c r="A37" s="35"/>
      <c r="B37" s="18" t="s">
        <v>51</v>
      </c>
      <c r="C37" s="18"/>
      <c r="D37" s="18"/>
      <c r="E37" s="18"/>
      <c r="F37" s="18"/>
      <c r="G37" s="18"/>
      <c r="H37" s="18"/>
      <c r="I37" s="18"/>
      <c r="J37" s="36" t="n">
        <v>25</v>
      </c>
    </row>
    <row r="38" s="16" customFormat="true" ht="12" hidden="false" customHeight="false" outlineLevel="0" collapsed="false">
      <c r="A38" s="35"/>
      <c r="B38" s="18" t="s">
        <v>52</v>
      </c>
      <c r="C38" s="18"/>
      <c r="D38" s="18"/>
      <c r="E38" s="18"/>
      <c r="F38" s="18"/>
      <c r="G38" s="18"/>
      <c r="H38" s="18"/>
      <c r="I38" s="18"/>
      <c r="J38" s="36" t="n">
        <v>26</v>
      </c>
    </row>
    <row r="39" s="16" customFormat="true" ht="12" hidden="false" customHeight="false" outlineLevel="0" collapsed="false">
      <c r="A39" s="35"/>
      <c r="B39" s="18" t="s">
        <v>53</v>
      </c>
      <c r="C39" s="18"/>
      <c r="D39" s="18"/>
      <c r="E39" s="18"/>
      <c r="F39" s="18"/>
      <c r="G39" s="18"/>
      <c r="H39" s="18"/>
      <c r="I39" s="18"/>
      <c r="J39" s="36" t="n">
        <v>27</v>
      </c>
    </row>
    <row r="40" s="16" customFormat="true" ht="12" hidden="false" customHeight="false" outlineLevel="0" collapsed="false">
      <c r="A40" s="35"/>
      <c r="B40" s="18" t="s">
        <v>54</v>
      </c>
      <c r="C40" s="18"/>
      <c r="D40" s="18"/>
      <c r="E40" s="18"/>
      <c r="F40" s="18"/>
      <c r="G40" s="18"/>
      <c r="H40" s="18"/>
      <c r="I40" s="18"/>
      <c r="J40" s="36" t="n">
        <v>28</v>
      </c>
    </row>
    <row r="41" s="16" customFormat="true" ht="12" hidden="false" customHeight="false" outlineLevel="0" collapsed="false">
      <c r="A41" s="37"/>
      <c r="B41" s="37"/>
      <c r="C41" s="37"/>
      <c r="D41" s="37"/>
      <c r="E41" s="37"/>
      <c r="F41" s="37"/>
      <c r="G41" s="37"/>
      <c r="H41" s="37"/>
      <c r="I41" s="37"/>
    </row>
    <row r="42" s="16" customFormat="true" ht="12" hidden="false" customHeight="false" outlineLevel="0" collapsed="false">
      <c r="A42" s="35" t="s">
        <v>21</v>
      </c>
      <c r="B42" s="37" t="s">
        <v>55</v>
      </c>
      <c r="C42" s="30"/>
      <c r="D42" s="30"/>
      <c r="E42" s="30"/>
      <c r="F42" s="30"/>
      <c r="G42" s="30"/>
      <c r="H42" s="30"/>
      <c r="I42" s="37"/>
    </row>
    <row r="43" s="16" customFormat="true" ht="12" hidden="false" customHeight="false" outlineLevel="0" collapsed="false">
      <c r="A43" s="35"/>
      <c r="B43" s="18" t="s">
        <v>56</v>
      </c>
      <c r="C43" s="18"/>
      <c r="D43" s="18"/>
      <c r="E43" s="18"/>
      <c r="F43" s="18"/>
      <c r="G43" s="18"/>
      <c r="H43" s="18"/>
      <c r="I43" s="18"/>
      <c r="J43" s="36" t="n">
        <v>29</v>
      </c>
    </row>
    <row r="44" s="16" customFormat="true" ht="12" hidden="false" customHeight="false" outlineLevel="0" collapsed="false">
      <c r="A44" s="35"/>
      <c r="B44" s="18" t="s">
        <v>57</v>
      </c>
      <c r="C44" s="18"/>
      <c r="D44" s="18"/>
      <c r="E44" s="18"/>
      <c r="F44" s="18"/>
      <c r="G44" s="18"/>
      <c r="H44" s="18"/>
      <c r="I44" s="18"/>
      <c r="J44" s="36" t="n">
        <v>30</v>
      </c>
    </row>
    <row r="45" s="16" customFormat="true" ht="12" hidden="false" customHeight="false" outlineLevel="0" collapsed="false">
      <c r="A45" s="35"/>
      <c r="B45" s="18" t="s">
        <v>58</v>
      </c>
      <c r="C45" s="18"/>
      <c r="D45" s="18"/>
      <c r="E45" s="18"/>
      <c r="F45" s="18"/>
      <c r="G45" s="18"/>
      <c r="H45" s="18"/>
      <c r="I45" s="18"/>
      <c r="J45" s="36" t="n">
        <v>31</v>
      </c>
    </row>
    <row r="46" s="16" customFormat="true" ht="12" hidden="false" customHeight="false" outlineLevel="0" collapsed="false">
      <c r="A46" s="35"/>
      <c r="B46" s="18" t="s">
        <v>59</v>
      </c>
      <c r="C46" s="18"/>
      <c r="D46" s="18"/>
      <c r="E46" s="18"/>
      <c r="F46" s="18"/>
      <c r="G46" s="18"/>
      <c r="H46" s="18"/>
      <c r="I46" s="18"/>
      <c r="J46" s="36" t="n">
        <v>32</v>
      </c>
    </row>
    <row r="47" s="16" customFormat="true" ht="12" hidden="false" customHeight="false" outlineLevel="0" collapsed="false">
      <c r="A47" s="35"/>
      <c r="B47" s="18" t="s">
        <v>60</v>
      </c>
      <c r="C47" s="18"/>
      <c r="D47" s="18"/>
      <c r="E47" s="18"/>
      <c r="F47" s="18"/>
      <c r="G47" s="18"/>
      <c r="H47" s="18"/>
      <c r="I47" s="18"/>
      <c r="J47" s="36" t="n">
        <v>33</v>
      </c>
    </row>
    <row r="48" s="16" customFormat="true" ht="12" hidden="false" customHeight="false" outlineLevel="0" collapsed="false">
      <c r="A48" s="35"/>
      <c r="B48" s="18" t="s">
        <v>61</v>
      </c>
      <c r="C48" s="18"/>
      <c r="D48" s="18"/>
      <c r="E48" s="18"/>
      <c r="F48" s="18"/>
      <c r="G48" s="18"/>
      <c r="H48" s="18"/>
      <c r="I48" s="18"/>
      <c r="J48" s="36" t="n">
        <v>34</v>
      </c>
    </row>
    <row r="49" customFormat="false" ht="12.75" hidden="false" customHeight="false" outlineLevel="0" collapsed="false">
      <c r="A49" s="23"/>
      <c r="B49" s="23"/>
      <c r="C49" s="23"/>
      <c r="D49" s="23"/>
      <c r="E49" s="23"/>
      <c r="F49" s="23"/>
      <c r="G49" s="23"/>
      <c r="H49" s="23"/>
      <c r="I49" s="23"/>
    </row>
  </sheetData>
  <mergeCells count="31">
    <mergeCell ref="A1:J1"/>
    <mergeCell ref="A3:H3"/>
    <mergeCell ref="A4:I4"/>
    <mergeCell ref="A6:I6"/>
    <mergeCell ref="A7:I7"/>
    <mergeCell ref="A8:I8"/>
    <mergeCell ref="A12:I12"/>
    <mergeCell ref="B16:I16"/>
    <mergeCell ref="B18:I18"/>
    <mergeCell ref="B19:I19"/>
    <mergeCell ref="B20:I20"/>
    <mergeCell ref="B21:I21"/>
    <mergeCell ref="B22:I22"/>
    <mergeCell ref="B23:I23"/>
    <mergeCell ref="A27:I27"/>
    <mergeCell ref="B29:H29"/>
    <mergeCell ref="B30:I30"/>
    <mergeCell ref="B31:I31"/>
    <mergeCell ref="B32:I32"/>
    <mergeCell ref="B35:I35"/>
    <mergeCell ref="B36:I36"/>
    <mergeCell ref="B37:I37"/>
    <mergeCell ref="B38:I38"/>
    <mergeCell ref="B39:I39"/>
    <mergeCell ref="B40:I40"/>
    <mergeCell ref="B43:I43"/>
    <mergeCell ref="B44:I44"/>
    <mergeCell ref="B45:I45"/>
    <mergeCell ref="B46:I46"/>
    <mergeCell ref="B47:I47"/>
    <mergeCell ref="B48:I48"/>
  </mergeCells>
  <hyperlinks>
    <hyperlink ref="A6" location="Erläuterungen!A1" display="     Erläuterungen zur Schwerbehindertenstatistik "/>
    <hyperlink ref="J6" location="Erläuterungen!A1" display="4"/>
    <hyperlink ref="A7" location="Überblick!A1" display="     Überblick über die Ergebnisse am 31.12.2003   "/>
    <hyperlink ref="J7" location="Überblick!A1" display="5"/>
    <hyperlink ref="A8" location="Überblick-Zeitreihe!A1" display="     Zeitreihe von 1989 - 2003  "/>
    <hyperlink ref="J8" location="Überblick-Zeitreihe!A1" display="6"/>
    <hyperlink ref="A16" location="'1.1 Alter und Länder'!A1" display="1.1"/>
    <hyperlink ref="B16" location="'1.1 Alter und Länder'!A1" display="Altersgruppen, Ländern, Grad der Behinderung und Staatsangehörigkeit    "/>
    <hyperlink ref="J16" location="'1.1 Alter und Länder'!A1" display="7"/>
    <hyperlink ref="A18" location="'2.1 Insgesamt'!A1" display="2.1"/>
    <hyperlink ref="B18" location="'2.1 Insgesamt'!A1" display="Art der schwersten Behinderung und Altersgruppen    "/>
    <hyperlink ref="J18" location="'2.1 Insgesamt'!A1" display="8"/>
    <hyperlink ref="A19" location="'2.2 Insgesamt'!A1" display="2.2"/>
    <hyperlink ref="B19" location="'2.2 Insgesamt'!A1" display="Art der schwersten Behinderung und Grad der Behinderung   "/>
    <hyperlink ref="J19" location="'2.2 Insgesamt'!A1" display="#2.2 Insgesamt.A1"/>
    <hyperlink ref="A20" location="'2.3 Insgesamt'!A1" display="2.3"/>
    <hyperlink ref="B20" location="'2.3 Insgesamt'!A1" display="Art der schwersten Behinderung und Ursache der schwersten Behinderung   "/>
    <hyperlink ref="J20" location="'2.3 Insgesamt'!A1" display="#2.3 Insgesamt.A1"/>
    <hyperlink ref="A21" location="'2.4  Insgesamt'!A1" display="2.4"/>
    <hyperlink ref="B21" location="'2.4  Insgesamt'!A1" display="Ursache der schwersten Behinderung, Grad der Behinderung und Geschlecht   "/>
    <hyperlink ref="J21" location="'2.4  Insgesamt'!A1" display="#2.4  Insgesamt.A1"/>
    <hyperlink ref="A22" location="'2.5 Insgesamt'!A1" display="2.5"/>
    <hyperlink ref="B22" location="'2.5 Insgesamt'!A1" display="Altersgruppen und Ursache der schwersten Behinderung   "/>
    <hyperlink ref="J22" location="'2.5 Insgesamt'!A1" display="#2.5 Insgesamt.A1"/>
    <hyperlink ref="A23" location="'2.6 Insgesamt'!A1" display="2.6"/>
    <hyperlink ref="B23" location="'2.6 Insgesamt'!A1" display="Art der schwersten Behinderung und Art der weiteren Behinderungen (Oberkategorien)   "/>
    <hyperlink ref="J23" location="'2.6 Insgesamt'!A1" display="#2.6 Insgesamt.A1"/>
    <hyperlink ref="B30" location="'3.1 Zeitreihe Alter- D'!A1" display="3.1 Deutschland   "/>
    <hyperlink ref="J30" location="'3.1 Zeitreihe Alter- D'!A1" display="#3.1 Zeitreihe Alter- D.A1"/>
    <hyperlink ref="B31" location="'3.2 Zeitreihe Alter-FB'!A1" display="3.2 Früheres Bundesgebiet   "/>
    <hyperlink ref="J31" location="'3.2 Zeitreihe Alter-FB'!A1" display="#3.2 Zeitreihe Alter-FB.A1"/>
    <hyperlink ref="B32" location="'3.3 Zeitreihe Alter- NL'!A1" display="3.3 Neue Länder   "/>
    <hyperlink ref="J32" location="'3.3 Zeitreihe Alter- NL'!A1" display="#3.3 Zeitreihe Alter- NL.A1"/>
    <hyperlink ref="B35" location="'4.1 Zeitreihe Art-D'!A1" display="4.1 Deutschland (absolut)   "/>
    <hyperlink ref="J35" location="'4.1 Zeitreihe Art-D'!A1" display="#4.1 Zeitreihe Art-D.A1"/>
    <hyperlink ref="B36" location="'4.1 Zeitreihe Art-D-V'!A1" display="4.1 Deutschland (Veränderungsraten)   "/>
    <hyperlink ref="J36" location="'4.1 Zeitreihe Art-D-V'!A1" display="#4.1 Zeitreihe Art-D-V.A1"/>
    <hyperlink ref="B37" location="'4.2 Zeitreihe Art-FB'!A1" display="4.2 Früheres Bundesgebiet (absolut)   "/>
    <hyperlink ref="J37" location="'4.2 Zeitreihe Art-FB'!A1" display="#4.2 Zeitreihe Art-FB.A1"/>
    <hyperlink ref="B38" location="'4.2 Zeitreihe Art-FB-V'!A1" display="4.2 Früheres Bundesgebiet (Veränderungsraten)   "/>
    <hyperlink ref="J38" location="'4.2 Zeitreihe Art-FB-V'!A1" display="#4.2 Zeitreihe Art-FB-V.A1"/>
    <hyperlink ref="B39" location="'4.3 Zeitreihe Art-NL'!A1" display="4.3 Neue Länder (absolut)   "/>
    <hyperlink ref="J39" location="'4.3 Zeitreihe Art-NL'!A1" display="#4.3 Zeitreihe Art-NL.A1"/>
    <hyperlink ref="B40" location="'4.3 Zeitreihe Art-NL-V'!A1" display="4.3 Neue Länder (Veränderungsraten)   "/>
    <hyperlink ref="J40" location="'4.3 Zeitreihe Art-NL-V'!A1" display="#4.3 Zeitreihe Art-NL-V.A1"/>
    <hyperlink ref="B43" location="'5.1 Zeitreihe Ursache-D'!A1" display="5.1 Deutschland (absolut)   "/>
    <hyperlink ref="J43" location="'5.1 Zeitreihe Ursache-D'!A1" display="#5.1 Zeitreihe Ursache-D.A1"/>
    <hyperlink ref="B44" location="'5.1 Zeitreihe Ursache-D-V'!A1" display="5.1 Deutschland (Veränderungsraten)   "/>
    <hyperlink ref="J44" location="'5.1 Zeitreihe Ursache-D-V'!A1" display="#5.1 Zeitreihe Ursache-D-V.A1"/>
    <hyperlink ref="B45" location="'5.2 Zeitreihe Ursache-FB'!A1" display="5.2 Früheres Bundesgebiet (absolut)   "/>
    <hyperlink ref="J45" location="'5.2 Zeitreihe Ursache-FB'!A1" display="#5.2 Zeitreihe Ursache-FB.A1"/>
    <hyperlink ref="B46" location="'5.2 Zeitreihe FB-V'!A1" display="5.2 Früheres Bundesgebiet (Veränderungsraten)   "/>
    <hyperlink ref="J46" location="'5.2 Zeitreihe FB-V'!A1" display="#5.2 Zeitreihe FB-V.A1"/>
    <hyperlink ref="B47" location="'5.3 Zeitreihe Ursache-NL'!A1" display="5.3 Neue Länder (absolut)   "/>
    <hyperlink ref="J47" location="'5.3 Zeitreihe Ursache-NL'!A1" display="#5.3 Zeitreihe Ursache-NL.A1"/>
    <hyperlink ref="B48" location="'5.3 Zeitreihe Ursache-NL-V'!A1" display="5.3 Neue Länder (Veränderungsraten)   "/>
    <hyperlink ref="J48" location="'5.3 Zeitreihe Ursache-NL-V'!A1" display="#5.3 Zeitreihe Ursache-NL-V.A1"/>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01" width="55.42"/>
    <col collapsed="false" customWidth="true" hidden="false" outlineLevel="0" max="8" min="2" style="87" width="8.14"/>
    <col collapsed="false" customWidth="true" hidden="false" outlineLevel="0" max="17" min="9" style="87" width="7.56"/>
    <col collapsed="false" customWidth="true" hidden="false" outlineLevel="0" max="18" min="18" style="87" width="5.13"/>
    <col collapsed="false" customWidth="false" hidden="false" outlineLevel="0" max="257" min="19" style="87" width="11.42"/>
  </cols>
  <sheetData>
    <row r="1" customFormat="false" ht="12" hidden="false" customHeight="false" outlineLevel="0" collapsed="false">
      <c r="A1" s="19" t="s">
        <v>62</v>
      </c>
      <c r="B1" s="19"/>
      <c r="C1" s="19"/>
      <c r="D1" s="19"/>
      <c r="E1" s="19"/>
      <c r="F1" s="19"/>
      <c r="G1" s="19"/>
      <c r="H1" s="19"/>
    </row>
    <row r="3" s="90" customFormat="true" ht="12.75" hidden="false" customHeight="false" outlineLevel="0" collapsed="false">
      <c r="A3" s="275" t="s">
        <v>324</v>
      </c>
      <c r="B3" s="275"/>
      <c r="C3" s="275"/>
      <c r="D3" s="275"/>
      <c r="E3" s="275"/>
      <c r="F3" s="275"/>
      <c r="G3" s="275"/>
      <c r="H3" s="275"/>
      <c r="I3" s="3"/>
      <c r="J3" s="3"/>
      <c r="K3" s="3"/>
      <c r="L3" s="3"/>
      <c r="M3" s="3"/>
      <c r="N3" s="3"/>
      <c r="O3" s="3"/>
      <c r="P3" s="3"/>
      <c r="Q3" s="3"/>
      <c r="R3" s="3"/>
    </row>
    <row r="4" s="90" customFormat="true" ht="14.25" hidden="false" customHeight="false" outlineLevel="0" collapsed="false">
      <c r="A4" s="82" t="s">
        <v>402</v>
      </c>
      <c r="B4" s="82"/>
      <c r="C4" s="82"/>
      <c r="D4" s="82"/>
      <c r="E4" s="82"/>
      <c r="F4" s="82"/>
      <c r="G4" s="82"/>
      <c r="H4" s="82"/>
      <c r="I4" s="3"/>
      <c r="J4" s="3"/>
      <c r="K4" s="3"/>
      <c r="L4" s="3"/>
      <c r="M4" s="3"/>
      <c r="N4" s="3"/>
      <c r="O4" s="3"/>
      <c r="P4" s="3"/>
      <c r="Q4" s="3"/>
      <c r="R4" s="3"/>
    </row>
    <row r="5" customFormat="false" ht="12.75" hidden="false" customHeight="false" outlineLevel="0" collapsed="false">
      <c r="A5" s="276"/>
      <c r="B5" s="276"/>
      <c r="C5" s="276"/>
      <c r="D5" s="276"/>
      <c r="E5" s="276"/>
      <c r="I5" s="3"/>
      <c r="J5" s="3"/>
      <c r="K5" s="3"/>
      <c r="L5" s="3"/>
      <c r="M5" s="3"/>
      <c r="N5" s="3"/>
      <c r="O5" s="3"/>
      <c r="P5" s="3"/>
      <c r="Q5" s="3"/>
      <c r="R5" s="3"/>
    </row>
    <row r="6" customFormat="false" ht="16.5" hidden="false" customHeight="true" outlineLevel="0" collapsed="false">
      <c r="A6" s="277" t="s">
        <v>141</v>
      </c>
      <c r="B6" s="208" t="s">
        <v>403</v>
      </c>
      <c r="C6" s="208"/>
      <c r="D6" s="208"/>
      <c r="E6" s="208"/>
      <c r="F6" s="208"/>
      <c r="G6" s="208"/>
      <c r="H6" s="208"/>
      <c r="I6" s="3"/>
      <c r="J6" s="3"/>
      <c r="K6" s="3"/>
      <c r="L6" s="3"/>
      <c r="M6" s="3"/>
      <c r="N6" s="3"/>
      <c r="O6" s="3"/>
      <c r="P6" s="3"/>
      <c r="Q6" s="3"/>
      <c r="R6" s="3"/>
    </row>
    <row r="7" customFormat="false" ht="21.75" hidden="false" customHeight="true" outlineLevel="0" collapsed="false">
      <c r="A7" s="277"/>
      <c r="B7" s="288" t="s">
        <v>404</v>
      </c>
      <c r="C7" s="288" t="s">
        <v>405</v>
      </c>
      <c r="D7" s="288" t="s">
        <v>389</v>
      </c>
      <c r="E7" s="288" t="s">
        <v>390</v>
      </c>
      <c r="F7" s="288" t="s">
        <v>391</v>
      </c>
      <c r="G7" s="288" t="s">
        <v>392</v>
      </c>
      <c r="H7" s="288" t="s">
        <v>393</v>
      </c>
      <c r="I7" s="3"/>
      <c r="J7" s="3"/>
      <c r="K7" s="3"/>
      <c r="L7" s="3"/>
      <c r="M7" s="3"/>
      <c r="N7" s="3"/>
      <c r="O7" s="3"/>
      <c r="P7" s="3"/>
      <c r="Q7" s="3"/>
    </row>
    <row r="8" customFormat="false" ht="22.5" hidden="false" customHeight="true" outlineLevel="0" collapsed="false">
      <c r="A8" s="277"/>
      <c r="B8" s="288"/>
      <c r="C8" s="288"/>
      <c r="D8" s="288"/>
      <c r="E8" s="288"/>
      <c r="F8" s="288"/>
      <c r="G8" s="288"/>
      <c r="H8" s="288"/>
      <c r="I8" s="3"/>
      <c r="J8" s="3"/>
      <c r="K8" s="3"/>
      <c r="L8" s="3"/>
      <c r="M8" s="3"/>
      <c r="N8" s="3"/>
      <c r="O8" s="3"/>
      <c r="P8" s="3"/>
      <c r="Q8" s="3"/>
    </row>
    <row r="9" customFormat="false" ht="9.75" hidden="false" customHeight="true" outlineLevel="0" collapsed="false">
      <c r="A9" s="125"/>
      <c r="H9" s="3"/>
      <c r="I9" s="3"/>
      <c r="J9" s="3"/>
      <c r="K9" s="3"/>
      <c r="L9" s="3"/>
      <c r="M9" s="3"/>
      <c r="N9" s="3"/>
      <c r="O9" s="3"/>
      <c r="P9" s="3"/>
      <c r="Q9" s="3"/>
    </row>
    <row r="10" customFormat="false" ht="9.75" hidden="false" customHeight="true" outlineLevel="0" collapsed="false">
      <c r="A10" s="282" t="s">
        <v>158</v>
      </c>
      <c r="B10" s="3"/>
      <c r="C10" s="3"/>
      <c r="D10" s="3"/>
      <c r="E10" s="3"/>
      <c r="F10" s="3"/>
      <c r="G10" s="3"/>
      <c r="H10" s="3"/>
      <c r="I10" s="3"/>
      <c r="J10" s="3"/>
      <c r="K10" s="3"/>
      <c r="L10" s="3"/>
      <c r="M10" s="3"/>
      <c r="N10" s="3"/>
      <c r="O10" s="3"/>
      <c r="P10" s="3"/>
      <c r="Q10" s="3"/>
    </row>
    <row r="11" customFormat="false" ht="9" hidden="false" customHeight="true" outlineLevel="0" collapsed="false">
      <c r="A11" s="192" t="s">
        <v>326</v>
      </c>
      <c r="B11" s="304" t="n">
        <v>-5.51138417058186</v>
      </c>
      <c r="C11" s="304" t="n">
        <v>-5.98584815452286</v>
      </c>
      <c r="D11" s="304" t="n">
        <v>-7.15622457282343</v>
      </c>
      <c r="E11" s="304" t="n">
        <v>-20.8404539678366</v>
      </c>
      <c r="F11" s="304" t="n">
        <v>-11.8959313589815</v>
      </c>
      <c r="G11" s="304" t="n">
        <v>-3.27971852224177</v>
      </c>
      <c r="H11" s="304" t="n">
        <v>-8.31492789398467</v>
      </c>
      <c r="I11" s="3"/>
      <c r="J11" s="3"/>
      <c r="K11" s="3"/>
      <c r="L11" s="3"/>
      <c r="M11" s="3"/>
      <c r="N11" s="3"/>
      <c r="O11" s="3"/>
      <c r="P11" s="3"/>
      <c r="Q11" s="3"/>
    </row>
    <row r="12" customFormat="false" ht="9" hidden="false" customHeight="true" outlineLevel="0" collapsed="false">
      <c r="A12" s="192" t="s">
        <v>327</v>
      </c>
      <c r="B12" s="304" t="n">
        <v>-7.54462638703636</v>
      </c>
      <c r="C12" s="304" t="n">
        <v>-6.02391147535951</v>
      </c>
      <c r="D12" s="304" t="n">
        <v>-6.69584530964201</v>
      </c>
      <c r="E12" s="304" t="n">
        <v>-6.54449345375622</v>
      </c>
      <c r="F12" s="304" t="n">
        <v>-15.4664469125166</v>
      </c>
      <c r="G12" s="304" t="n">
        <v>-4.05007200620361</v>
      </c>
      <c r="H12" s="304" t="n">
        <v>-6.10986676518807</v>
      </c>
      <c r="I12" s="3"/>
      <c r="J12" s="3"/>
      <c r="K12" s="3"/>
      <c r="L12" s="3"/>
      <c r="M12" s="3"/>
      <c r="N12" s="3"/>
      <c r="O12" s="3"/>
      <c r="P12" s="3"/>
      <c r="Q12" s="3"/>
    </row>
    <row r="13" customFormat="false" ht="9" hidden="false" customHeight="true" outlineLevel="0" collapsed="false">
      <c r="A13" s="192" t="s">
        <v>328</v>
      </c>
      <c r="B13" s="304" t="n">
        <v>-1.83058147882269</v>
      </c>
      <c r="C13" s="304" t="n">
        <v>-0.840950639853745</v>
      </c>
      <c r="D13" s="304" t="n">
        <v>-1.47492625368731</v>
      </c>
      <c r="E13" s="304" t="n">
        <v>-2.32035928143712</v>
      </c>
      <c r="F13" s="304" t="n">
        <v>-13.0651340996169</v>
      </c>
      <c r="G13" s="304" t="n">
        <v>7.49228735125607</v>
      </c>
      <c r="H13" s="304" t="n">
        <v>-13.1611316113161</v>
      </c>
      <c r="I13" s="3"/>
      <c r="J13" s="3"/>
      <c r="K13" s="3"/>
      <c r="L13" s="3"/>
      <c r="M13" s="3"/>
      <c r="N13" s="3"/>
      <c r="O13" s="3"/>
      <c r="P13" s="3"/>
      <c r="Q13" s="3"/>
    </row>
    <row r="14" customFormat="false" ht="9" hidden="false" customHeight="true" outlineLevel="0" collapsed="false">
      <c r="A14" s="192" t="s">
        <v>329</v>
      </c>
      <c r="B14" s="304" t="n">
        <v>-7.55214050493963</v>
      </c>
      <c r="C14" s="304" t="n">
        <v>-3.97767751127998</v>
      </c>
      <c r="D14" s="304" t="n">
        <v>-1.17472486707061</v>
      </c>
      <c r="E14" s="304" t="n">
        <v>-4.01651651651652</v>
      </c>
      <c r="F14" s="304" t="n">
        <v>-14.365793247295</v>
      </c>
      <c r="G14" s="304" t="n">
        <v>1.26351042776678</v>
      </c>
      <c r="H14" s="304" t="n">
        <v>-0.0300661455201521</v>
      </c>
      <c r="I14" s="3"/>
      <c r="J14" s="3"/>
      <c r="K14" s="3"/>
      <c r="L14" s="3"/>
      <c r="M14" s="3"/>
      <c r="N14" s="3"/>
      <c r="O14" s="3"/>
      <c r="P14" s="3"/>
      <c r="Q14" s="3"/>
    </row>
    <row r="15" customFormat="false" ht="9" hidden="false" customHeight="true" outlineLevel="0" collapsed="false">
      <c r="A15" s="192" t="s">
        <v>330</v>
      </c>
      <c r="B15" s="304" t="n">
        <v>-4.93767976989453</v>
      </c>
      <c r="C15" s="304" t="n">
        <v>-3.88300554715079</v>
      </c>
      <c r="D15" s="304" t="n">
        <v>-3.51521511017839</v>
      </c>
      <c r="E15" s="304" t="n">
        <v>-5.27460576400218</v>
      </c>
      <c r="F15" s="304" t="n">
        <v>-9.75889781859931</v>
      </c>
      <c r="G15" s="304" t="n">
        <v>3.2442748091603</v>
      </c>
      <c r="H15" s="304" t="n">
        <v>-8.93407270486752</v>
      </c>
      <c r="I15" s="3"/>
      <c r="J15" s="3"/>
      <c r="K15" s="3"/>
      <c r="L15" s="3"/>
      <c r="M15" s="3"/>
      <c r="N15" s="3"/>
      <c r="O15" s="3"/>
      <c r="P15" s="3"/>
      <c r="Q15" s="3"/>
    </row>
    <row r="16" customFormat="false" ht="9" hidden="false" customHeight="true" outlineLevel="0" collapsed="false">
      <c r="A16" s="192" t="s">
        <v>331</v>
      </c>
      <c r="B16" s="304" t="n">
        <v>-1.14678899082568</v>
      </c>
      <c r="C16" s="304" t="n">
        <v>1.23743232791958</v>
      </c>
      <c r="D16" s="304" t="n">
        <v>0.763941940412536</v>
      </c>
      <c r="E16" s="304" t="n">
        <v>-2.12282031842305</v>
      </c>
      <c r="F16" s="304" t="n">
        <v>17.6607281177382</v>
      </c>
      <c r="G16" s="304" t="n">
        <v>-0.197498354180382</v>
      </c>
      <c r="H16" s="304" t="n">
        <v>-11.8073878627968</v>
      </c>
      <c r="I16" s="3"/>
      <c r="J16" s="3"/>
      <c r="K16" s="3"/>
      <c r="L16" s="3"/>
      <c r="M16" s="3"/>
      <c r="N16" s="3"/>
      <c r="O16" s="3"/>
      <c r="P16" s="3"/>
      <c r="Q16" s="3"/>
    </row>
    <row r="17" customFormat="false" ht="9" hidden="false" customHeight="true" outlineLevel="0" collapsed="false">
      <c r="A17" s="290" t="s">
        <v>266</v>
      </c>
      <c r="B17" s="305" t="n">
        <v>-6.78720665761588</v>
      </c>
      <c r="C17" s="305" t="n">
        <v>-5.5884995507637</v>
      </c>
      <c r="D17" s="305" t="n">
        <v>-6.06154709193999</v>
      </c>
      <c r="E17" s="305" t="n">
        <v>-9.60063982937884</v>
      </c>
      <c r="F17" s="305" t="n">
        <v>-13.9102533855518</v>
      </c>
      <c r="G17" s="305" t="n">
        <v>-2.80761852562345</v>
      </c>
      <c r="H17" s="305" t="n">
        <v>-6.44711057224627</v>
      </c>
      <c r="I17" s="3"/>
      <c r="J17" s="3"/>
      <c r="K17" s="3"/>
      <c r="L17" s="3"/>
      <c r="M17" s="3"/>
      <c r="N17" s="3"/>
      <c r="O17" s="3"/>
      <c r="P17" s="3"/>
      <c r="Q17" s="3"/>
    </row>
    <row r="18" customFormat="false" ht="9.75" hidden="false" customHeight="true" outlineLevel="0" collapsed="false">
      <c r="A18" s="282" t="s">
        <v>166</v>
      </c>
      <c r="B18" s="3"/>
      <c r="C18" s="3"/>
      <c r="D18" s="3"/>
      <c r="E18" s="3"/>
      <c r="F18" s="3"/>
      <c r="G18" s="3"/>
      <c r="H18" s="304"/>
      <c r="I18" s="3"/>
      <c r="J18" s="3"/>
      <c r="K18" s="3"/>
      <c r="L18" s="3"/>
      <c r="M18" s="3"/>
      <c r="N18" s="3"/>
      <c r="O18" s="3"/>
      <c r="P18" s="3"/>
      <c r="Q18" s="3"/>
    </row>
    <row r="19" customFormat="false" ht="9" hidden="false" customHeight="true" outlineLevel="0" collapsed="false">
      <c r="A19" s="192" t="s">
        <v>326</v>
      </c>
      <c r="B19" s="304" t="n">
        <v>-4.72719300649476</v>
      </c>
      <c r="C19" s="304" t="n">
        <v>-1.89696830236437</v>
      </c>
      <c r="D19" s="304" t="n">
        <v>-4.57977218418777</v>
      </c>
      <c r="E19" s="304" t="n">
        <v>-3.01894329302954</v>
      </c>
      <c r="F19" s="304" t="n">
        <v>-13.7570496166276</v>
      </c>
      <c r="G19" s="304" t="n">
        <v>0.619030124908164</v>
      </c>
      <c r="H19" s="304" t="n">
        <v>-6.84228782153093</v>
      </c>
      <c r="I19" s="3"/>
      <c r="J19" s="3"/>
      <c r="K19" s="3"/>
      <c r="L19" s="3"/>
      <c r="M19" s="3"/>
      <c r="N19" s="3"/>
      <c r="O19" s="3"/>
      <c r="P19" s="3"/>
      <c r="Q19" s="3"/>
    </row>
    <row r="20" customFormat="false" ht="9" hidden="false" customHeight="true" outlineLevel="0" collapsed="false">
      <c r="A20" s="192" t="s">
        <v>327</v>
      </c>
      <c r="B20" s="304" t="n">
        <v>-3.20733338097037</v>
      </c>
      <c r="C20" s="304" t="n">
        <v>-0.825766444142118</v>
      </c>
      <c r="D20" s="304" t="n">
        <v>-4.16533741678896</v>
      </c>
      <c r="E20" s="304" t="n">
        <v>-2.86392738651369</v>
      </c>
      <c r="F20" s="304" t="n">
        <v>-12.9517934658442</v>
      </c>
      <c r="G20" s="304" t="n">
        <v>2.02553738747015</v>
      </c>
      <c r="H20" s="304" t="n">
        <v>-5.41188879099111</v>
      </c>
      <c r="I20" s="3"/>
      <c r="J20" s="3"/>
      <c r="K20" s="3"/>
      <c r="L20" s="3"/>
      <c r="M20" s="3"/>
      <c r="N20" s="3"/>
      <c r="O20" s="3"/>
      <c r="P20" s="3"/>
      <c r="Q20" s="3"/>
    </row>
    <row r="21" customFormat="false" ht="9" hidden="false" customHeight="true" outlineLevel="0" collapsed="false">
      <c r="A21" s="192" t="s">
        <v>328</v>
      </c>
      <c r="B21" s="304" t="n">
        <v>-1.21461657231086</v>
      </c>
      <c r="C21" s="304" t="n">
        <v>0.828383869959353</v>
      </c>
      <c r="D21" s="304" t="n">
        <v>-1.3227923319382</v>
      </c>
      <c r="E21" s="304" t="n">
        <v>0.549824579776924</v>
      </c>
      <c r="F21" s="304" t="n">
        <v>-9.81668576189981</v>
      </c>
      <c r="G21" s="304" t="n">
        <v>4.54466709014262</v>
      </c>
      <c r="H21" s="304" t="n">
        <v>-2.18183826778613</v>
      </c>
      <c r="I21" s="3"/>
      <c r="J21" s="3"/>
      <c r="K21" s="3"/>
      <c r="L21" s="3"/>
      <c r="M21" s="3"/>
      <c r="N21" s="3"/>
      <c r="O21" s="3"/>
      <c r="P21" s="3"/>
      <c r="Q21" s="3"/>
    </row>
    <row r="22" customFormat="false" ht="9" hidden="false" customHeight="true" outlineLevel="0" collapsed="false">
      <c r="A22" s="192" t="s">
        <v>329</v>
      </c>
      <c r="B22" s="304" t="n">
        <v>2.83688344133914</v>
      </c>
      <c r="C22" s="304" t="n">
        <v>5.79069300890136</v>
      </c>
      <c r="D22" s="304" t="n">
        <v>2.60970312873428</v>
      </c>
      <c r="E22" s="304" t="n">
        <v>4.19170924115304</v>
      </c>
      <c r="F22" s="304" t="n">
        <v>-5.34295870985613</v>
      </c>
      <c r="G22" s="304" t="n">
        <v>10.6342507739461</v>
      </c>
      <c r="H22" s="304" t="n">
        <v>0.000464048966449582</v>
      </c>
      <c r="I22" s="3"/>
      <c r="J22" s="3"/>
      <c r="K22" s="3"/>
      <c r="L22" s="3"/>
      <c r="M22" s="3"/>
      <c r="N22" s="3"/>
      <c r="O22" s="3"/>
      <c r="P22" s="3"/>
      <c r="Q22" s="3"/>
    </row>
    <row r="23" customFormat="false" ht="9" hidden="false" customHeight="true" outlineLevel="0" collapsed="false">
      <c r="A23" s="192" t="s">
        <v>330</v>
      </c>
      <c r="B23" s="304" t="n">
        <v>-2.34548389266259</v>
      </c>
      <c r="C23" s="304" t="n">
        <v>-0.0791997382965235</v>
      </c>
      <c r="D23" s="304" t="n">
        <v>-2.47264581717928</v>
      </c>
      <c r="E23" s="304" t="n">
        <v>-1.79505300353357</v>
      </c>
      <c r="F23" s="304" t="n">
        <v>-9.42177605066206</v>
      </c>
      <c r="G23" s="304" t="n">
        <v>-1.15597751603869</v>
      </c>
      <c r="H23" s="304" t="n">
        <v>-7.64593589872401</v>
      </c>
      <c r="I23" s="3"/>
      <c r="J23" s="3"/>
      <c r="K23" s="3"/>
      <c r="L23" s="3"/>
      <c r="M23" s="3"/>
      <c r="N23" s="3"/>
      <c r="O23" s="3"/>
      <c r="P23" s="3"/>
      <c r="Q23" s="3"/>
    </row>
    <row r="24" customFormat="false" ht="9" hidden="false" customHeight="true" outlineLevel="0" collapsed="false">
      <c r="A24" s="192" t="s">
        <v>332</v>
      </c>
      <c r="B24" s="304" t="n">
        <v>-2.62407862407864</v>
      </c>
      <c r="C24" s="304" t="n">
        <v>-2.73011707710941</v>
      </c>
      <c r="D24" s="304" t="n">
        <v>-5.88845654993516</v>
      </c>
      <c r="E24" s="304" t="n">
        <v>-4.98346196251379</v>
      </c>
      <c r="F24" s="304" t="n">
        <v>-12.1721977256904</v>
      </c>
      <c r="G24" s="304" t="n">
        <v>-1.40044920068702</v>
      </c>
      <c r="H24" s="304" t="n">
        <v>-8.75653222564652</v>
      </c>
      <c r="I24" s="3"/>
      <c r="J24" s="3"/>
      <c r="K24" s="3"/>
      <c r="L24" s="3"/>
      <c r="M24" s="3"/>
      <c r="N24" s="3"/>
      <c r="O24" s="3"/>
      <c r="P24" s="3"/>
      <c r="Q24" s="3"/>
    </row>
    <row r="25" customFormat="false" ht="9" hidden="false" customHeight="true" outlineLevel="0" collapsed="false">
      <c r="A25" s="192" t="s">
        <v>333</v>
      </c>
      <c r="B25" s="304" t="n">
        <v>0.729220589228248</v>
      </c>
      <c r="C25" s="304" t="n">
        <v>1.3372807507541</v>
      </c>
      <c r="D25" s="304" t="n">
        <v>-2.39121567243984</v>
      </c>
      <c r="E25" s="304" t="n">
        <v>-0.814339605593091</v>
      </c>
      <c r="F25" s="304" t="n">
        <v>-7.51790655567829</v>
      </c>
      <c r="G25" s="304" t="n">
        <v>8.10195160992429</v>
      </c>
      <c r="H25" s="304" t="n">
        <v>-3.50133834500825</v>
      </c>
      <c r="I25" s="3"/>
      <c r="J25" s="3"/>
      <c r="K25" s="3"/>
      <c r="L25" s="3"/>
      <c r="M25" s="3"/>
      <c r="N25" s="3"/>
      <c r="O25" s="3"/>
      <c r="P25" s="3"/>
      <c r="Q25" s="3"/>
    </row>
    <row r="26" customFormat="false" ht="9" hidden="false" customHeight="true" outlineLevel="0" collapsed="false">
      <c r="A26" s="290" t="s">
        <v>266</v>
      </c>
      <c r="B26" s="305" t="n">
        <v>-0.14959333551208</v>
      </c>
      <c r="C26" s="305" t="n">
        <v>2.34112927529357</v>
      </c>
      <c r="D26" s="305" t="n">
        <v>-0.712883188290718</v>
      </c>
      <c r="E26" s="305" t="n">
        <v>0.837972529476105</v>
      </c>
      <c r="F26" s="305" t="n">
        <v>-8.33793397734314</v>
      </c>
      <c r="G26" s="305" t="n">
        <v>6.76255189545817</v>
      </c>
      <c r="H26" s="305" t="n">
        <v>-2.55491490391663</v>
      </c>
      <c r="I26" s="3"/>
      <c r="J26" s="3"/>
      <c r="K26" s="3"/>
      <c r="L26" s="3"/>
      <c r="M26" s="3"/>
      <c r="N26" s="3"/>
      <c r="O26" s="3"/>
      <c r="P26" s="3"/>
      <c r="Q26" s="3"/>
    </row>
    <row r="27" customFormat="false" ht="9.75" hidden="false" customHeight="true" outlineLevel="0" collapsed="false">
      <c r="A27" s="282" t="s">
        <v>169</v>
      </c>
      <c r="B27" s="3"/>
      <c r="C27" s="3"/>
      <c r="D27" s="3"/>
      <c r="E27" s="3"/>
      <c r="F27" s="3"/>
      <c r="G27" s="3"/>
      <c r="H27" s="304"/>
      <c r="I27" s="3"/>
      <c r="J27" s="3"/>
      <c r="K27" s="3"/>
      <c r="L27" s="3"/>
      <c r="M27" s="3"/>
      <c r="N27" s="3"/>
      <c r="O27" s="3"/>
      <c r="P27" s="3"/>
      <c r="Q27" s="3"/>
    </row>
    <row r="28" customFormat="false" ht="9" hidden="false" customHeight="true" outlineLevel="0" collapsed="false">
      <c r="A28" s="282" t="s">
        <v>334</v>
      </c>
      <c r="B28" s="3"/>
      <c r="C28" s="3"/>
      <c r="D28" s="3"/>
      <c r="E28" s="3"/>
      <c r="F28" s="3"/>
      <c r="G28" s="3"/>
      <c r="H28" s="304"/>
      <c r="I28" s="3"/>
      <c r="J28" s="3"/>
      <c r="K28" s="3"/>
      <c r="L28" s="3"/>
      <c r="M28" s="3"/>
      <c r="N28" s="3"/>
      <c r="O28" s="3"/>
      <c r="P28" s="3"/>
      <c r="Q28" s="3"/>
    </row>
    <row r="29" customFormat="false" ht="9" hidden="false" customHeight="true" outlineLevel="0" collapsed="false">
      <c r="A29" s="192" t="s">
        <v>394</v>
      </c>
      <c r="B29" s="304" t="n">
        <v>-5.75463989728026</v>
      </c>
      <c r="C29" s="304" t="n">
        <v>-1.72157542729749</v>
      </c>
      <c r="D29" s="304" t="n">
        <v>-7.06994328922495</v>
      </c>
      <c r="E29" s="304" t="n">
        <v>-7.06536479522647</v>
      </c>
      <c r="F29" s="304" t="n">
        <v>-17.0728148256238</v>
      </c>
      <c r="G29" s="304" t="n">
        <v>-7.97114200246348</v>
      </c>
      <c r="H29" s="304" t="n">
        <v>-15.4684512428298</v>
      </c>
      <c r="I29" s="3"/>
      <c r="J29" s="3"/>
      <c r="K29" s="3"/>
      <c r="L29" s="3"/>
      <c r="M29" s="3"/>
      <c r="N29" s="3"/>
      <c r="O29" s="3"/>
      <c r="P29" s="3"/>
      <c r="Q29" s="3"/>
    </row>
    <row r="30" customFormat="false" ht="9" hidden="false" customHeight="true" outlineLevel="0" collapsed="false">
      <c r="A30" s="192" t="s">
        <v>395</v>
      </c>
      <c r="B30" s="304" t="n">
        <v>4.56541153220576</v>
      </c>
      <c r="C30" s="304" t="n">
        <v>5.91702333556319</v>
      </c>
      <c r="D30" s="304" t="n">
        <v>1.53052308201727</v>
      </c>
      <c r="E30" s="304" t="n">
        <v>0.238257009557458</v>
      </c>
      <c r="F30" s="304" t="n">
        <v>-10.3366832959776</v>
      </c>
      <c r="G30" s="304" t="n">
        <v>6.81411944952156</v>
      </c>
      <c r="H30" s="304" t="n">
        <v>-2.68815682277855</v>
      </c>
      <c r="I30" s="3"/>
      <c r="J30" s="3"/>
      <c r="K30" s="3"/>
      <c r="L30" s="3"/>
      <c r="M30" s="3"/>
      <c r="N30" s="3"/>
      <c r="O30" s="3"/>
      <c r="P30" s="3"/>
      <c r="Q30" s="3"/>
    </row>
    <row r="31" customFormat="false" ht="9" hidden="false" customHeight="true" outlineLevel="0" collapsed="false">
      <c r="A31" s="192" t="s">
        <v>396</v>
      </c>
      <c r="B31" s="304" t="n">
        <v>5.57030225466495</v>
      </c>
      <c r="C31" s="304" t="n">
        <v>5.77589367895655</v>
      </c>
      <c r="D31" s="304" t="n">
        <v>-0.934019094243794</v>
      </c>
      <c r="E31" s="304" t="n">
        <v>-1.39522428029458</v>
      </c>
      <c r="F31" s="304" t="n">
        <v>-18.0143397729536</v>
      </c>
      <c r="G31" s="304" t="n">
        <v>11.2096551571834</v>
      </c>
      <c r="H31" s="304" t="n">
        <v>-3.0454312573723</v>
      </c>
      <c r="I31" s="3"/>
      <c r="J31" s="3"/>
      <c r="K31" s="3"/>
      <c r="L31" s="3"/>
      <c r="M31" s="3"/>
      <c r="N31" s="3"/>
      <c r="O31" s="3"/>
      <c r="P31" s="3"/>
      <c r="Q31" s="3"/>
    </row>
    <row r="32" customFormat="false" ht="9" hidden="false" customHeight="true" outlineLevel="0" collapsed="false">
      <c r="A32" s="192" t="s">
        <v>397</v>
      </c>
      <c r="B32" s="304" t="n">
        <v>-1.90784657364065</v>
      </c>
      <c r="C32" s="304" t="n">
        <v>1.39765248660018</v>
      </c>
      <c r="D32" s="304" t="n">
        <v>7.02576112412179</v>
      </c>
      <c r="E32" s="304" t="n">
        <v>-0.475148483901222</v>
      </c>
      <c r="F32" s="304" t="n">
        <v>-24.5723140063237</v>
      </c>
      <c r="G32" s="304" t="n">
        <v>-8.53089778468713</v>
      </c>
      <c r="H32" s="304" t="n">
        <v>-14.4253239855534</v>
      </c>
      <c r="I32" s="3"/>
      <c r="J32" s="3"/>
      <c r="K32" s="3"/>
      <c r="L32" s="3"/>
      <c r="M32" s="3"/>
      <c r="N32" s="3"/>
      <c r="O32" s="3"/>
      <c r="P32" s="3"/>
      <c r="Q32" s="3"/>
    </row>
    <row r="33" customFormat="false" ht="9" hidden="false" customHeight="true" outlineLevel="0" collapsed="false">
      <c r="A33" s="290" t="s">
        <v>266</v>
      </c>
      <c r="B33" s="305" t="n">
        <v>4.71591128525435</v>
      </c>
      <c r="C33" s="305" t="n">
        <v>5.54044916821735</v>
      </c>
      <c r="D33" s="305" t="n">
        <v>0.243556604143208</v>
      </c>
      <c r="E33" s="305" t="n">
        <v>-0.821326820466936</v>
      </c>
      <c r="F33" s="305" t="n">
        <v>-15.6265444196391</v>
      </c>
      <c r="G33" s="305" t="n">
        <v>8.522859249235</v>
      </c>
      <c r="H33" s="305" t="n">
        <v>-3.4250511245065</v>
      </c>
      <c r="I33" s="3"/>
      <c r="J33" s="3"/>
      <c r="K33" s="3"/>
      <c r="L33" s="3"/>
      <c r="M33" s="3"/>
      <c r="N33" s="3"/>
      <c r="O33" s="3"/>
      <c r="P33" s="3"/>
      <c r="Q33" s="3"/>
    </row>
    <row r="34" customFormat="false" ht="9.75" hidden="false" customHeight="true" outlineLevel="0" collapsed="false">
      <c r="A34" s="282" t="s">
        <v>175</v>
      </c>
      <c r="B34" s="3"/>
      <c r="C34" s="3"/>
      <c r="D34" s="3"/>
      <c r="E34" s="3"/>
      <c r="F34" s="3"/>
      <c r="G34" s="3"/>
      <c r="H34" s="304"/>
      <c r="I34" s="3"/>
      <c r="J34" s="3"/>
      <c r="K34" s="3"/>
      <c r="L34" s="3"/>
      <c r="M34" s="3"/>
      <c r="N34" s="3"/>
      <c r="O34" s="3"/>
      <c r="P34" s="3"/>
      <c r="Q34" s="3"/>
    </row>
    <row r="35" customFormat="false" ht="9" hidden="false" customHeight="true" outlineLevel="0" collapsed="false">
      <c r="A35" s="192" t="s">
        <v>339</v>
      </c>
      <c r="B35" s="304" t="n">
        <v>1.11798801453973</v>
      </c>
      <c r="C35" s="304" t="n">
        <v>3.49370433701228</v>
      </c>
      <c r="D35" s="304" t="n">
        <v>3.16360632345763</v>
      </c>
      <c r="E35" s="304" t="n">
        <v>5.42886781807923</v>
      </c>
      <c r="F35" s="304" t="n">
        <v>-6.04004833419644</v>
      </c>
      <c r="G35" s="304" t="n">
        <v>8.94710734691628</v>
      </c>
      <c r="H35" s="304" t="n">
        <v>-0.966256892801127</v>
      </c>
      <c r="I35" s="3"/>
      <c r="J35" s="3"/>
      <c r="K35" s="3"/>
      <c r="L35" s="3"/>
      <c r="M35" s="3"/>
      <c r="N35" s="3"/>
      <c r="O35" s="3"/>
      <c r="P35" s="3"/>
      <c r="Q35" s="3"/>
    </row>
    <row r="36" customFormat="false" ht="9" hidden="false" customHeight="true" outlineLevel="0" collapsed="false">
      <c r="A36" s="192" t="s">
        <v>340</v>
      </c>
      <c r="B36" s="304" t="n">
        <v>3.02812765124322</v>
      </c>
      <c r="C36" s="304" t="n">
        <v>5.02945461455629</v>
      </c>
      <c r="D36" s="304" t="n">
        <v>2.99740667028527</v>
      </c>
      <c r="E36" s="304" t="n">
        <v>6.02529570207284</v>
      </c>
      <c r="F36" s="304" t="n">
        <v>-0.858783895730937</v>
      </c>
      <c r="G36" s="304" t="n">
        <v>10.0186613931983</v>
      </c>
      <c r="H36" s="304" t="n">
        <v>-2.58987341772152</v>
      </c>
      <c r="I36" s="3"/>
      <c r="J36" s="3"/>
      <c r="K36" s="3"/>
      <c r="L36" s="3"/>
      <c r="M36" s="3"/>
      <c r="N36" s="3"/>
      <c r="O36" s="3"/>
      <c r="P36" s="3"/>
      <c r="Q36" s="3"/>
    </row>
    <row r="37" customFormat="false" ht="9" hidden="false" customHeight="true" outlineLevel="0" collapsed="false">
      <c r="A37" s="192" t="s">
        <v>341</v>
      </c>
      <c r="B37" s="304" t="n">
        <v>2.90488644534805</v>
      </c>
      <c r="C37" s="304" t="n">
        <v>4.27668600121203</v>
      </c>
      <c r="D37" s="304" t="n">
        <v>1.34732847061613</v>
      </c>
      <c r="E37" s="304" t="n">
        <v>2.98475149500884</v>
      </c>
      <c r="F37" s="304" t="n">
        <v>-3.87777481065663</v>
      </c>
      <c r="G37" s="304" t="n">
        <v>7.59495915544575</v>
      </c>
      <c r="H37" s="304" t="n">
        <v>-2.99406132057332</v>
      </c>
      <c r="I37" s="3"/>
      <c r="J37" s="3"/>
      <c r="K37" s="3"/>
      <c r="L37" s="3"/>
      <c r="M37" s="3"/>
      <c r="N37" s="3"/>
      <c r="O37" s="3"/>
      <c r="P37" s="3"/>
      <c r="Q37" s="3"/>
    </row>
    <row r="38" customFormat="false" ht="9" hidden="false" customHeight="true" outlineLevel="0" collapsed="false">
      <c r="A38" s="290" t="s">
        <v>266</v>
      </c>
      <c r="B38" s="305" t="n">
        <v>2.53969583979219</v>
      </c>
      <c r="C38" s="305" t="n">
        <v>4.20915865856051</v>
      </c>
      <c r="D38" s="305" t="n">
        <v>1.94115755879147</v>
      </c>
      <c r="E38" s="305" t="n">
        <v>3.9006942174189</v>
      </c>
      <c r="F38" s="305" t="n">
        <v>-3.9367455496452</v>
      </c>
      <c r="G38" s="305" t="n">
        <v>8.21387835629952</v>
      </c>
      <c r="H38" s="305" t="n">
        <v>-2.50900907316934</v>
      </c>
      <c r="I38" s="3"/>
      <c r="J38" s="3"/>
      <c r="K38" s="3"/>
      <c r="L38" s="3"/>
      <c r="M38" s="3"/>
      <c r="N38" s="3"/>
      <c r="O38" s="3"/>
      <c r="P38" s="3"/>
      <c r="Q38" s="3"/>
    </row>
    <row r="39" customFormat="false" ht="9.75" hidden="false" customHeight="true" outlineLevel="0" collapsed="false">
      <c r="A39" s="282" t="s">
        <v>179</v>
      </c>
      <c r="B39" s="3"/>
      <c r="C39" s="3"/>
      <c r="D39" s="3"/>
      <c r="E39" s="3"/>
      <c r="F39" s="3"/>
      <c r="G39" s="3"/>
      <c r="H39" s="304"/>
      <c r="I39" s="3"/>
      <c r="J39" s="3"/>
      <c r="K39" s="3"/>
      <c r="L39" s="3"/>
      <c r="M39" s="3"/>
      <c r="N39" s="3"/>
      <c r="O39" s="3"/>
      <c r="P39" s="3"/>
      <c r="Q39" s="3"/>
    </row>
    <row r="40" customFormat="false" ht="9.75" hidden="false" customHeight="true" outlineLevel="0" collapsed="false">
      <c r="A40" s="282" t="s">
        <v>342</v>
      </c>
      <c r="B40" s="3"/>
      <c r="C40" s="3"/>
      <c r="D40" s="3"/>
      <c r="E40" s="3"/>
      <c r="F40" s="3"/>
      <c r="G40" s="3"/>
      <c r="H40" s="304"/>
      <c r="I40" s="3"/>
      <c r="J40" s="3"/>
      <c r="K40" s="3"/>
      <c r="L40" s="3"/>
      <c r="M40" s="3"/>
      <c r="N40" s="3"/>
      <c r="O40" s="3"/>
      <c r="P40" s="3"/>
      <c r="Q40" s="3"/>
    </row>
    <row r="41" customFormat="false" ht="9" hidden="false" customHeight="true" outlineLevel="0" collapsed="false">
      <c r="A41" s="292" t="s">
        <v>343</v>
      </c>
      <c r="B41" s="304" t="n">
        <v>-3.76336213208376</v>
      </c>
      <c r="C41" s="304" t="n">
        <v>1.2629336579428</v>
      </c>
      <c r="D41" s="304" t="n">
        <v>-1.96844477836213</v>
      </c>
      <c r="E41" s="304" t="n">
        <v>0.0306560392397302</v>
      </c>
      <c r="F41" s="304" t="n">
        <v>-8.56573705179284</v>
      </c>
      <c r="G41" s="304" t="n">
        <v>-2.58086140439082</v>
      </c>
      <c r="H41" s="304" t="n">
        <v>-7.70686392568382</v>
      </c>
      <c r="I41" s="3"/>
      <c r="J41" s="3"/>
      <c r="K41" s="3"/>
      <c r="L41" s="3"/>
      <c r="M41" s="3"/>
      <c r="N41" s="3"/>
      <c r="O41" s="3"/>
      <c r="P41" s="3"/>
      <c r="Q41" s="3"/>
    </row>
    <row r="42" customFormat="false" ht="9" hidden="false" customHeight="true" outlineLevel="0" collapsed="false">
      <c r="A42" s="292" t="s">
        <v>344</v>
      </c>
      <c r="B42" s="304" t="n">
        <v>0.0108920596885014</v>
      </c>
      <c r="C42" s="304" t="n">
        <v>1.3177956872141</v>
      </c>
      <c r="D42" s="304" t="n">
        <v>-0.354724282489514</v>
      </c>
      <c r="E42" s="304" t="n">
        <v>0.722761596548011</v>
      </c>
      <c r="F42" s="304" t="n">
        <v>-1.67077219663703</v>
      </c>
      <c r="G42" s="304" t="n">
        <v>-0.348545910031589</v>
      </c>
      <c r="H42" s="304" t="n">
        <v>3.48125478194339</v>
      </c>
      <c r="I42" s="3"/>
      <c r="J42" s="3"/>
      <c r="K42" s="3"/>
      <c r="L42" s="3"/>
      <c r="M42" s="3"/>
      <c r="N42" s="3"/>
      <c r="O42" s="3"/>
      <c r="P42" s="3"/>
      <c r="Q42" s="3"/>
    </row>
    <row r="43" customFormat="false" ht="9" hidden="false" customHeight="true" outlineLevel="0" collapsed="false">
      <c r="A43" s="293" t="s">
        <v>345</v>
      </c>
      <c r="B43" s="3"/>
      <c r="C43" s="3"/>
      <c r="D43" s="3"/>
      <c r="E43" s="3"/>
      <c r="F43" s="3"/>
      <c r="G43" s="3"/>
      <c r="H43" s="304"/>
      <c r="I43" s="3"/>
      <c r="J43" s="3"/>
      <c r="K43" s="3"/>
      <c r="L43" s="3"/>
      <c r="M43" s="3"/>
      <c r="N43" s="3"/>
      <c r="O43" s="3"/>
      <c r="P43" s="3"/>
      <c r="Q43" s="3"/>
    </row>
    <row r="44" customFormat="false" ht="9" hidden="false" customHeight="true" outlineLevel="0" collapsed="false">
      <c r="A44" s="292" t="s">
        <v>346</v>
      </c>
      <c r="B44" s="304" t="n">
        <v>0.627221409157428</v>
      </c>
      <c r="C44" s="304" t="n">
        <v>1.09079576147933</v>
      </c>
      <c r="D44" s="304" t="n">
        <v>-1.86003493988285</v>
      </c>
      <c r="E44" s="304" t="n">
        <v>2.717277486911</v>
      </c>
      <c r="F44" s="304" t="n">
        <v>-4.22549569295072</v>
      </c>
      <c r="G44" s="304" t="n">
        <v>-1.37839276210751</v>
      </c>
      <c r="H44" s="304" t="n">
        <v>1.55415250121418</v>
      </c>
      <c r="I44" s="3"/>
      <c r="J44" s="3"/>
      <c r="K44" s="3"/>
      <c r="L44" s="3"/>
      <c r="M44" s="3"/>
      <c r="N44" s="3"/>
      <c r="O44" s="3"/>
      <c r="P44" s="3"/>
      <c r="Q44" s="3"/>
    </row>
    <row r="45" customFormat="false" ht="9" hidden="false" customHeight="true" outlineLevel="0" collapsed="false">
      <c r="A45" s="292" t="s">
        <v>347</v>
      </c>
      <c r="B45" s="304" t="n">
        <v>3.26589417765426</v>
      </c>
      <c r="C45" s="304" t="n">
        <v>4.74159591631621</v>
      </c>
      <c r="D45" s="304" t="n">
        <v>0.663480780521056</v>
      </c>
      <c r="E45" s="304" t="n">
        <v>3.99164670320711</v>
      </c>
      <c r="F45" s="304" t="n">
        <v>-6.1837018990128</v>
      </c>
      <c r="G45" s="304" t="n">
        <v>10.3799600177413</v>
      </c>
      <c r="H45" s="304" t="n">
        <v>-0.183441359911953</v>
      </c>
      <c r="I45" s="3"/>
      <c r="J45" s="3"/>
      <c r="K45" s="3"/>
      <c r="L45" s="3"/>
      <c r="M45" s="3"/>
      <c r="N45" s="3"/>
      <c r="O45" s="3"/>
      <c r="P45" s="3"/>
      <c r="Q45" s="3"/>
    </row>
    <row r="46" customFormat="false" ht="9" hidden="false" customHeight="true" outlineLevel="0" collapsed="false">
      <c r="A46" s="292" t="s">
        <v>348</v>
      </c>
      <c r="B46" s="304" t="n">
        <v>3.82741823242867</v>
      </c>
      <c r="C46" s="304" t="n">
        <v>10.0536193029491</v>
      </c>
      <c r="D46" s="304" t="n">
        <v>10.231425091352</v>
      </c>
      <c r="E46" s="304" t="n">
        <v>7.73480662983425</v>
      </c>
      <c r="F46" s="306" t="s">
        <v>73</v>
      </c>
      <c r="G46" s="306" t="n">
        <v>11.5794884976224</v>
      </c>
      <c r="H46" s="304" t="n">
        <v>-0.886892421101123</v>
      </c>
      <c r="I46" s="3"/>
      <c r="J46" s="3"/>
      <c r="K46" s="3"/>
      <c r="L46" s="3"/>
      <c r="M46" s="3"/>
      <c r="N46" s="3"/>
      <c r="O46" s="3"/>
      <c r="P46" s="3"/>
      <c r="Q46" s="3"/>
    </row>
    <row r="47" customFormat="false" ht="9" hidden="false" customHeight="true" outlineLevel="0" collapsed="false">
      <c r="A47" s="290" t="s">
        <v>266</v>
      </c>
      <c r="B47" s="305" t="n">
        <v>2.44676478698112</v>
      </c>
      <c r="C47" s="305" t="n">
        <v>3.98951837331654</v>
      </c>
      <c r="D47" s="305" t="n">
        <v>0.322309690778042</v>
      </c>
      <c r="E47" s="305" t="n">
        <v>3.4853382141049</v>
      </c>
      <c r="F47" s="305" t="n">
        <v>-2.88016482275908</v>
      </c>
      <c r="G47" s="305" t="n">
        <v>8.02638652775963</v>
      </c>
      <c r="H47" s="305" t="n">
        <v>0.038109585233201</v>
      </c>
      <c r="I47" s="3"/>
      <c r="J47" s="3"/>
      <c r="K47" s="3"/>
      <c r="L47" s="3"/>
      <c r="M47" s="3"/>
      <c r="N47" s="3"/>
      <c r="O47" s="3"/>
      <c r="P47" s="3"/>
      <c r="Q47" s="3"/>
    </row>
    <row r="48" customFormat="false" ht="9.75" hidden="false" customHeight="true" outlineLevel="0" collapsed="false">
      <c r="A48" s="282" t="s">
        <v>398</v>
      </c>
      <c r="B48" s="3"/>
      <c r="C48" s="3"/>
      <c r="D48" s="3"/>
      <c r="E48" s="3"/>
      <c r="F48" s="3"/>
      <c r="G48" s="3"/>
      <c r="H48" s="304"/>
      <c r="I48" s="3"/>
      <c r="J48" s="3"/>
      <c r="K48" s="3"/>
      <c r="L48" s="3"/>
      <c r="M48" s="3"/>
      <c r="N48" s="3"/>
      <c r="O48" s="3"/>
      <c r="P48" s="3"/>
      <c r="Q48" s="3"/>
    </row>
    <row r="49" customFormat="false" ht="9.75" hidden="false" customHeight="true" outlineLevel="0" collapsed="false">
      <c r="A49" s="282" t="s">
        <v>188</v>
      </c>
      <c r="B49" s="3"/>
      <c r="C49" s="3"/>
      <c r="D49" s="3"/>
      <c r="E49" s="3"/>
      <c r="F49" s="3"/>
      <c r="G49" s="3"/>
      <c r="H49" s="304"/>
      <c r="I49" s="3"/>
      <c r="J49" s="3"/>
      <c r="K49" s="3"/>
      <c r="L49" s="3"/>
      <c r="M49" s="3"/>
      <c r="N49" s="3"/>
      <c r="O49" s="3"/>
      <c r="P49" s="3"/>
      <c r="Q49" s="3"/>
    </row>
    <row r="50" customFormat="false" ht="9" hidden="false" customHeight="true" outlineLevel="0" collapsed="false">
      <c r="A50" s="192" t="s">
        <v>351</v>
      </c>
      <c r="B50" s="304" t="n">
        <v>-2.65398097145719</v>
      </c>
      <c r="C50" s="304" t="n">
        <v>-1.02880658436214</v>
      </c>
      <c r="D50" s="304" t="n">
        <v>-3.32640332640332</v>
      </c>
      <c r="E50" s="304" t="n">
        <v>2.25806451612903</v>
      </c>
      <c r="F50" s="304" t="n">
        <v>-6.04626708727655</v>
      </c>
      <c r="G50" s="304" t="n">
        <v>2.29434806939004</v>
      </c>
      <c r="H50" s="304" t="n">
        <v>-3.22757111597373</v>
      </c>
      <c r="I50" s="3"/>
      <c r="J50" s="3"/>
      <c r="K50" s="3"/>
      <c r="L50" s="3"/>
      <c r="M50" s="3"/>
      <c r="N50" s="3"/>
      <c r="O50" s="3"/>
      <c r="P50" s="3"/>
      <c r="Q50" s="3"/>
    </row>
    <row r="51" customFormat="false" ht="9" hidden="false" customHeight="true" outlineLevel="0" collapsed="false">
      <c r="A51" s="192" t="s">
        <v>352</v>
      </c>
      <c r="B51" s="304" t="n">
        <v>-3.28747543326782</v>
      </c>
      <c r="C51" s="304" t="n">
        <v>0.498799187142069</v>
      </c>
      <c r="D51" s="304" t="n">
        <v>2.16911764705883</v>
      </c>
      <c r="E51" s="304" t="n">
        <v>1.07952500899604</v>
      </c>
      <c r="F51" s="304" t="n">
        <v>-27.0736917052332</v>
      </c>
      <c r="G51" s="304" t="n">
        <v>-3.51476690261167</v>
      </c>
      <c r="H51" s="304" t="n">
        <v>-8.57576524158866</v>
      </c>
      <c r="I51" s="3"/>
      <c r="J51" s="3"/>
      <c r="K51" s="3"/>
      <c r="L51" s="3"/>
      <c r="M51" s="3"/>
      <c r="N51" s="3"/>
      <c r="O51" s="3"/>
      <c r="P51" s="3"/>
      <c r="Q51" s="3"/>
    </row>
    <row r="52" customFormat="false" ht="9" hidden="false" customHeight="true" outlineLevel="0" collapsed="false">
      <c r="A52" s="192" t="s">
        <v>353</v>
      </c>
      <c r="B52" s="304" t="n">
        <v>4.25783006144162</v>
      </c>
      <c r="C52" s="304" t="n">
        <v>7.72140072228112</v>
      </c>
      <c r="D52" s="304" t="n">
        <v>6.69674503164902</v>
      </c>
      <c r="E52" s="304" t="n">
        <v>7.83263899201963</v>
      </c>
      <c r="F52" s="304" t="n">
        <v>-2.65801681646855</v>
      </c>
      <c r="G52" s="304" t="n">
        <v>7.22301236847788</v>
      </c>
      <c r="H52" s="304" t="n">
        <v>-4.90232164063531</v>
      </c>
      <c r="I52" s="3"/>
      <c r="J52" s="3"/>
      <c r="K52" s="3"/>
      <c r="L52" s="3"/>
      <c r="M52" s="3"/>
      <c r="N52" s="3"/>
      <c r="O52" s="3"/>
      <c r="P52" s="3"/>
      <c r="Q52" s="3"/>
    </row>
    <row r="53" customFormat="false" ht="9" hidden="false" customHeight="true" outlineLevel="0" collapsed="false">
      <c r="A53" s="290" t="s">
        <v>266</v>
      </c>
      <c r="B53" s="305" t="n">
        <v>3.76785995348105</v>
      </c>
      <c r="C53" s="305" t="n">
        <v>7.24861170799942</v>
      </c>
      <c r="D53" s="305" t="n">
        <v>6.35170067492712</v>
      </c>
      <c r="E53" s="305" t="n">
        <v>7.4787414023656</v>
      </c>
      <c r="F53" s="305" t="n">
        <v>-3.64517459444598</v>
      </c>
      <c r="G53" s="305" t="n">
        <v>6.846344264751</v>
      </c>
      <c r="H53" s="305" t="n">
        <v>-4.97883477773178</v>
      </c>
      <c r="I53" s="3"/>
      <c r="J53" s="3"/>
      <c r="K53" s="3"/>
      <c r="L53" s="3"/>
      <c r="M53" s="3"/>
      <c r="N53" s="3"/>
      <c r="O53" s="3"/>
      <c r="P53" s="3"/>
      <c r="Q53" s="3"/>
    </row>
    <row r="54" customFormat="false" ht="9.75" hidden="false" customHeight="true" outlineLevel="0" collapsed="false">
      <c r="A54" s="282" t="s">
        <v>192</v>
      </c>
      <c r="B54" s="3"/>
      <c r="C54" s="3"/>
      <c r="D54" s="3"/>
      <c r="E54" s="3"/>
      <c r="F54" s="3"/>
      <c r="G54" s="3"/>
      <c r="H54" s="304"/>
      <c r="I54" s="3"/>
      <c r="J54" s="3"/>
      <c r="K54" s="3"/>
      <c r="L54" s="3"/>
      <c r="M54" s="3"/>
      <c r="N54" s="3"/>
      <c r="O54" s="3"/>
      <c r="P54" s="3"/>
      <c r="Q54" s="3"/>
    </row>
    <row r="55" customFormat="false" ht="9.75" hidden="false" customHeight="true" outlineLevel="0" collapsed="false">
      <c r="A55" s="282" t="s">
        <v>354</v>
      </c>
      <c r="B55" s="3"/>
      <c r="C55" s="3"/>
      <c r="D55" s="3"/>
      <c r="E55" s="3"/>
      <c r="F55" s="3"/>
      <c r="G55" s="3"/>
      <c r="H55" s="304"/>
      <c r="I55" s="3"/>
      <c r="J55" s="3"/>
      <c r="K55" s="3"/>
      <c r="L55" s="3"/>
      <c r="M55" s="3"/>
      <c r="N55" s="3"/>
      <c r="O55" s="3"/>
      <c r="P55" s="3"/>
      <c r="Q55" s="3"/>
    </row>
    <row r="56" customFormat="false" ht="9" hidden="false" customHeight="true" outlineLevel="0" collapsed="false">
      <c r="A56" s="192" t="s">
        <v>355</v>
      </c>
      <c r="B56" s="304" t="n">
        <v>-5.9922719251387</v>
      </c>
      <c r="C56" s="304" t="n">
        <v>-1.72063837408297</v>
      </c>
      <c r="D56" s="304" t="n">
        <v>-4.08263815771713</v>
      </c>
      <c r="E56" s="304" t="n">
        <v>-6.7712767828871</v>
      </c>
      <c r="F56" s="304" t="n">
        <v>-18.9613964113557</v>
      </c>
      <c r="G56" s="304" t="n">
        <v>-0.423148685693349</v>
      </c>
      <c r="H56" s="304" t="n">
        <v>-12.371783280228</v>
      </c>
      <c r="I56" s="3"/>
      <c r="J56" s="3"/>
      <c r="K56" s="3"/>
      <c r="L56" s="3"/>
      <c r="M56" s="3"/>
      <c r="N56" s="3"/>
      <c r="O56" s="3"/>
      <c r="P56" s="3"/>
      <c r="Q56" s="3"/>
    </row>
    <row r="57" customFormat="false" ht="9" hidden="false" customHeight="true" outlineLevel="0" collapsed="false">
      <c r="A57" s="192" t="s">
        <v>356</v>
      </c>
      <c r="B57" s="304" t="n">
        <v>-6.9348454196538</v>
      </c>
      <c r="C57" s="304" t="n">
        <v>-5.63575114414151</v>
      </c>
      <c r="D57" s="304" t="n">
        <v>-10.2104165076457</v>
      </c>
      <c r="E57" s="304" t="n">
        <v>-10.1460426793382</v>
      </c>
      <c r="F57" s="304" t="n">
        <v>-23.3269371189866</v>
      </c>
      <c r="G57" s="304" t="n">
        <v>2.08470436367318</v>
      </c>
      <c r="H57" s="304" t="n">
        <v>-14.0937787654229</v>
      </c>
      <c r="I57" s="3"/>
      <c r="J57" s="3"/>
      <c r="K57" s="3"/>
      <c r="L57" s="3"/>
      <c r="M57" s="3"/>
      <c r="N57" s="3"/>
      <c r="O57" s="3"/>
      <c r="P57" s="3"/>
      <c r="Q57" s="3"/>
    </row>
    <row r="58" customFormat="false" ht="9" hidden="false" customHeight="true" outlineLevel="0" collapsed="false">
      <c r="A58" s="192" t="s">
        <v>357</v>
      </c>
      <c r="B58" s="304" t="n">
        <v>2.90550374642878</v>
      </c>
      <c r="C58" s="304" t="n">
        <v>3.54635935044524</v>
      </c>
      <c r="D58" s="304" t="n">
        <v>1.78580462386806</v>
      </c>
      <c r="E58" s="304" t="n">
        <v>2.46520874751491</v>
      </c>
      <c r="F58" s="304" t="n">
        <v>-5.92258440046565</v>
      </c>
      <c r="G58" s="304" t="n">
        <v>1.9592678525393</v>
      </c>
      <c r="H58" s="304" t="n">
        <v>-8.29329962073325</v>
      </c>
      <c r="I58" s="3"/>
      <c r="J58" s="3"/>
      <c r="K58" s="3"/>
      <c r="L58" s="3"/>
      <c r="M58" s="3"/>
      <c r="N58" s="3"/>
      <c r="O58" s="3"/>
      <c r="P58" s="3"/>
      <c r="Q58" s="3"/>
    </row>
    <row r="59" customFormat="false" ht="9" hidden="false" customHeight="true" outlineLevel="0" collapsed="false">
      <c r="A59" s="192" t="s">
        <v>358</v>
      </c>
      <c r="B59" s="304" t="n">
        <v>0.184979652238255</v>
      </c>
      <c r="C59" s="304" t="n">
        <v>-0.572378138847867</v>
      </c>
      <c r="D59" s="304" t="n">
        <v>-3.53450943980191</v>
      </c>
      <c r="E59" s="304" t="n">
        <v>-1.95713552361396</v>
      </c>
      <c r="F59" s="304" t="n">
        <v>-12.9262386281825</v>
      </c>
      <c r="G59" s="304" t="n">
        <v>3.95369813589899</v>
      </c>
      <c r="H59" s="304" t="n">
        <v>-10.3687635574837</v>
      </c>
      <c r="I59" s="3"/>
      <c r="J59" s="3"/>
      <c r="K59" s="3"/>
      <c r="L59" s="3"/>
      <c r="M59" s="3"/>
      <c r="N59" s="3"/>
      <c r="O59" s="3"/>
      <c r="P59" s="3"/>
      <c r="Q59" s="3"/>
    </row>
    <row r="60" customFormat="false" ht="9" hidden="false" customHeight="true" outlineLevel="0" collapsed="false">
      <c r="A60" s="192" t="s">
        <v>359</v>
      </c>
      <c r="B60" s="304" t="n">
        <v>1.14502199357567</v>
      </c>
      <c r="C60" s="304" t="n">
        <v>4.44779621250208</v>
      </c>
      <c r="D60" s="304" t="n">
        <v>1.36544509338296</v>
      </c>
      <c r="E60" s="304" t="n">
        <v>2.14087851206966</v>
      </c>
      <c r="F60" s="304" t="n">
        <v>-8.65987369726085</v>
      </c>
      <c r="G60" s="304" t="n">
        <v>8.11934271583571</v>
      </c>
      <c r="H60" s="304" t="n">
        <v>-4.16398587681444</v>
      </c>
      <c r="I60" s="3"/>
      <c r="J60" s="3"/>
      <c r="K60" s="3"/>
      <c r="L60" s="3"/>
      <c r="M60" s="3"/>
      <c r="N60" s="3"/>
      <c r="O60" s="3"/>
      <c r="P60" s="3"/>
      <c r="Q60" s="3"/>
    </row>
    <row r="61" customFormat="false" ht="9" hidden="false" customHeight="true" outlineLevel="0" collapsed="false">
      <c r="A61" s="192" t="s">
        <v>360</v>
      </c>
      <c r="B61" s="304" t="n">
        <v>-3.96302258943126</v>
      </c>
      <c r="C61" s="304" t="n">
        <v>-1.83344052124956</v>
      </c>
      <c r="D61" s="304" t="n">
        <v>-6.5836107829449</v>
      </c>
      <c r="E61" s="304" t="n">
        <v>-3.77558059323982</v>
      </c>
      <c r="F61" s="304" t="n">
        <v>-15.403364557446</v>
      </c>
      <c r="G61" s="304" t="n">
        <v>7.95435286142026</v>
      </c>
      <c r="H61" s="304" t="n">
        <v>-5.54974095975719</v>
      </c>
      <c r="I61" s="3"/>
      <c r="J61" s="3"/>
      <c r="K61" s="3"/>
      <c r="L61" s="3"/>
      <c r="M61" s="3"/>
      <c r="N61" s="3"/>
      <c r="O61" s="3"/>
      <c r="P61" s="3"/>
      <c r="Q61" s="3"/>
    </row>
    <row r="62" customFormat="false" ht="9" hidden="false" customHeight="true" outlineLevel="0" collapsed="false">
      <c r="A62" s="192" t="s">
        <v>361</v>
      </c>
      <c r="B62" s="304" t="n">
        <v>1.62789342578699</v>
      </c>
      <c r="C62" s="304" t="n">
        <v>5.70562392047532</v>
      </c>
      <c r="D62" s="304" t="n">
        <v>2.73306664858634</v>
      </c>
      <c r="E62" s="304" t="n">
        <v>3.82323242322846</v>
      </c>
      <c r="F62" s="304" t="n">
        <v>-8.93499624953914</v>
      </c>
      <c r="G62" s="304" t="n">
        <v>5.72184450432087</v>
      </c>
      <c r="H62" s="304" t="n">
        <v>-1.94909379023473</v>
      </c>
      <c r="I62" s="3"/>
      <c r="J62" s="3"/>
      <c r="K62" s="3"/>
      <c r="L62" s="3"/>
      <c r="M62" s="3"/>
      <c r="N62" s="3"/>
      <c r="O62" s="3"/>
      <c r="P62" s="3"/>
      <c r="Q62" s="3"/>
    </row>
    <row r="63" customFormat="false" ht="9" hidden="false" customHeight="true" outlineLevel="0" collapsed="false">
      <c r="A63" s="192" t="s">
        <v>362</v>
      </c>
      <c r="B63" s="304" t="n">
        <v>-2.12519514528881</v>
      </c>
      <c r="C63" s="304" t="n">
        <v>0.753280164651386</v>
      </c>
      <c r="D63" s="304" t="n">
        <v>-4.56453573288937</v>
      </c>
      <c r="E63" s="304" t="n">
        <v>-2.30955285858002</v>
      </c>
      <c r="F63" s="304" t="n">
        <v>-16.7375109553024</v>
      </c>
      <c r="G63" s="304" t="n">
        <v>6.51298650035525</v>
      </c>
      <c r="H63" s="304" t="n">
        <v>-5.25002470599861</v>
      </c>
      <c r="I63" s="3"/>
      <c r="J63" s="3"/>
      <c r="K63" s="3"/>
      <c r="L63" s="3"/>
      <c r="M63" s="3"/>
      <c r="N63" s="3"/>
      <c r="O63" s="3"/>
      <c r="P63" s="3"/>
      <c r="Q63" s="3"/>
    </row>
    <row r="64" customFormat="false" ht="9" hidden="false" customHeight="true" outlineLevel="0" collapsed="false">
      <c r="A64" s="192" t="s">
        <v>363</v>
      </c>
      <c r="B64" s="304" t="n">
        <v>4.68075593692501</v>
      </c>
      <c r="C64" s="304" t="n">
        <v>8.51581108829569</v>
      </c>
      <c r="D64" s="304" t="n">
        <v>6.83934058947304</v>
      </c>
      <c r="E64" s="304" t="n">
        <v>7.12980149340436</v>
      </c>
      <c r="F64" s="304" t="n">
        <v>-4.47962544141571</v>
      </c>
      <c r="G64" s="304" t="n">
        <v>6.97571377142698</v>
      </c>
      <c r="H64" s="304" t="n">
        <v>-1.43929588402796</v>
      </c>
      <c r="I64" s="3"/>
      <c r="J64" s="3"/>
      <c r="K64" s="3"/>
      <c r="L64" s="3"/>
      <c r="M64" s="3"/>
      <c r="N64" s="3"/>
      <c r="O64" s="3"/>
      <c r="P64" s="3"/>
      <c r="Q64" s="3"/>
    </row>
    <row r="65" customFormat="false" ht="9" hidden="false" customHeight="true" outlineLevel="0" collapsed="false">
      <c r="A65" s="192" t="s">
        <v>364</v>
      </c>
      <c r="B65" s="304" t="n">
        <v>2.11830457467805</v>
      </c>
      <c r="C65" s="304" t="n">
        <v>2.92209656122624</v>
      </c>
      <c r="D65" s="304" t="n">
        <v>-0.927785214933806</v>
      </c>
      <c r="E65" s="304" t="n">
        <v>1.45819649056958</v>
      </c>
      <c r="F65" s="304" t="n">
        <v>-12.4153749398838</v>
      </c>
      <c r="G65" s="304" t="n">
        <v>7.70221752903908</v>
      </c>
      <c r="H65" s="304" t="n">
        <v>-0.772594466341161</v>
      </c>
      <c r="I65" s="3"/>
      <c r="J65" s="3"/>
      <c r="K65" s="3"/>
      <c r="L65" s="3"/>
      <c r="M65" s="3"/>
      <c r="N65" s="3"/>
      <c r="O65" s="3"/>
      <c r="P65" s="3"/>
      <c r="Q65" s="3"/>
    </row>
    <row r="66" customFormat="false" ht="9" hidden="false" customHeight="true" outlineLevel="0" collapsed="false">
      <c r="A66" s="192" t="s">
        <v>365</v>
      </c>
      <c r="B66" s="304" t="n">
        <v>2.12407282535401</v>
      </c>
      <c r="C66" s="304" t="n">
        <v>6.54846289786961</v>
      </c>
      <c r="D66" s="304" t="n">
        <v>8.0032807800966</v>
      </c>
      <c r="E66" s="304" t="n">
        <v>9.9871742945862</v>
      </c>
      <c r="F66" s="304" t="n">
        <v>2.75570012581706</v>
      </c>
      <c r="G66" s="304" t="n">
        <v>21.2975959384799</v>
      </c>
      <c r="H66" s="304" t="n">
        <v>21.3312323809289</v>
      </c>
      <c r="I66" s="3"/>
      <c r="J66" s="3"/>
      <c r="K66" s="3"/>
      <c r="L66" s="3"/>
      <c r="M66" s="3"/>
      <c r="N66" s="3"/>
      <c r="O66" s="3"/>
      <c r="P66" s="3"/>
      <c r="Q66" s="3"/>
    </row>
    <row r="67" customFormat="false" ht="9" hidden="false" customHeight="true" outlineLevel="0" collapsed="false">
      <c r="A67" s="192" t="s">
        <v>366</v>
      </c>
      <c r="B67" s="304" t="n">
        <v>0.685158215278705</v>
      </c>
      <c r="C67" s="304" t="n">
        <v>3.98435188533482</v>
      </c>
      <c r="D67" s="304" t="n">
        <v>-0.929467927033613</v>
      </c>
      <c r="E67" s="304" t="n">
        <v>2.8815776877174</v>
      </c>
      <c r="F67" s="304" t="n">
        <v>-11.2655086848635</v>
      </c>
      <c r="G67" s="304" t="n">
        <v>16.3345917225951</v>
      </c>
      <c r="H67" s="304" t="n">
        <v>13.3739971755656</v>
      </c>
      <c r="I67" s="3"/>
      <c r="J67" s="3"/>
      <c r="K67" s="3"/>
      <c r="L67" s="3"/>
      <c r="M67" s="3"/>
      <c r="N67" s="3"/>
      <c r="O67" s="3"/>
      <c r="P67" s="3"/>
      <c r="Q67" s="3"/>
    </row>
    <row r="68" customFormat="false" ht="9" hidden="false" customHeight="true" outlineLevel="0" collapsed="false">
      <c r="A68" s="192" t="s">
        <v>367</v>
      </c>
      <c r="B68" s="304" t="n">
        <v>3.47988895345084</v>
      </c>
      <c r="C68" s="304" t="n">
        <v>6.08934364861493</v>
      </c>
      <c r="D68" s="304" t="n">
        <v>5.06645495177605</v>
      </c>
      <c r="E68" s="304" t="n">
        <v>8.38487587808905</v>
      </c>
      <c r="F68" s="304" t="n">
        <v>5.38254964236837</v>
      </c>
      <c r="G68" s="304" t="n">
        <v>20.2393933082587</v>
      </c>
      <c r="H68" s="304" t="n">
        <v>5.5612728365752</v>
      </c>
      <c r="I68" s="3"/>
      <c r="J68" s="3"/>
      <c r="K68" s="3"/>
      <c r="L68" s="3"/>
      <c r="M68" s="3"/>
      <c r="N68" s="3"/>
      <c r="O68" s="3"/>
      <c r="P68" s="3"/>
      <c r="Q68" s="3"/>
    </row>
    <row r="69" customFormat="false" ht="9" hidden="false" customHeight="true" outlineLevel="0" collapsed="false">
      <c r="A69" s="192" t="s">
        <v>368</v>
      </c>
      <c r="B69" s="304" t="n">
        <v>0.394488276475173</v>
      </c>
      <c r="C69" s="304" t="n">
        <v>2.18053018982789</v>
      </c>
      <c r="D69" s="304" t="n">
        <v>0.0162487136434919</v>
      </c>
      <c r="E69" s="304" t="n">
        <v>3.75555074190403</v>
      </c>
      <c r="F69" s="304" t="n">
        <v>-2.60706177092304</v>
      </c>
      <c r="G69" s="304" t="n">
        <v>21.0075026795284</v>
      </c>
      <c r="H69" s="304" t="n">
        <v>7.74579273693534</v>
      </c>
      <c r="I69" s="3"/>
      <c r="J69" s="3"/>
      <c r="K69" s="3"/>
      <c r="L69" s="3"/>
      <c r="M69" s="3"/>
      <c r="N69" s="3"/>
      <c r="O69" s="3"/>
      <c r="P69" s="3"/>
      <c r="Q69" s="3"/>
    </row>
    <row r="70" customFormat="false" ht="9" hidden="false" customHeight="true" outlineLevel="0" collapsed="false">
      <c r="A70" s="192" t="s">
        <v>369</v>
      </c>
      <c r="B70" s="304" t="n">
        <v>10.8785897071368</v>
      </c>
      <c r="C70" s="304" t="n">
        <v>15.9349676889937</v>
      </c>
      <c r="D70" s="304" t="n">
        <v>12.1477549214775</v>
      </c>
      <c r="E70" s="304" t="n">
        <v>9.80237465977673</v>
      </c>
      <c r="F70" s="304" t="n">
        <v>-0.811898261244437</v>
      </c>
      <c r="G70" s="304" t="n">
        <v>6.44331763853675</v>
      </c>
      <c r="H70" s="304" t="n">
        <v>4.64119228282691</v>
      </c>
      <c r="I70" s="3"/>
      <c r="J70" s="3"/>
      <c r="K70" s="3"/>
      <c r="L70" s="3"/>
      <c r="M70" s="3"/>
      <c r="N70" s="3"/>
      <c r="O70" s="3"/>
      <c r="P70" s="3"/>
      <c r="Q70" s="3"/>
    </row>
    <row r="71" customFormat="false" ht="9" hidden="false" customHeight="true" outlineLevel="0" collapsed="false">
      <c r="A71" s="192" t="s">
        <v>370</v>
      </c>
      <c r="B71" s="304" t="n">
        <v>4.86295313881521</v>
      </c>
      <c r="C71" s="304" t="n">
        <v>7.21964586846543</v>
      </c>
      <c r="D71" s="304" t="n">
        <v>3.52894917919984</v>
      </c>
      <c r="E71" s="304" t="n">
        <v>7.57690846942651</v>
      </c>
      <c r="F71" s="304" t="n">
        <v>-2.8243601059135</v>
      </c>
      <c r="G71" s="304" t="n">
        <v>14.0054495912807</v>
      </c>
      <c r="H71" s="304" t="n">
        <v>4.38177182919057</v>
      </c>
      <c r="I71" s="3"/>
      <c r="J71" s="3"/>
      <c r="K71" s="3"/>
      <c r="L71" s="3"/>
      <c r="M71" s="3"/>
      <c r="N71" s="3"/>
      <c r="O71" s="3"/>
      <c r="P71" s="3"/>
      <c r="Q71" s="3"/>
    </row>
    <row r="72" customFormat="false" ht="9" hidden="false" customHeight="true" outlineLevel="0" collapsed="false">
      <c r="A72" s="290" t="s">
        <v>266</v>
      </c>
      <c r="B72" s="305" t="n">
        <v>-3.28643203689639</v>
      </c>
      <c r="C72" s="305" t="n">
        <v>-0.314370767952582</v>
      </c>
      <c r="D72" s="305" t="n">
        <v>-3.37641021991396</v>
      </c>
      <c r="E72" s="305" t="n">
        <v>-2.81251438567416</v>
      </c>
      <c r="F72" s="305" t="n">
        <v>-14.0580344270419</v>
      </c>
      <c r="G72" s="305" t="n">
        <v>6.18548178195665</v>
      </c>
      <c r="H72" s="305" t="n">
        <v>-4.79059398746003</v>
      </c>
      <c r="I72" s="3"/>
      <c r="J72" s="3"/>
      <c r="K72" s="3"/>
      <c r="L72" s="3"/>
      <c r="M72" s="3"/>
      <c r="N72" s="3"/>
      <c r="O72" s="3"/>
      <c r="P72" s="3"/>
      <c r="Q72" s="3"/>
    </row>
    <row r="73" customFormat="false" ht="9.75" hidden="false" customHeight="true" outlineLevel="0" collapsed="false">
      <c r="A73" s="282" t="s">
        <v>210</v>
      </c>
      <c r="B73" s="3"/>
      <c r="C73" s="3"/>
      <c r="D73" s="3"/>
      <c r="E73" s="3"/>
      <c r="F73" s="3"/>
      <c r="G73" s="3"/>
      <c r="H73" s="304"/>
      <c r="I73" s="3"/>
      <c r="J73" s="3"/>
      <c r="K73" s="3"/>
      <c r="L73" s="3"/>
      <c r="M73" s="3"/>
      <c r="N73" s="3"/>
      <c r="O73" s="3"/>
      <c r="P73" s="3"/>
      <c r="Q73" s="3"/>
    </row>
    <row r="74" customFormat="false" ht="9.75" hidden="false" customHeight="true" outlineLevel="0" collapsed="false">
      <c r="A74" s="301" t="s">
        <v>371</v>
      </c>
      <c r="B74" s="3"/>
      <c r="C74" s="3"/>
      <c r="D74" s="3"/>
      <c r="E74" s="3"/>
      <c r="F74" s="3"/>
      <c r="G74" s="3"/>
      <c r="H74" s="304"/>
      <c r="I74" s="3"/>
      <c r="J74" s="3"/>
      <c r="K74" s="3"/>
      <c r="L74" s="3"/>
      <c r="M74" s="3"/>
      <c r="N74" s="3"/>
      <c r="O74" s="3"/>
      <c r="P74" s="3"/>
      <c r="Q74" s="3"/>
    </row>
    <row r="75" customFormat="false" ht="9" hidden="false" customHeight="true" outlineLevel="0" collapsed="false">
      <c r="A75" s="292" t="s">
        <v>372</v>
      </c>
      <c r="B75" s="304" t="n">
        <v>2.66057292091733</v>
      </c>
      <c r="C75" s="304" t="n">
        <v>4.22132124970189</v>
      </c>
      <c r="D75" s="304" t="n">
        <v>2.25019069412662</v>
      </c>
      <c r="E75" s="304" t="n">
        <v>2.49160760910108</v>
      </c>
      <c r="F75" s="304" t="n">
        <v>-2.35825023655288</v>
      </c>
      <c r="G75" s="304" t="n">
        <v>5.67275437942602</v>
      </c>
      <c r="H75" s="304" t="n">
        <v>-1.34734762979683</v>
      </c>
      <c r="I75" s="3"/>
      <c r="J75" s="3"/>
      <c r="K75" s="3"/>
      <c r="L75" s="3"/>
      <c r="M75" s="3"/>
      <c r="N75" s="3"/>
      <c r="O75" s="3"/>
      <c r="P75" s="3"/>
      <c r="Q75" s="3"/>
    </row>
    <row r="76" customFormat="false" ht="9" hidden="false" customHeight="true" outlineLevel="0" collapsed="false">
      <c r="A76" s="293" t="s">
        <v>373</v>
      </c>
      <c r="B76" s="3"/>
      <c r="C76" s="3"/>
      <c r="D76" s="3"/>
      <c r="E76" s="3"/>
      <c r="F76" s="3"/>
      <c r="G76" s="3"/>
      <c r="H76" s="304"/>
      <c r="I76" s="3"/>
      <c r="J76" s="3"/>
      <c r="K76" s="3"/>
      <c r="L76" s="3"/>
      <c r="M76" s="3"/>
      <c r="N76" s="3"/>
      <c r="O76" s="3"/>
      <c r="P76" s="3"/>
      <c r="Q76" s="3"/>
    </row>
    <row r="77" customFormat="false" ht="9" hidden="false" customHeight="true" outlineLevel="0" collapsed="false">
      <c r="A77" s="292" t="s">
        <v>374</v>
      </c>
      <c r="B77" s="304" t="n">
        <v>1.37895657946349</v>
      </c>
      <c r="C77" s="304" t="n">
        <v>3.06119411869754</v>
      </c>
      <c r="D77" s="304" t="n">
        <v>1.52773165061441</v>
      </c>
      <c r="E77" s="304" t="n">
        <v>2.96966335281819</v>
      </c>
      <c r="F77" s="304" t="n">
        <v>-5.5000759679001</v>
      </c>
      <c r="G77" s="304" t="n">
        <v>10.962187760352</v>
      </c>
      <c r="H77" s="304" t="n">
        <v>5.16353385934639</v>
      </c>
      <c r="I77" s="3"/>
      <c r="J77" s="3"/>
      <c r="K77" s="3"/>
      <c r="L77" s="3"/>
      <c r="M77" s="3"/>
      <c r="N77" s="3"/>
      <c r="O77" s="3"/>
      <c r="P77" s="3"/>
      <c r="Q77" s="3"/>
    </row>
    <row r="78" customFormat="false" ht="9" hidden="false" customHeight="true" outlineLevel="0" collapsed="false">
      <c r="A78" s="293" t="s">
        <v>375</v>
      </c>
      <c r="B78" s="3"/>
      <c r="C78" s="3"/>
      <c r="D78" s="3"/>
      <c r="E78" s="3"/>
      <c r="F78" s="3"/>
      <c r="G78" s="3"/>
      <c r="H78" s="304"/>
      <c r="I78" s="3"/>
      <c r="J78" s="3"/>
      <c r="K78" s="3"/>
      <c r="L78" s="3"/>
      <c r="M78" s="3"/>
      <c r="N78" s="3"/>
      <c r="O78" s="3"/>
      <c r="P78" s="3"/>
      <c r="Q78" s="3"/>
    </row>
    <row r="79" customFormat="false" ht="9" hidden="false" customHeight="true" outlineLevel="0" collapsed="false">
      <c r="A79" s="292" t="s">
        <v>374</v>
      </c>
      <c r="B79" s="304" t="n">
        <v>2.53352512644425</v>
      </c>
      <c r="C79" s="304" t="n">
        <v>4.60922297144408</v>
      </c>
      <c r="D79" s="304" t="n">
        <v>2.05489822846144</v>
      </c>
      <c r="E79" s="304" t="n">
        <v>2.41198787647569</v>
      </c>
      <c r="F79" s="304" t="n">
        <v>-2.93466338293426</v>
      </c>
      <c r="G79" s="304" t="n">
        <v>5.27067653141724</v>
      </c>
      <c r="H79" s="304" t="n">
        <v>-2.08616045206894</v>
      </c>
      <c r="I79" s="3"/>
      <c r="J79" s="3"/>
      <c r="K79" s="3"/>
      <c r="L79" s="3"/>
      <c r="M79" s="3"/>
      <c r="N79" s="3"/>
      <c r="O79" s="3"/>
      <c r="P79" s="3"/>
      <c r="Q79" s="3"/>
    </row>
    <row r="80" customFormat="false" ht="9" hidden="false" customHeight="true" outlineLevel="0" collapsed="false">
      <c r="A80" s="293" t="s">
        <v>376</v>
      </c>
      <c r="B80" s="3"/>
      <c r="C80" s="3"/>
      <c r="D80" s="3"/>
      <c r="E80" s="3"/>
      <c r="F80" s="3"/>
      <c r="G80" s="3"/>
      <c r="H80" s="304"/>
      <c r="I80" s="3"/>
      <c r="J80" s="3"/>
      <c r="K80" s="3"/>
      <c r="L80" s="3"/>
      <c r="M80" s="3"/>
      <c r="N80" s="3"/>
      <c r="O80" s="3"/>
      <c r="P80" s="3"/>
      <c r="Q80" s="3"/>
    </row>
    <row r="81" customFormat="false" ht="9" hidden="false" customHeight="true" outlineLevel="0" collapsed="false">
      <c r="A81" s="293" t="s">
        <v>377</v>
      </c>
      <c r="B81" s="3"/>
      <c r="C81" s="3"/>
      <c r="D81" s="3"/>
      <c r="E81" s="3"/>
      <c r="F81" s="3"/>
      <c r="G81" s="3"/>
      <c r="H81" s="304"/>
      <c r="I81" s="3"/>
      <c r="J81" s="3"/>
      <c r="K81" s="3"/>
      <c r="L81" s="3"/>
      <c r="M81" s="3"/>
      <c r="N81" s="3"/>
      <c r="O81" s="3"/>
      <c r="P81" s="3"/>
      <c r="Q81" s="3"/>
    </row>
    <row r="82" customFormat="false" ht="9" hidden="false" customHeight="true" outlineLevel="0" collapsed="false">
      <c r="A82" s="292" t="s">
        <v>378</v>
      </c>
      <c r="B82" s="304" t="n">
        <v>3.69574443110096</v>
      </c>
      <c r="C82" s="304" t="n">
        <v>6.55161003813936</v>
      </c>
      <c r="D82" s="304" t="n">
        <v>4.23075037183531</v>
      </c>
      <c r="E82" s="304" t="n">
        <v>3.63093231302385</v>
      </c>
      <c r="F82" s="304" t="n">
        <v>-4.52433912872425</v>
      </c>
      <c r="G82" s="304" t="n">
        <v>-1.63557696879408</v>
      </c>
      <c r="H82" s="304" t="n">
        <v>4.59518246999113</v>
      </c>
      <c r="I82" s="3"/>
      <c r="J82" s="3"/>
      <c r="K82" s="3"/>
      <c r="L82" s="3"/>
      <c r="M82" s="3"/>
      <c r="N82" s="3"/>
      <c r="O82" s="3"/>
      <c r="P82" s="3"/>
      <c r="Q82" s="3"/>
    </row>
    <row r="83" customFormat="false" ht="9" hidden="false" customHeight="true" outlineLevel="0" collapsed="false">
      <c r="A83" s="293" t="s">
        <v>376</v>
      </c>
      <c r="B83" s="3"/>
      <c r="C83" s="3"/>
      <c r="D83" s="3"/>
      <c r="E83" s="3"/>
      <c r="F83" s="3"/>
      <c r="G83" s="3"/>
      <c r="H83" s="304"/>
      <c r="I83" s="3"/>
      <c r="J83" s="3"/>
      <c r="K83" s="3"/>
      <c r="L83" s="3"/>
      <c r="M83" s="3"/>
      <c r="N83" s="3"/>
      <c r="O83" s="3"/>
      <c r="P83" s="3"/>
      <c r="Q83" s="3"/>
    </row>
    <row r="84" customFormat="false" ht="9" hidden="false" customHeight="true" outlineLevel="0" collapsed="false">
      <c r="A84" s="292" t="s">
        <v>379</v>
      </c>
      <c r="B84" s="304" t="n">
        <v>11.1774898492254</v>
      </c>
      <c r="C84" s="304" t="n">
        <v>12.8707343739096</v>
      </c>
      <c r="D84" s="304" t="n">
        <v>9.85944520011542</v>
      </c>
      <c r="E84" s="304" t="n">
        <v>11.0287772483398</v>
      </c>
      <c r="F84" s="304" t="n">
        <v>5.10996592605109</v>
      </c>
      <c r="G84" s="304" t="n">
        <v>14.3059990998135</v>
      </c>
      <c r="H84" s="304" t="n">
        <v>2.38975844595386</v>
      </c>
      <c r="I84" s="3"/>
      <c r="J84" s="3"/>
      <c r="K84" s="3"/>
      <c r="L84" s="3"/>
      <c r="M84" s="3"/>
      <c r="N84" s="3"/>
      <c r="O84" s="3"/>
      <c r="P84" s="3"/>
      <c r="Q84" s="3"/>
    </row>
    <row r="85" customFormat="false" ht="9" hidden="false" customHeight="true" outlineLevel="0" collapsed="false">
      <c r="A85" s="292" t="s">
        <v>380</v>
      </c>
      <c r="B85" s="304" t="n">
        <v>2.6699345391369</v>
      </c>
      <c r="C85" s="304" t="n">
        <v>3.17523629946577</v>
      </c>
      <c r="D85" s="304" t="n">
        <v>2.3084312508054</v>
      </c>
      <c r="E85" s="304" t="n">
        <v>4.48692625226866</v>
      </c>
      <c r="F85" s="304" t="n">
        <v>-1.94465753424657</v>
      </c>
      <c r="G85" s="304" t="n">
        <v>8.12736447407391</v>
      </c>
      <c r="H85" s="304" t="n">
        <v>2.00521977312076</v>
      </c>
      <c r="I85" s="3"/>
      <c r="J85" s="3"/>
      <c r="K85" s="3"/>
      <c r="L85" s="3"/>
      <c r="M85" s="3"/>
      <c r="N85" s="3"/>
      <c r="O85" s="3"/>
      <c r="P85" s="3"/>
      <c r="Q85" s="3"/>
    </row>
    <row r="86" customFormat="false" ht="9" hidden="false" customHeight="true" outlineLevel="0" collapsed="false">
      <c r="A86" s="292" t="s">
        <v>381</v>
      </c>
      <c r="B86" s="304" t="n">
        <v>7.05754614549403</v>
      </c>
      <c r="C86" s="304" t="n">
        <v>8.58531062785981</v>
      </c>
      <c r="D86" s="304" t="n">
        <v>6.94100525652721</v>
      </c>
      <c r="E86" s="304" t="n">
        <v>9.61743528288666</v>
      </c>
      <c r="F86" s="304" t="n">
        <v>3.55948377294162</v>
      </c>
      <c r="G86" s="304" t="n">
        <v>14.4016317913025</v>
      </c>
      <c r="H86" s="304" t="n">
        <v>9.96739053934641</v>
      </c>
      <c r="I86" s="3"/>
      <c r="J86" s="3"/>
      <c r="K86" s="3"/>
      <c r="L86" s="3"/>
      <c r="M86" s="3"/>
      <c r="N86" s="3"/>
      <c r="O86" s="3"/>
      <c r="P86" s="3"/>
      <c r="Q86" s="3"/>
    </row>
    <row r="87" customFormat="false" ht="9" hidden="false" customHeight="true" outlineLevel="0" collapsed="false">
      <c r="A87" s="292" t="s">
        <v>382</v>
      </c>
      <c r="B87" s="304" t="n">
        <v>11.0137226437317</v>
      </c>
      <c r="C87" s="304" t="n">
        <v>13.7404391808537</v>
      </c>
      <c r="D87" s="304" t="n">
        <v>11.3256252847133</v>
      </c>
      <c r="E87" s="304" t="n">
        <v>17.6247077162899</v>
      </c>
      <c r="F87" s="304" t="n">
        <v>10.1101631740247</v>
      </c>
      <c r="G87" s="304" t="n">
        <v>23.626406691942</v>
      </c>
      <c r="H87" s="304" t="n">
        <v>16.9096529231368</v>
      </c>
      <c r="I87" s="3"/>
      <c r="J87" s="3"/>
      <c r="K87" s="3"/>
      <c r="L87" s="3"/>
      <c r="M87" s="3"/>
      <c r="N87" s="3"/>
      <c r="O87" s="3"/>
      <c r="P87" s="3"/>
      <c r="Q87" s="3"/>
    </row>
    <row r="88" customFormat="false" ht="9" hidden="false" customHeight="true" outlineLevel="0" collapsed="false">
      <c r="A88" s="292" t="s">
        <v>383</v>
      </c>
      <c r="B88" s="304" t="n">
        <v>6.13691475470995</v>
      </c>
      <c r="C88" s="304" t="n">
        <v>8.22495606326889</v>
      </c>
      <c r="D88" s="304" t="n">
        <v>5.70802208509255</v>
      </c>
      <c r="E88" s="304" t="n">
        <v>10.5614870573777</v>
      </c>
      <c r="F88" s="304" t="n">
        <v>37.9324718632764</v>
      </c>
      <c r="G88" s="304" t="n">
        <v>28.9463080487559</v>
      </c>
      <c r="H88" s="304" t="n">
        <v>20.8819967970001</v>
      </c>
      <c r="I88" s="3"/>
      <c r="J88" s="3"/>
      <c r="K88" s="3"/>
      <c r="L88" s="3"/>
      <c r="M88" s="3"/>
      <c r="N88" s="3"/>
      <c r="O88" s="3"/>
      <c r="P88" s="3"/>
      <c r="Q88" s="3"/>
    </row>
    <row r="89" customFormat="false" ht="9" hidden="false" customHeight="true" outlineLevel="0" collapsed="false">
      <c r="A89" s="290" t="s">
        <v>266</v>
      </c>
      <c r="B89" s="305" t="n">
        <v>5.3401867013423</v>
      </c>
      <c r="C89" s="305" t="n">
        <v>7.13289907336645</v>
      </c>
      <c r="D89" s="305" t="n">
        <v>5.30666440029034</v>
      </c>
      <c r="E89" s="305" t="n">
        <v>7.0856161529027</v>
      </c>
      <c r="F89" s="305" t="n">
        <v>1.1397584823977</v>
      </c>
      <c r="G89" s="305" t="n">
        <v>10.6841255938442</v>
      </c>
      <c r="H89" s="305" t="n">
        <v>5.44859767699555</v>
      </c>
      <c r="I89" s="3"/>
      <c r="J89" s="3"/>
      <c r="K89" s="3"/>
      <c r="L89" s="3"/>
      <c r="M89" s="3"/>
      <c r="N89" s="3"/>
      <c r="O89" s="3"/>
      <c r="P89" s="3"/>
      <c r="Q89" s="3"/>
    </row>
    <row r="90" customFormat="false" ht="9.75" hidden="false" customHeight="true" outlineLevel="0" collapsed="false">
      <c r="A90" s="282" t="s">
        <v>224</v>
      </c>
      <c r="B90" s="3"/>
      <c r="C90" s="3"/>
      <c r="D90" s="3"/>
      <c r="E90" s="3"/>
      <c r="F90" s="3"/>
      <c r="G90" s="3"/>
      <c r="H90" s="304"/>
      <c r="I90" s="3"/>
      <c r="J90" s="3"/>
      <c r="K90" s="3"/>
      <c r="L90" s="3"/>
      <c r="M90" s="3"/>
      <c r="N90" s="3"/>
      <c r="O90" s="3"/>
      <c r="P90" s="3"/>
      <c r="Q90" s="3"/>
    </row>
    <row r="91" customFormat="false" ht="9" hidden="false" customHeight="true" outlineLevel="0" collapsed="false">
      <c r="A91" s="192" t="s">
        <v>384</v>
      </c>
      <c r="B91" s="304" t="n">
        <v>-4.04730858563221</v>
      </c>
      <c r="C91" s="304" t="n">
        <v>2.80812391842109</v>
      </c>
      <c r="D91" s="304" t="n">
        <v>-1.63782064521459</v>
      </c>
      <c r="E91" s="304" t="n">
        <v>3.23674540682416</v>
      </c>
      <c r="F91" s="306" t="s">
        <v>73</v>
      </c>
      <c r="G91" s="306" t="n">
        <v>-74.6492906662197</v>
      </c>
      <c r="H91" s="304" t="n">
        <v>-51.7258056616711</v>
      </c>
      <c r="I91" s="3"/>
      <c r="J91" s="3"/>
      <c r="K91" s="3"/>
      <c r="L91" s="3"/>
      <c r="M91" s="3"/>
      <c r="N91" s="3"/>
      <c r="O91" s="3"/>
      <c r="P91" s="3"/>
      <c r="Q91" s="3"/>
    </row>
    <row r="92" customFormat="false" ht="9" hidden="false" customHeight="true" outlineLevel="0" collapsed="false">
      <c r="A92" s="192" t="s">
        <v>385</v>
      </c>
      <c r="B92" s="304" t="n">
        <v>12.2571598163811</v>
      </c>
      <c r="C92" s="304" t="n">
        <v>14.7616991505171</v>
      </c>
      <c r="D92" s="304" t="n">
        <v>12.4017641212189</v>
      </c>
      <c r="E92" s="304" t="n">
        <v>9.10934616410428</v>
      </c>
      <c r="F92" s="304" t="n">
        <v>-6.17737434521047</v>
      </c>
      <c r="G92" s="304" t="n">
        <v>29.1292252222007</v>
      </c>
      <c r="H92" s="304" t="n">
        <v>11.4533752391734</v>
      </c>
      <c r="I92" s="3"/>
      <c r="J92" s="3"/>
      <c r="K92" s="3"/>
      <c r="L92" s="3"/>
      <c r="M92" s="3"/>
      <c r="N92" s="3"/>
      <c r="O92" s="3"/>
      <c r="P92" s="3"/>
      <c r="Q92" s="3"/>
    </row>
    <row r="93" customFormat="false" ht="9" hidden="false" customHeight="true" outlineLevel="0" collapsed="false">
      <c r="A93" s="290" t="s">
        <v>266</v>
      </c>
      <c r="B93" s="305" t="n">
        <v>8.95006436442456</v>
      </c>
      <c r="C93" s="305" t="n">
        <v>12.6263564950557</v>
      </c>
      <c r="D93" s="305" t="n">
        <v>10.1124182038009</v>
      </c>
      <c r="E93" s="305" t="n">
        <v>8.25392601700241</v>
      </c>
      <c r="F93" s="305" t="n">
        <v>71.8130191557891</v>
      </c>
      <c r="G93" s="305" t="n">
        <v>-25.8507848022167</v>
      </c>
      <c r="H93" s="305" t="n">
        <v>0.00997976325783156</v>
      </c>
      <c r="I93" s="3"/>
      <c r="J93" s="3"/>
      <c r="K93" s="3"/>
      <c r="L93" s="3"/>
      <c r="M93" s="3"/>
      <c r="N93" s="3"/>
      <c r="O93" s="3"/>
      <c r="P93" s="3"/>
      <c r="Q93" s="3"/>
    </row>
    <row r="94" customFormat="false" ht="9" hidden="false" customHeight="true" outlineLevel="0" collapsed="false">
      <c r="A94" s="290"/>
      <c r="B94" s="3"/>
      <c r="C94" s="3"/>
      <c r="D94" s="3"/>
      <c r="E94" s="3"/>
      <c r="F94" s="3"/>
      <c r="G94" s="3"/>
      <c r="H94" s="304"/>
      <c r="I94" s="3"/>
      <c r="J94" s="3"/>
      <c r="K94" s="3"/>
      <c r="L94" s="3"/>
      <c r="M94" s="3"/>
      <c r="N94" s="3"/>
      <c r="O94" s="3"/>
      <c r="P94" s="3"/>
      <c r="Q94" s="3"/>
    </row>
    <row r="95" customFormat="false" ht="12.75" hidden="false" customHeight="false" outlineLevel="0" collapsed="false">
      <c r="A95" s="290" t="s">
        <v>102</v>
      </c>
      <c r="B95" s="305" t="n">
        <v>1.17573406630413</v>
      </c>
      <c r="C95" s="305" t="n">
        <v>3.68712723102927</v>
      </c>
      <c r="D95" s="305" t="n">
        <v>0.74417898212775</v>
      </c>
      <c r="E95" s="305" t="n">
        <v>1.35778747931474</v>
      </c>
      <c r="F95" s="305" t="n">
        <v>0.534559470180597</v>
      </c>
      <c r="G95" s="305" t="n">
        <v>0.475929149619844</v>
      </c>
      <c r="H95" s="305" t="n">
        <v>-1.62841157594775</v>
      </c>
      <c r="I95" s="3"/>
      <c r="J95" s="3"/>
      <c r="K95" s="3"/>
      <c r="L95" s="3"/>
      <c r="M95" s="3"/>
      <c r="N95" s="3"/>
      <c r="O95" s="3"/>
      <c r="P95" s="3"/>
      <c r="Q95" s="3"/>
    </row>
    <row r="96" customFormat="false" ht="20.25" hidden="false" customHeight="true" outlineLevel="0" collapsed="false">
      <c r="A96" s="303" t="s">
        <v>401</v>
      </c>
      <c r="E96" s="110"/>
      <c r="F96" s="110"/>
      <c r="G96" s="110"/>
      <c r="H96" s="3"/>
      <c r="I96" s="3"/>
      <c r="J96" s="3"/>
      <c r="K96" s="3"/>
      <c r="L96" s="3"/>
      <c r="M96" s="3"/>
      <c r="N96" s="3"/>
      <c r="O96" s="3"/>
      <c r="P96" s="3"/>
      <c r="Q96" s="3"/>
    </row>
    <row r="97" customFormat="false" ht="12.75" hidden="false" customHeight="false" outlineLevel="0" collapsed="false">
      <c r="F97" s="110"/>
      <c r="G97" s="110"/>
      <c r="H97" s="110"/>
      <c r="I97" s="3"/>
      <c r="J97" s="3"/>
      <c r="K97" s="3"/>
      <c r="L97" s="3"/>
      <c r="M97" s="3"/>
      <c r="N97" s="3"/>
      <c r="O97" s="3"/>
      <c r="P97" s="3"/>
      <c r="Q97" s="3"/>
      <c r="R97" s="3"/>
    </row>
    <row r="98" customFormat="false" ht="12.75" hidden="false" customHeight="false" outlineLevel="0" collapsed="false">
      <c r="F98" s="110"/>
      <c r="G98" s="110"/>
      <c r="H98" s="110"/>
      <c r="I98" s="3"/>
      <c r="J98" s="3"/>
      <c r="K98" s="3"/>
      <c r="L98" s="3"/>
      <c r="M98" s="3"/>
      <c r="N98" s="3"/>
      <c r="O98" s="3"/>
      <c r="P98" s="3"/>
      <c r="Q98" s="3"/>
      <c r="R98" s="3"/>
    </row>
    <row r="99" customFormat="false" ht="12.75" hidden="false" customHeight="false" outlineLevel="0" collapsed="false">
      <c r="F99" s="110"/>
      <c r="G99" s="110"/>
      <c r="H99" s="110"/>
      <c r="I99" s="3"/>
      <c r="J99" s="3"/>
      <c r="K99" s="3"/>
      <c r="L99" s="3"/>
      <c r="M99" s="3"/>
      <c r="N99" s="3"/>
      <c r="O99" s="3"/>
      <c r="P99" s="3"/>
      <c r="Q99" s="3"/>
      <c r="R99" s="3"/>
    </row>
    <row r="100" customFormat="false" ht="12.75" hidden="false" customHeight="false" outlineLevel="0" collapsed="false">
      <c r="D100" s="110"/>
      <c r="E100" s="110"/>
      <c r="F100" s="110"/>
      <c r="G100" s="110"/>
      <c r="H100" s="110"/>
      <c r="I100" s="3"/>
      <c r="J100" s="3"/>
      <c r="K100" s="3"/>
      <c r="L100" s="3"/>
      <c r="M100" s="3"/>
      <c r="N100" s="3"/>
      <c r="O100" s="3"/>
      <c r="P100" s="3"/>
      <c r="Q100" s="3"/>
      <c r="R100" s="3"/>
    </row>
    <row r="101" customFormat="false" ht="12.75" hidden="false" customHeight="false" outlineLevel="0" collapsed="false">
      <c r="D101" s="110"/>
      <c r="E101" s="110"/>
      <c r="F101" s="110"/>
      <c r="G101" s="110"/>
      <c r="H101" s="110"/>
      <c r="I101" s="3"/>
      <c r="J101" s="3"/>
      <c r="K101" s="3"/>
      <c r="L101" s="3"/>
      <c r="M101" s="3"/>
      <c r="N101" s="3"/>
      <c r="O101" s="3"/>
      <c r="P101" s="3"/>
      <c r="Q101" s="3"/>
      <c r="R101" s="3"/>
    </row>
    <row r="102" customFormat="false" ht="12.75" hidden="false" customHeight="false" outlineLevel="0" collapsed="false">
      <c r="D102" s="110"/>
      <c r="E102" s="110"/>
      <c r="F102" s="110"/>
      <c r="G102" s="110"/>
      <c r="H102" s="110"/>
      <c r="I102" s="3"/>
      <c r="J102" s="3"/>
      <c r="K102" s="3"/>
      <c r="L102" s="3"/>
      <c r="M102" s="3"/>
      <c r="N102" s="3"/>
      <c r="O102" s="3"/>
      <c r="P102" s="3"/>
      <c r="Q102" s="3"/>
      <c r="R102" s="3"/>
    </row>
    <row r="103" customFormat="false" ht="12.75" hidden="false" customHeight="false" outlineLevel="0" collapsed="false">
      <c r="D103" s="110"/>
      <c r="E103" s="110"/>
      <c r="F103" s="110"/>
      <c r="G103" s="110"/>
      <c r="H103" s="110"/>
      <c r="I103" s="3"/>
      <c r="J103" s="3"/>
      <c r="K103" s="3"/>
      <c r="L103" s="3"/>
      <c r="M103" s="3"/>
      <c r="N103" s="3"/>
      <c r="O103" s="3"/>
      <c r="P103" s="3"/>
      <c r="Q103" s="3"/>
      <c r="R103" s="3"/>
    </row>
    <row r="104" customFormat="false" ht="12.75" hidden="false" customHeight="false" outlineLevel="0" collapsed="false">
      <c r="D104" s="110"/>
      <c r="E104" s="110"/>
      <c r="F104" s="110"/>
      <c r="G104" s="110"/>
      <c r="H104" s="110"/>
      <c r="I104" s="3"/>
      <c r="J104" s="3"/>
      <c r="K104" s="3"/>
      <c r="L104" s="3"/>
      <c r="M104" s="3"/>
      <c r="N104" s="3"/>
      <c r="O104" s="3"/>
      <c r="P104" s="3"/>
      <c r="Q104" s="3"/>
      <c r="R104" s="3"/>
    </row>
    <row r="105" customFormat="false" ht="12.75" hidden="false" customHeight="false" outlineLevel="0" collapsed="false">
      <c r="D105" s="110"/>
      <c r="E105" s="110"/>
      <c r="F105" s="110"/>
      <c r="G105" s="110"/>
      <c r="H105" s="110"/>
      <c r="I105" s="3"/>
      <c r="J105" s="3"/>
      <c r="K105" s="3"/>
      <c r="L105" s="3"/>
      <c r="M105" s="3"/>
      <c r="N105" s="3"/>
      <c r="O105" s="3"/>
      <c r="P105" s="3"/>
      <c r="Q105" s="3"/>
      <c r="R105" s="3"/>
    </row>
    <row r="106" customFormat="false" ht="12.75" hidden="false" customHeight="false" outlineLevel="0" collapsed="false">
      <c r="D106" s="110"/>
      <c r="E106" s="110"/>
      <c r="F106" s="110"/>
      <c r="G106" s="110"/>
      <c r="H106" s="110"/>
      <c r="I106" s="3"/>
      <c r="J106" s="3"/>
      <c r="K106" s="3"/>
      <c r="L106" s="3"/>
      <c r="M106" s="3"/>
      <c r="N106" s="3"/>
      <c r="O106" s="3"/>
      <c r="P106" s="3"/>
      <c r="Q106" s="3"/>
      <c r="R106" s="3"/>
    </row>
    <row r="107" customFormat="false" ht="12.75" hidden="false" customHeight="false" outlineLevel="0" collapsed="false">
      <c r="D107" s="110"/>
      <c r="E107" s="110"/>
      <c r="F107" s="110"/>
      <c r="G107" s="110"/>
      <c r="H107" s="110"/>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row r="140" customFormat="false" ht="12.75" hidden="false" customHeight="false" outlineLevel="0" collapsed="false">
      <c r="I140" s="3"/>
      <c r="J140" s="3"/>
      <c r="K140" s="3"/>
      <c r="L140" s="3"/>
      <c r="M140" s="3"/>
      <c r="N140" s="3"/>
      <c r="O140" s="3"/>
      <c r="P140" s="3"/>
      <c r="Q140" s="3"/>
      <c r="R140"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6</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01" width="55.42"/>
    <col collapsed="false" customWidth="true" hidden="false" outlineLevel="0" max="7" min="2" style="87" width="7.85"/>
    <col collapsed="false" customWidth="true" hidden="false" outlineLevel="0" max="8" min="8" style="87" width="5.13"/>
    <col collapsed="false" customWidth="false" hidden="false" outlineLevel="0" max="257" min="9" style="87" width="11.42"/>
  </cols>
  <sheetData>
    <row r="1" customFormat="false" ht="12" hidden="false" customHeight="false" outlineLevel="0" collapsed="false">
      <c r="A1" s="19" t="s">
        <v>62</v>
      </c>
      <c r="B1" s="19"/>
      <c r="C1" s="19"/>
      <c r="D1" s="19"/>
      <c r="E1" s="19"/>
      <c r="F1" s="19"/>
      <c r="G1" s="19"/>
    </row>
    <row r="2" s="90" customFormat="true" ht="12.75" hidden="false" customHeight="false" outlineLevel="0" collapsed="false">
      <c r="A2" s="275" t="s">
        <v>324</v>
      </c>
      <c r="B2" s="275"/>
      <c r="C2" s="275"/>
      <c r="D2" s="275"/>
      <c r="E2" s="275"/>
      <c r="F2" s="275"/>
      <c r="G2" s="275"/>
      <c r="H2" s="3"/>
    </row>
    <row r="3" s="90" customFormat="true" ht="14.25" hidden="false" customHeight="false" outlineLevel="0" collapsed="false">
      <c r="A3" s="82" t="s">
        <v>406</v>
      </c>
      <c r="B3" s="82"/>
      <c r="C3" s="82"/>
      <c r="D3" s="82"/>
      <c r="E3" s="82"/>
      <c r="F3" s="82"/>
      <c r="G3" s="82"/>
      <c r="H3" s="3"/>
    </row>
    <row r="4" s="90" customFormat="true" ht="11.25" hidden="false" customHeight="true" outlineLevel="0" collapsed="false">
      <c r="H4" s="3"/>
    </row>
    <row r="5" customFormat="false" ht="26.25" hidden="false" customHeight="true" outlineLevel="0" collapsed="false">
      <c r="A5" s="277" t="s">
        <v>141</v>
      </c>
      <c r="B5" s="53" t="s">
        <v>288</v>
      </c>
      <c r="C5" s="53"/>
      <c r="D5" s="53"/>
      <c r="E5" s="53"/>
      <c r="F5" s="53"/>
      <c r="G5" s="53"/>
      <c r="H5" s="3"/>
    </row>
    <row r="6" customFormat="false" ht="9" hidden="false" customHeight="true" outlineLevel="0" collapsed="false">
      <c r="A6" s="277"/>
      <c r="B6" s="307" t="n">
        <v>1993</v>
      </c>
      <c r="C6" s="307" t="n">
        <v>1995</v>
      </c>
      <c r="D6" s="308" t="n">
        <v>1997</v>
      </c>
      <c r="E6" s="308" t="n">
        <v>1999</v>
      </c>
      <c r="F6" s="308" t="n">
        <v>2001</v>
      </c>
      <c r="G6" s="308" t="n">
        <v>2003</v>
      </c>
    </row>
    <row r="7" customFormat="false" ht="9" hidden="false" customHeight="true" outlineLevel="0" collapsed="false">
      <c r="A7" s="277"/>
      <c r="B7" s="307"/>
      <c r="C7" s="307"/>
      <c r="D7" s="308"/>
      <c r="E7" s="308"/>
      <c r="F7" s="308"/>
      <c r="G7" s="308"/>
    </row>
    <row r="8" customFormat="false" ht="9.75" hidden="false" customHeight="true" outlineLevel="0" collapsed="false">
      <c r="A8" s="125"/>
      <c r="E8" s="3"/>
      <c r="F8" s="3"/>
      <c r="G8" s="3"/>
    </row>
    <row r="9" customFormat="false" ht="9.75" hidden="false" customHeight="true" outlineLevel="0" collapsed="false">
      <c r="A9" s="282" t="s">
        <v>158</v>
      </c>
      <c r="E9" s="3"/>
      <c r="F9" s="3"/>
      <c r="G9" s="3"/>
    </row>
    <row r="10" customFormat="false" ht="9" hidden="false" customHeight="true" outlineLevel="0" collapsed="false">
      <c r="A10" s="192" t="s">
        <v>326</v>
      </c>
      <c r="B10" s="248" t="n">
        <v>5383</v>
      </c>
      <c r="C10" s="248" t="n">
        <v>5697</v>
      </c>
      <c r="D10" s="248" t="n">
        <v>5167</v>
      </c>
      <c r="E10" s="248" t="n">
        <v>4482</v>
      </c>
      <c r="F10" s="248" t="n">
        <v>4099</v>
      </c>
      <c r="G10" s="309" t="n">
        <v>3494</v>
      </c>
    </row>
    <row r="11" customFormat="false" ht="9" hidden="false" customHeight="true" outlineLevel="0" collapsed="false">
      <c r="A11" s="192" t="s">
        <v>327</v>
      </c>
      <c r="B11" s="248" t="n">
        <v>13057</v>
      </c>
      <c r="C11" s="248" t="n">
        <v>14654</v>
      </c>
      <c r="D11" s="248" t="n">
        <v>13879</v>
      </c>
      <c r="E11" s="248" t="n">
        <v>12534</v>
      </c>
      <c r="F11" s="248" t="n">
        <v>11912</v>
      </c>
      <c r="G11" s="309" t="n">
        <v>10694</v>
      </c>
    </row>
    <row r="12" customFormat="false" ht="9" hidden="false" customHeight="true" outlineLevel="0" collapsed="false">
      <c r="A12" s="192" t="s">
        <v>328</v>
      </c>
      <c r="B12" s="248" t="n">
        <v>535</v>
      </c>
      <c r="C12" s="248" t="n">
        <v>599</v>
      </c>
      <c r="D12" s="248" t="n">
        <v>559</v>
      </c>
      <c r="E12" s="248" t="n">
        <v>486</v>
      </c>
      <c r="F12" s="248" t="n">
        <v>490</v>
      </c>
      <c r="G12" s="309" t="n">
        <v>441</v>
      </c>
    </row>
    <row r="13" customFormat="false" ht="9" hidden="false" customHeight="true" outlineLevel="0" collapsed="false">
      <c r="A13" s="192" t="s">
        <v>329</v>
      </c>
      <c r="B13" s="248" t="n">
        <v>1928</v>
      </c>
      <c r="C13" s="248" t="n">
        <v>1999</v>
      </c>
      <c r="D13" s="248" t="n">
        <v>1978</v>
      </c>
      <c r="E13" s="248" t="n">
        <v>1821</v>
      </c>
      <c r="F13" s="248" t="n">
        <v>1803</v>
      </c>
      <c r="G13" s="309" t="n">
        <v>1648</v>
      </c>
    </row>
    <row r="14" customFormat="false" ht="9" hidden="false" customHeight="true" outlineLevel="0" collapsed="false">
      <c r="A14" s="192" t="s">
        <v>330</v>
      </c>
      <c r="B14" s="248" t="n">
        <v>418</v>
      </c>
      <c r="C14" s="248" t="n">
        <v>419</v>
      </c>
      <c r="D14" s="248" t="n">
        <v>389</v>
      </c>
      <c r="E14" s="248" t="n">
        <v>342</v>
      </c>
      <c r="F14" s="248" t="n">
        <v>331</v>
      </c>
      <c r="G14" s="309" t="n">
        <v>309</v>
      </c>
    </row>
    <row r="15" customFormat="false" ht="9" hidden="false" customHeight="true" outlineLevel="0" collapsed="false">
      <c r="A15" s="192" t="s">
        <v>331</v>
      </c>
      <c r="B15" s="248" t="n">
        <v>307</v>
      </c>
      <c r="C15" s="248" t="n">
        <v>267</v>
      </c>
      <c r="D15" s="248" t="n">
        <v>269</v>
      </c>
      <c r="E15" s="248" t="n">
        <v>248</v>
      </c>
      <c r="F15" s="248" t="n">
        <v>300</v>
      </c>
      <c r="G15" s="309" t="n">
        <v>463</v>
      </c>
    </row>
    <row r="16" customFormat="false" ht="9" hidden="false" customHeight="true" outlineLevel="0" collapsed="false">
      <c r="A16" s="290" t="s">
        <v>266</v>
      </c>
      <c r="B16" s="310" t="n">
        <f aca="false">SUM(B10:B15)</f>
        <v>21628</v>
      </c>
      <c r="C16" s="310" t="n">
        <f aca="false">SUM(C10:C15)</f>
        <v>23635</v>
      </c>
      <c r="D16" s="310" t="n">
        <f aca="false">SUM(D10:D15)</f>
        <v>22241</v>
      </c>
      <c r="E16" s="310" t="n">
        <f aca="false">SUM(E10:E15)</f>
        <v>19913</v>
      </c>
      <c r="F16" s="310" t="n">
        <f aca="false">SUM(F10:F15)</f>
        <v>18935</v>
      </c>
      <c r="G16" s="310" t="n">
        <f aca="false">SUM(G10:G15)</f>
        <v>17049</v>
      </c>
    </row>
    <row r="17" customFormat="false" ht="9.75" hidden="false" customHeight="true" outlineLevel="0" collapsed="false">
      <c r="A17" s="282" t="s">
        <v>166</v>
      </c>
      <c r="B17" s="127"/>
      <c r="C17" s="127"/>
      <c r="D17" s="127"/>
      <c r="E17" s="127"/>
      <c r="F17" s="127"/>
      <c r="G17" s="3"/>
    </row>
    <row r="18" customFormat="false" ht="9" hidden="false" customHeight="true" outlineLevel="0" collapsed="false">
      <c r="A18" s="192" t="s">
        <v>326</v>
      </c>
      <c r="B18" s="248" t="n">
        <v>11006</v>
      </c>
      <c r="C18" s="248" t="n">
        <v>13750</v>
      </c>
      <c r="D18" s="248" t="n">
        <v>13480</v>
      </c>
      <c r="E18" s="248" t="n">
        <v>12018</v>
      </c>
      <c r="F18" s="248" t="n">
        <v>11628</v>
      </c>
      <c r="G18" s="309" t="n">
        <v>10293</v>
      </c>
    </row>
    <row r="19" customFormat="false" ht="9" hidden="false" customHeight="true" outlineLevel="0" collapsed="false">
      <c r="A19" s="192" t="s">
        <v>327</v>
      </c>
      <c r="B19" s="248" t="n">
        <v>32446</v>
      </c>
      <c r="C19" s="248" t="n">
        <v>43940</v>
      </c>
      <c r="D19" s="248" t="n">
        <v>43620</v>
      </c>
      <c r="E19" s="248" t="n">
        <v>39975</v>
      </c>
      <c r="F19" s="248" t="n">
        <v>39384</v>
      </c>
      <c r="G19" s="309" t="n">
        <v>37201</v>
      </c>
    </row>
    <row r="20" customFormat="false" ht="9" hidden="false" customHeight="true" outlineLevel="0" collapsed="false">
      <c r="A20" s="192" t="s">
        <v>328</v>
      </c>
      <c r="B20" s="248" t="n">
        <v>2891</v>
      </c>
      <c r="C20" s="248" t="n">
        <v>3193</v>
      </c>
      <c r="D20" s="248" t="n">
        <v>3178</v>
      </c>
      <c r="E20" s="248" t="n">
        <v>2984</v>
      </c>
      <c r="F20" s="248" t="n">
        <v>2951</v>
      </c>
      <c r="G20" s="309" t="n">
        <v>2595</v>
      </c>
    </row>
    <row r="21" customFormat="false" ht="9" hidden="false" customHeight="true" outlineLevel="0" collapsed="false">
      <c r="A21" s="192" t="s">
        <v>329</v>
      </c>
      <c r="B21" s="248" t="n">
        <v>69713</v>
      </c>
      <c r="C21" s="248" t="n">
        <v>86142</v>
      </c>
      <c r="D21" s="248" t="n">
        <v>89005</v>
      </c>
      <c r="E21" s="248" t="n">
        <v>84685</v>
      </c>
      <c r="F21" s="248" t="n">
        <v>88250</v>
      </c>
      <c r="G21" s="309" t="n">
        <v>86085</v>
      </c>
    </row>
    <row r="22" customFormat="false" ht="9" hidden="false" customHeight="true" outlineLevel="0" collapsed="false">
      <c r="A22" s="192" t="s">
        <v>330</v>
      </c>
      <c r="B22" s="248" t="n">
        <v>8956</v>
      </c>
      <c r="C22" s="248" t="n">
        <v>12166</v>
      </c>
      <c r="D22" s="311" t="n">
        <v>12804</v>
      </c>
      <c r="E22" s="311" t="n">
        <v>11774</v>
      </c>
      <c r="F22" s="311" t="n">
        <v>11478</v>
      </c>
      <c r="G22" s="309" t="n">
        <v>10998</v>
      </c>
    </row>
    <row r="23" customFormat="false" ht="9" hidden="false" customHeight="true" outlineLevel="0" collapsed="false">
      <c r="A23" s="192" t="s">
        <v>332</v>
      </c>
      <c r="B23" s="248" t="n">
        <v>1793</v>
      </c>
      <c r="C23" s="248" t="n">
        <v>2195</v>
      </c>
      <c r="D23" s="311" t="n">
        <v>2320</v>
      </c>
      <c r="E23" s="311" t="n">
        <v>2214</v>
      </c>
      <c r="F23" s="311" t="n">
        <v>2522</v>
      </c>
      <c r="G23" s="309" t="n">
        <v>2864</v>
      </c>
    </row>
    <row r="24" customFormat="false" ht="9" hidden="false" customHeight="true" outlineLevel="0" collapsed="false">
      <c r="A24" s="192" t="s">
        <v>333</v>
      </c>
      <c r="B24" s="248" t="n">
        <v>9142</v>
      </c>
      <c r="C24" s="248" t="n">
        <v>11141</v>
      </c>
      <c r="D24" s="311" t="n">
        <v>11615</v>
      </c>
      <c r="E24" s="311" t="n">
        <v>11437</v>
      </c>
      <c r="F24" s="311" t="n">
        <v>12257</v>
      </c>
      <c r="G24" s="309" t="n">
        <v>11941</v>
      </c>
    </row>
    <row r="25" customFormat="false" ht="9" hidden="false" customHeight="true" outlineLevel="0" collapsed="false">
      <c r="A25" s="290" t="s">
        <v>266</v>
      </c>
      <c r="B25" s="310" t="n">
        <f aca="false">SUM(B18:B24)</f>
        <v>135947</v>
      </c>
      <c r="C25" s="310" t="n">
        <f aca="false">SUM(C18:C24)</f>
        <v>172527</v>
      </c>
      <c r="D25" s="310" t="n">
        <f aca="false">SUM(D18:D24)</f>
        <v>176022</v>
      </c>
      <c r="E25" s="310" t="n">
        <f aca="false">SUM(E18:E24)</f>
        <v>165087</v>
      </c>
      <c r="F25" s="310" t="n">
        <f aca="false">SUM(F18:F24)</f>
        <v>168470</v>
      </c>
      <c r="G25" s="310" t="n">
        <f aca="false">SUM(G18:G24)</f>
        <v>161977</v>
      </c>
    </row>
    <row r="26" customFormat="false" ht="9.75" hidden="false" customHeight="true" outlineLevel="0" collapsed="false">
      <c r="A26" s="282" t="s">
        <v>169</v>
      </c>
      <c r="B26" s="127"/>
      <c r="C26" s="127"/>
      <c r="D26" s="127"/>
      <c r="E26" s="127"/>
      <c r="F26" s="127"/>
      <c r="G26" s="3"/>
    </row>
    <row r="27" customFormat="false" ht="9" hidden="false" customHeight="true" outlineLevel="0" collapsed="false">
      <c r="A27" s="282" t="s">
        <v>334</v>
      </c>
      <c r="B27" s="248"/>
      <c r="C27" s="248"/>
      <c r="D27" s="127"/>
      <c r="E27" s="127"/>
      <c r="F27" s="127"/>
      <c r="G27" s="3"/>
    </row>
    <row r="28" customFormat="false" ht="9" hidden="false" customHeight="true" outlineLevel="0" collapsed="false">
      <c r="A28" s="192" t="s">
        <v>394</v>
      </c>
      <c r="B28" s="248" t="n">
        <v>815</v>
      </c>
      <c r="C28" s="248" t="n">
        <v>673</v>
      </c>
      <c r="D28" s="248" t="n">
        <v>630</v>
      </c>
      <c r="E28" s="248" t="n">
        <v>613</v>
      </c>
      <c r="F28" s="248" t="n">
        <v>586</v>
      </c>
      <c r="G28" s="309" t="n">
        <v>544</v>
      </c>
    </row>
    <row r="29" customFormat="false" ht="9" hidden="false" customHeight="true" outlineLevel="0" collapsed="false">
      <c r="A29" s="192" t="s">
        <v>395</v>
      </c>
      <c r="B29" s="248" t="n">
        <v>29901</v>
      </c>
      <c r="C29" s="248" t="n">
        <v>34998</v>
      </c>
      <c r="D29" s="248" t="n">
        <v>36651</v>
      </c>
      <c r="E29" s="248" t="n">
        <v>36734</v>
      </c>
      <c r="F29" s="248" t="n">
        <v>40502</v>
      </c>
      <c r="G29" s="309" t="n">
        <v>43155</v>
      </c>
    </row>
    <row r="30" customFormat="false" ht="9" hidden="false" customHeight="true" outlineLevel="0" collapsed="false">
      <c r="A30" s="192" t="s">
        <v>396</v>
      </c>
      <c r="B30" s="248" t="n">
        <v>17356</v>
      </c>
      <c r="C30" s="248" t="n">
        <v>22182</v>
      </c>
      <c r="D30" s="248" t="n">
        <v>24073</v>
      </c>
      <c r="E30" s="248" t="n">
        <v>24622</v>
      </c>
      <c r="F30" s="248" t="n">
        <v>26396</v>
      </c>
      <c r="G30" s="309" t="n">
        <v>24946</v>
      </c>
    </row>
    <row r="31" customFormat="false" ht="9" hidden="false" customHeight="true" outlineLevel="0" collapsed="false">
      <c r="A31" s="192" t="s">
        <v>397</v>
      </c>
      <c r="B31" s="248" t="n">
        <v>12359</v>
      </c>
      <c r="C31" s="248" t="n">
        <v>9597</v>
      </c>
      <c r="D31" s="248" t="n">
        <v>9655</v>
      </c>
      <c r="E31" s="248" t="n">
        <v>8992</v>
      </c>
      <c r="F31" s="248" t="n">
        <v>8943</v>
      </c>
      <c r="G31" s="309" t="n">
        <v>8138</v>
      </c>
    </row>
    <row r="32" customFormat="false" ht="9" hidden="false" customHeight="true" outlineLevel="0" collapsed="false">
      <c r="A32" s="290" t="s">
        <v>266</v>
      </c>
      <c r="B32" s="310" t="n">
        <f aca="false">SUM(B28:B31)</f>
        <v>60431</v>
      </c>
      <c r="C32" s="310" t="n">
        <f aca="false">SUM(C28:C31)</f>
        <v>67450</v>
      </c>
      <c r="D32" s="310" t="n">
        <f aca="false">SUM(D28:D31)</f>
        <v>71009</v>
      </c>
      <c r="E32" s="310" t="n">
        <f aca="false">SUM(E28:E31)</f>
        <v>70961</v>
      </c>
      <c r="F32" s="310" t="n">
        <f aca="false">SUM(F28:F31)</f>
        <v>76427</v>
      </c>
      <c r="G32" s="310" t="n">
        <f aca="false">SUM(G28:G31)</f>
        <v>76783</v>
      </c>
    </row>
    <row r="33" customFormat="false" ht="9.75" hidden="false" customHeight="true" outlineLevel="0" collapsed="false">
      <c r="A33" s="282" t="s">
        <v>175</v>
      </c>
      <c r="B33" s="127"/>
      <c r="C33" s="127"/>
      <c r="D33" s="127"/>
      <c r="E33" s="127"/>
      <c r="F33" s="127"/>
      <c r="G33" s="3"/>
    </row>
    <row r="34" customFormat="false" ht="9" hidden="false" customHeight="true" outlineLevel="0" collapsed="false">
      <c r="A34" s="192" t="s">
        <v>339</v>
      </c>
      <c r="B34" s="248" t="n">
        <v>14964</v>
      </c>
      <c r="C34" s="248" t="n">
        <v>18919</v>
      </c>
      <c r="D34" s="248" t="n">
        <v>19995</v>
      </c>
      <c r="E34" s="248" t="n">
        <v>23246</v>
      </c>
      <c r="F34" s="248" t="n">
        <v>23695</v>
      </c>
      <c r="G34" s="309" t="n">
        <v>22299</v>
      </c>
    </row>
    <row r="35" customFormat="false" ht="9" hidden="false" customHeight="true" outlineLevel="0" collapsed="false">
      <c r="A35" s="192" t="s">
        <v>340</v>
      </c>
      <c r="B35" s="248" t="n">
        <v>10773</v>
      </c>
      <c r="C35" s="248" t="n">
        <v>9451</v>
      </c>
      <c r="D35" s="248" t="n">
        <v>10442</v>
      </c>
      <c r="E35" s="248" t="n">
        <v>9465</v>
      </c>
      <c r="F35" s="248" t="n">
        <v>10119</v>
      </c>
      <c r="G35" s="309" t="n">
        <v>10674</v>
      </c>
    </row>
    <row r="36" customFormat="false" ht="9" hidden="false" customHeight="true" outlineLevel="0" collapsed="false">
      <c r="A36" s="192" t="s">
        <v>341</v>
      </c>
      <c r="B36" s="248" t="n">
        <v>33613</v>
      </c>
      <c r="C36" s="248" t="n">
        <v>41790</v>
      </c>
      <c r="D36" s="248" t="n">
        <v>42608</v>
      </c>
      <c r="E36" s="248" t="n">
        <v>38530</v>
      </c>
      <c r="F36" s="248" t="n">
        <v>39174</v>
      </c>
      <c r="G36" s="309" t="n">
        <v>37612</v>
      </c>
    </row>
    <row r="37" customFormat="false" ht="9" hidden="false" customHeight="true" outlineLevel="0" collapsed="false">
      <c r="A37" s="290" t="s">
        <v>266</v>
      </c>
      <c r="B37" s="310" t="n">
        <f aca="false">SUM(B34:B36)</f>
        <v>59350</v>
      </c>
      <c r="C37" s="310" t="n">
        <f aca="false">SUM(C34:C36)</f>
        <v>70160</v>
      </c>
      <c r="D37" s="310" t="n">
        <f aca="false">SUM(D34:D36)</f>
        <v>73045</v>
      </c>
      <c r="E37" s="310" t="n">
        <f aca="false">SUM(E34:E36)</f>
        <v>71241</v>
      </c>
      <c r="F37" s="310" t="n">
        <f aca="false">SUM(F34:F36)</f>
        <v>72988</v>
      </c>
      <c r="G37" s="310" t="n">
        <f aca="false">SUM(G34:G36)</f>
        <v>70585</v>
      </c>
    </row>
    <row r="38" customFormat="false" ht="9.75" hidden="false" customHeight="true" outlineLevel="0" collapsed="false">
      <c r="A38" s="282" t="s">
        <v>179</v>
      </c>
      <c r="B38" s="127"/>
      <c r="C38" s="127"/>
      <c r="D38" s="127"/>
      <c r="E38" s="127"/>
      <c r="F38" s="127"/>
      <c r="G38" s="3"/>
    </row>
    <row r="39" customFormat="false" ht="9.75" hidden="false" customHeight="true" outlineLevel="0" collapsed="false">
      <c r="A39" s="282" t="s">
        <v>342</v>
      </c>
      <c r="B39" s="127"/>
      <c r="C39" s="127"/>
      <c r="D39" s="127"/>
      <c r="E39" s="127"/>
      <c r="F39" s="127"/>
      <c r="G39" s="3"/>
    </row>
    <row r="40" customFormat="false" ht="9" hidden="false" customHeight="true" outlineLevel="0" collapsed="false">
      <c r="A40" s="292" t="s">
        <v>343</v>
      </c>
      <c r="B40" s="248" t="n">
        <v>991</v>
      </c>
      <c r="C40" s="248" t="n">
        <v>1264</v>
      </c>
      <c r="D40" s="248" t="n">
        <v>1301</v>
      </c>
      <c r="E40" s="248" t="n">
        <v>1586</v>
      </c>
      <c r="F40" s="248" t="n">
        <v>1585</v>
      </c>
      <c r="G40" s="309" t="n">
        <v>1652</v>
      </c>
    </row>
    <row r="41" customFormat="false" ht="9" hidden="false" customHeight="true" outlineLevel="0" collapsed="false">
      <c r="A41" s="292" t="s">
        <v>344</v>
      </c>
      <c r="B41" s="312" t="n">
        <v>6670</v>
      </c>
      <c r="C41" s="248" t="n">
        <v>6704</v>
      </c>
      <c r="D41" s="248" t="n">
        <v>6819</v>
      </c>
      <c r="E41" s="248" t="n">
        <v>6444</v>
      </c>
      <c r="F41" s="248" t="n">
        <v>6514</v>
      </c>
      <c r="G41" s="309" t="n">
        <v>6361</v>
      </c>
    </row>
    <row r="42" customFormat="false" ht="9" hidden="false" customHeight="true" outlineLevel="0" collapsed="false">
      <c r="A42" s="293" t="s">
        <v>345</v>
      </c>
      <c r="B42" s="312"/>
      <c r="C42" s="248"/>
      <c r="D42" s="127"/>
      <c r="E42" s="127"/>
      <c r="F42" s="127"/>
      <c r="G42" s="3"/>
    </row>
    <row r="43" customFormat="false" ht="9" hidden="false" customHeight="true" outlineLevel="0" collapsed="false">
      <c r="A43" s="292" t="s">
        <v>346</v>
      </c>
      <c r="B43" s="312" t="n">
        <v>3790</v>
      </c>
      <c r="C43" s="248" t="n">
        <v>3767</v>
      </c>
      <c r="D43" s="248" t="n">
        <v>3634</v>
      </c>
      <c r="E43" s="248" t="n">
        <v>3561</v>
      </c>
      <c r="F43" s="248" t="n">
        <v>3508</v>
      </c>
      <c r="G43" s="309" t="n">
        <v>3383</v>
      </c>
    </row>
    <row r="44" customFormat="false" ht="9" hidden="false" customHeight="true" outlineLevel="0" collapsed="false">
      <c r="A44" s="292" t="s">
        <v>347</v>
      </c>
      <c r="B44" s="312" t="n">
        <v>26812</v>
      </c>
      <c r="C44" s="248" t="n">
        <v>33739</v>
      </c>
      <c r="D44" s="248" t="n">
        <v>35545</v>
      </c>
      <c r="E44" s="248" t="n">
        <v>34930</v>
      </c>
      <c r="F44" s="248" t="n">
        <v>36965</v>
      </c>
      <c r="G44" s="309" t="n">
        <v>36846</v>
      </c>
    </row>
    <row r="45" customFormat="false" ht="9" hidden="false" customHeight="true" outlineLevel="0" collapsed="false">
      <c r="A45" s="292" t="s">
        <v>348</v>
      </c>
      <c r="B45" s="312" t="n">
        <v>306</v>
      </c>
      <c r="C45" s="248" t="n">
        <v>496</v>
      </c>
      <c r="D45" s="248" t="n">
        <v>518</v>
      </c>
      <c r="E45" s="248" t="n">
        <v>502</v>
      </c>
      <c r="F45" s="248" t="n">
        <v>530</v>
      </c>
      <c r="G45" s="309" t="n">
        <v>532</v>
      </c>
    </row>
    <row r="46" customFormat="false" ht="9" hidden="false" customHeight="true" outlineLevel="0" collapsed="false">
      <c r="A46" s="290" t="s">
        <v>266</v>
      </c>
      <c r="B46" s="313" t="n">
        <f aca="false">SUM(B40:B45)</f>
        <v>38569</v>
      </c>
      <c r="C46" s="310" t="n">
        <f aca="false">SUM(C40:C45)</f>
        <v>45970</v>
      </c>
      <c r="D46" s="310" t="n">
        <f aca="false">SUM(D40:D45)</f>
        <v>47817</v>
      </c>
      <c r="E46" s="310" t="n">
        <f aca="false">SUM(E40:E45)</f>
        <v>47023</v>
      </c>
      <c r="F46" s="310" t="n">
        <f aca="false">SUM(F40:F45)</f>
        <v>49102</v>
      </c>
      <c r="G46" s="310" t="n">
        <f aca="false">SUM(G40:G45)</f>
        <v>48774</v>
      </c>
    </row>
    <row r="47" customFormat="false" ht="9.75" hidden="false" customHeight="true" outlineLevel="0" collapsed="false">
      <c r="A47" s="282" t="s">
        <v>398</v>
      </c>
      <c r="B47" s="109"/>
      <c r="C47" s="127"/>
      <c r="D47" s="127"/>
      <c r="E47" s="127"/>
      <c r="F47" s="127"/>
      <c r="G47" s="3"/>
    </row>
    <row r="48" customFormat="false" ht="9.75" hidden="false" customHeight="true" outlineLevel="0" collapsed="false">
      <c r="A48" s="282" t="s">
        <v>407</v>
      </c>
      <c r="B48" s="109"/>
      <c r="C48" s="127"/>
      <c r="D48" s="127"/>
      <c r="E48" s="127"/>
      <c r="F48" s="127"/>
      <c r="G48" s="3"/>
    </row>
    <row r="49" customFormat="false" ht="9" hidden="false" customHeight="true" outlineLevel="0" collapsed="false">
      <c r="A49" s="192" t="s">
        <v>351</v>
      </c>
      <c r="B49" s="312" t="n">
        <v>312</v>
      </c>
      <c r="C49" s="248" t="n">
        <v>395</v>
      </c>
      <c r="D49" s="248" t="n">
        <v>393</v>
      </c>
      <c r="E49" s="248" t="n">
        <v>364</v>
      </c>
      <c r="F49" s="248" t="n">
        <v>357</v>
      </c>
      <c r="G49" s="309" t="n">
        <v>358</v>
      </c>
    </row>
    <row r="50" customFormat="false" ht="9" hidden="false" customHeight="true" outlineLevel="0" collapsed="false">
      <c r="A50" s="192" t="s">
        <v>352</v>
      </c>
      <c r="B50" s="312" t="n">
        <v>612</v>
      </c>
      <c r="C50" s="248" t="n">
        <v>781</v>
      </c>
      <c r="D50" s="248" t="n">
        <v>859</v>
      </c>
      <c r="E50" s="248" t="n">
        <v>878</v>
      </c>
      <c r="F50" s="248" t="n">
        <v>914</v>
      </c>
      <c r="G50" s="309" t="n">
        <v>949</v>
      </c>
    </row>
    <row r="51" customFormat="false" ht="9" hidden="false" customHeight="true" outlineLevel="0" collapsed="false">
      <c r="A51" s="192" t="s">
        <v>353</v>
      </c>
      <c r="B51" s="312" t="n">
        <v>17748</v>
      </c>
      <c r="C51" s="248" t="n">
        <v>22732</v>
      </c>
      <c r="D51" s="248" t="n">
        <v>25445</v>
      </c>
      <c r="E51" s="248" t="n">
        <v>27184</v>
      </c>
      <c r="F51" s="248" t="n">
        <v>29502</v>
      </c>
      <c r="G51" s="309" t="n">
        <v>31174</v>
      </c>
    </row>
    <row r="52" customFormat="false" ht="9" hidden="false" customHeight="true" outlineLevel="0" collapsed="false">
      <c r="A52" s="290" t="s">
        <v>266</v>
      </c>
      <c r="B52" s="313" t="n">
        <f aca="false">SUM(B49:B51)</f>
        <v>18672</v>
      </c>
      <c r="C52" s="310" t="n">
        <f aca="false">SUM(C49:C51)</f>
        <v>23908</v>
      </c>
      <c r="D52" s="310" t="n">
        <f aca="false">SUM(D49:D51)</f>
        <v>26697</v>
      </c>
      <c r="E52" s="310" t="n">
        <f aca="false">SUM(E49:E51)</f>
        <v>28426</v>
      </c>
      <c r="F52" s="310" t="n">
        <f aca="false">SUM(F49:F51)</f>
        <v>30773</v>
      </c>
      <c r="G52" s="310" t="n">
        <f aca="false">SUM(G49:G51)</f>
        <v>32481</v>
      </c>
    </row>
    <row r="53" customFormat="false" ht="9.75" hidden="false" customHeight="true" outlineLevel="0" collapsed="false">
      <c r="A53" s="282" t="s">
        <v>192</v>
      </c>
      <c r="B53" s="109"/>
      <c r="C53" s="127"/>
      <c r="D53" s="127"/>
      <c r="E53" s="127"/>
      <c r="F53" s="127"/>
      <c r="G53" s="3"/>
    </row>
    <row r="54" customFormat="false" ht="9.75" hidden="false" customHeight="true" outlineLevel="0" collapsed="false">
      <c r="A54" s="282" t="s">
        <v>354</v>
      </c>
      <c r="B54" s="109"/>
      <c r="C54" s="127"/>
      <c r="D54" s="127"/>
      <c r="E54" s="127"/>
      <c r="F54" s="127"/>
      <c r="G54" s="3"/>
    </row>
    <row r="55" customFormat="false" ht="9" hidden="false" customHeight="true" outlineLevel="0" collapsed="false">
      <c r="A55" s="192" t="s">
        <v>355</v>
      </c>
      <c r="B55" s="312" t="n">
        <v>86173</v>
      </c>
      <c r="C55" s="248" t="n">
        <v>95787</v>
      </c>
      <c r="D55" s="248" t="n">
        <v>93768</v>
      </c>
      <c r="E55" s="248" t="n">
        <v>82254</v>
      </c>
      <c r="F55" s="248" t="n">
        <v>77448</v>
      </c>
      <c r="G55" s="309" t="n">
        <v>64295</v>
      </c>
    </row>
    <row r="56" customFormat="false" ht="9" hidden="false" customHeight="true" outlineLevel="0" collapsed="false">
      <c r="A56" s="192" t="s">
        <v>356</v>
      </c>
      <c r="B56" s="312" t="n">
        <v>40475</v>
      </c>
      <c r="C56" s="248" t="n">
        <v>44732</v>
      </c>
      <c r="D56" s="248" t="n">
        <v>41883</v>
      </c>
      <c r="E56" s="248" t="n">
        <v>35620</v>
      </c>
      <c r="F56" s="248" t="n">
        <v>40581</v>
      </c>
      <c r="G56" s="309" t="n">
        <v>45385</v>
      </c>
    </row>
    <row r="57" customFormat="false" ht="9" hidden="false" customHeight="true" outlineLevel="0" collapsed="false">
      <c r="A57" s="192" t="s">
        <v>357</v>
      </c>
      <c r="B57" s="312" t="n">
        <v>4104</v>
      </c>
      <c r="C57" s="248" t="n">
        <v>4117</v>
      </c>
      <c r="D57" s="248" t="n">
        <v>4095</v>
      </c>
      <c r="E57" s="248" t="n">
        <v>3894</v>
      </c>
      <c r="F57" s="248" t="n">
        <v>3839</v>
      </c>
      <c r="G57" s="309" t="n">
        <v>3235</v>
      </c>
    </row>
    <row r="58" customFormat="false" ht="9" hidden="false" customHeight="true" outlineLevel="0" collapsed="false">
      <c r="A58" s="192" t="s">
        <v>358</v>
      </c>
      <c r="B58" s="248" t="n">
        <v>2063</v>
      </c>
      <c r="C58" s="248" t="n">
        <v>2058</v>
      </c>
      <c r="D58" s="248" t="n">
        <v>2062</v>
      </c>
      <c r="E58" s="248" t="n">
        <v>1955</v>
      </c>
      <c r="F58" s="248" t="n">
        <v>2046</v>
      </c>
      <c r="G58" s="309" t="n">
        <v>1951</v>
      </c>
    </row>
    <row r="59" customFormat="false" ht="9" hidden="false" customHeight="true" outlineLevel="0" collapsed="false">
      <c r="A59" s="192" t="s">
        <v>359</v>
      </c>
      <c r="B59" s="248" t="n">
        <v>22632</v>
      </c>
      <c r="C59" s="248" t="n">
        <v>27572</v>
      </c>
      <c r="D59" s="248" t="n">
        <v>28291</v>
      </c>
      <c r="E59" s="248" t="n">
        <v>26659</v>
      </c>
      <c r="F59" s="248" t="n">
        <v>26037</v>
      </c>
      <c r="G59" s="309" t="n">
        <v>22737</v>
      </c>
    </row>
    <row r="60" customFormat="false" ht="9" hidden="false" customHeight="true" outlineLevel="0" collapsed="false">
      <c r="A60" s="192" t="s">
        <v>360</v>
      </c>
      <c r="B60" s="248" t="n">
        <v>11274</v>
      </c>
      <c r="C60" s="248" t="n">
        <v>13730</v>
      </c>
      <c r="D60" s="248" t="n">
        <v>13377</v>
      </c>
      <c r="E60" s="248" t="n">
        <v>12063</v>
      </c>
      <c r="F60" s="248" t="n">
        <v>12613</v>
      </c>
      <c r="G60" s="309" t="n">
        <v>12770</v>
      </c>
    </row>
    <row r="61" customFormat="false" ht="9" hidden="false" customHeight="true" outlineLevel="0" collapsed="false">
      <c r="A61" s="192" t="s">
        <v>361</v>
      </c>
      <c r="B61" s="248" t="n">
        <v>14156</v>
      </c>
      <c r="C61" s="248" t="n">
        <v>18516</v>
      </c>
      <c r="D61" s="248" t="n">
        <v>21866</v>
      </c>
      <c r="E61" s="248" t="n">
        <v>23555</v>
      </c>
      <c r="F61" s="248" t="n">
        <v>25003</v>
      </c>
      <c r="G61" s="309" t="n">
        <v>24433</v>
      </c>
    </row>
    <row r="62" customFormat="false" ht="9" hidden="false" customHeight="true" outlineLevel="0" collapsed="false">
      <c r="A62" s="192" t="s">
        <v>362</v>
      </c>
      <c r="B62" s="248" t="n">
        <v>5790</v>
      </c>
      <c r="C62" s="248" t="n">
        <v>7736</v>
      </c>
      <c r="D62" s="248" t="n">
        <v>8612</v>
      </c>
      <c r="E62" s="248" t="n">
        <v>8633</v>
      </c>
      <c r="F62" s="248" t="n">
        <v>10140</v>
      </c>
      <c r="G62" s="309" t="n">
        <v>11504</v>
      </c>
    </row>
    <row r="63" customFormat="false" ht="9" hidden="false" customHeight="true" outlineLevel="0" collapsed="false">
      <c r="A63" s="192" t="s">
        <v>363</v>
      </c>
      <c r="B63" s="248" t="n">
        <v>12494</v>
      </c>
      <c r="C63" s="248" t="n">
        <v>15500</v>
      </c>
      <c r="D63" s="248" t="n">
        <v>17528</v>
      </c>
      <c r="E63" s="248" t="n">
        <v>18347</v>
      </c>
      <c r="F63" s="248" t="n">
        <v>18860</v>
      </c>
      <c r="G63" s="309" t="n">
        <v>16825</v>
      </c>
    </row>
    <row r="64" customFormat="false" ht="9" hidden="false" customHeight="true" outlineLevel="0" collapsed="false">
      <c r="A64" s="192" t="s">
        <v>364</v>
      </c>
      <c r="B64" s="248" t="n">
        <v>5017</v>
      </c>
      <c r="C64" s="248" t="n">
        <v>6333</v>
      </c>
      <c r="D64" s="248" t="n">
        <v>6983</v>
      </c>
      <c r="E64" s="248" t="n">
        <v>7097</v>
      </c>
      <c r="F64" s="248" t="n">
        <v>8056</v>
      </c>
      <c r="G64" s="309" t="n">
        <v>9142</v>
      </c>
    </row>
    <row r="65" customFormat="false" ht="9" hidden="false" customHeight="true" outlineLevel="0" collapsed="false">
      <c r="A65" s="192" t="s">
        <v>365</v>
      </c>
      <c r="B65" s="248" t="n">
        <v>10683</v>
      </c>
      <c r="C65" s="248" t="n">
        <v>12655</v>
      </c>
      <c r="D65" s="248" t="n">
        <v>14300</v>
      </c>
      <c r="E65" s="248" t="n">
        <v>15314</v>
      </c>
      <c r="F65" s="248" t="n">
        <v>16346</v>
      </c>
      <c r="G65" s="309" t="n">
        <v>17516</v>
      </c>
    </row>
    <row r="66" customFormat="false" ht="9" hidden="false" customHeight="true" outlineLevel="0" collapsed="false">
      <c r="A66" s="192" t="s">
        <v>366</v>
      </c>
      <c r="B66" s="248" t="n">
        <v>2881</v>
      </c>
      <c r="C66" s="248" t="n">
        <v>3681</v>
      </c>
      <c r="D66" s="248" t="n">
        <v>3964</v>
      </c>
      <c r="E66" s="248" t="n">
        <v>4203</v>
      </c>
      <c r="F66" s="248" t="n">
        <v>4833</v>
      </c>
      <c r="G66" s="309" t="n">
        <v>5590</v>
      </c>
    </row>
    <row r="67" customFormat="false" ht="9" hidden="false" customHeight="true" outlineLevel="0" collapsed="false">
      <c r="A67" s="192" t="s">
        <v>367</v>
      </c>
      <c r="B67" s="248" t="n">
        <v>14919</v>
      </c>
      <c r="C67" s="248" t="n">
        <v>18524</v>
      </c>
      <c r="D67" s="248" t="n">
        <v>20788</v>
      </c>
      <c r="E67" s="248" t="n">
        <v>23115</v>
      </c>
      <c r="F67" s="248" t="n">
        <v>26474</v>
      </c>
      <c r="G67" s="309" t="n">
        <v>26009</v>
      </c>
    </row>
    <row r="68" customFormat="false" ht="9" hidden="false" customHeight="true" outlineLevel="0" collapsed="false">
      <c r="A68" s="192" t="s">
        <v>368</v>
      </c>
      <c r="B68" s="248" t="n">
        <v>6267</v>
      </c>
      <c r="C68" s="248" t="n">
        <v>7621</v>
      </c>
      <c r="D68" s="311" t="n">
        <v>8097</v>
      </c>
      <c r="E68" s="311" t="n">
        <v>8728</v>
      </c>
      <c r="F68" s="311" t="n">
        <v>10605</v>
      </c>
      <c r="G68" s="309" t="n">
        <v>11593</v>
      </c>
    </row>
    <row r="69" customFormat="false" ht="9" hidden="false" customHeight="true" outlineLevel="0" collapsed="false">
      <c r="A69" s="192" t="s">
        <v>369</v>
      </c>
      <c r="B69" s="248" t="n">
        <v>4186</v>
      </c>
      <c r="C69" s="248" t="n">
        <v>5628</v>
      </c>
      <c r="D69" s="311" t="n">
        <v>6276</v>
      </c>
      <c r="E69" s="311" t="n">
        <v>6338</v>
      </c>
      <c r="F69" s="311" t="n">
        <v>6147</v>
      </c>
      <c r="G69" s="309" t="n">
        <v>5940</v>
      </c>
    </row>
    <row r="70" customFormat="false" ht="9" hidden="false" customHeight="true" outlineLevel="0" collapsed="false">
      <c r="A70" s="192" t="s">
        <v>370</v>
      </c>
      <c r="B70" s="248" t="n">
        <v>1176</v>
      </c>
      <c r="C70" s="248" t="n">
        <v>1420</v>
      </c>
      <c r="D70" s="311" t="n">
        <v>1449</v>
      </c>
      <c r="E70" s="311" t="n">
        <v>1478</v>
      </c>
      <c r="F70" s="311" t="n">
        <v>1525</v>
      </c>
      <c r="G70" s="309" t="n">
        <v>1597</v>
      </c>
    </row>
    <row r="71" customFormat="false" ht="9" hidden="false" customHeight="true" outlineLevel="0" collapsed="false">
      <c r="A71" s="290" t="s">
        <v>266</v>
      </c>
      <c r="B71" s="313" t="n">
        <f aca="false">SUM(B55:B70)</f>
        <v>244290</v>
      </c>
      <c r="C71" s="310" t="n">
        <f aca="false">SUM(C55:C70)</f>
        <v>285610</v>
      </c>
      <c r="D71" s="310" t="n">
        <f aca="false">SUM(D55:D70)</f>
        <v>293339</v>
      </c>
      <c r="E71" s="310" t="n">
        <f aca="false">SUM(E55:E70)</f>
        <v>279253</v>
      </c>
      <c r="F71" s="310" t="n">
        <f aca="false">SUM(F55:F70)</f>
        <v>290553</v>
      </c>
      <c r="G71" s="310" t="n">
        <f aca="false">SUM(G55:G70)</f>
        <v>280522</v>
      </c>
    </row>
    <row r="72" customFormat="false" ht="9.75" hidden="false" customHeight="true" outlineLevel="0" collapsed="false">
      <c r="A72" s="282" t="s">
        <v>210</v>
      </c>
      <c r="B72" s="127"/>
      <c r="C72" s="127"/>
      <c r="D72" s="127"/>
      <c r="E72" s="127"/>
      <c r="F72" s="127"/>
      <c r="G72" s="3"/>
    </row>
    <row r="73" s="224" customFormat="true" ht="9.75" hidden="false" customHeight="true" outlineLevel="0" collapsed="false">
      <c r="A73" s="301" t="s">
        <v>371</v>
      </c>
      <c r="B73" s="314"/>
      <c r="C73" s="314"/>
      <c r="D73" s="314"/>
      <c r="E73" s="314"/>
      <c r="F73" s="314"/>
      <c r="G73" s="9"/>
    </row>
    <row r="74" s="224" customFormat="true" ht="9" hidden="false" customHeight="true" outlineLevel="0" collapsed="false">
      <c r="A74" s="292" t="s">
        <v>372</v>
      </c>
      <c r="B74" s="311" t="n">
        <v>2181</v>
      </c>
      <c r="C74" s="311" t="n">
        <v>2520</v>
      </c>
      <c r="D74" s="311" t="n">
        <v>2644</v>
      </c>
      <c r="E74" s="311" t="n">
        <v>2676</v>
      </c>
      <c r="F74" s="311" t="n">
        <v>2774</v>
      </c>
      <c r="G74" s="309" t="n">
        <v>2809</v>
      </c>
    </row>
    <row r="75" s="224" customFormat="true" ht="9" hidden="false" customHeight="true" outlineLevel="0" collapsed="false">
      <c r="A75" s="293" t="s">
        <v>373</v>
      </c>
      <c r="B75" s="311"/>
      <c r="C75" s="311"/>
      <c r="D75" s="314"/>
      <c r="E75" s="314"/>
      <c r="F75" s="314"/>
      <c r="G75" s="9"/>
    </row>
    <row r="76" s="224" customFormat="true" ht="9" hidden="false" customHeight="true" outlineLevel="0" collapsed="false">
      <c r="A76" s="292" t="s">
        <v>374</v>
      </c>
      <c r="B76" s="311" t="n">
        <v>13017</v>
      </c>
      <c r="C76" s="311" t="n">
        <v>15544</v>
      </c>
      <c r="D76" s="311" t="n">
        <v>16583</v>
      </c>
      <c r="E76" s="311" t="n">
        <v>16915</v>
      </c>
      <c r="F76" s="311" t="n">
        <v>17554</v>
      </c>
      <c r="G76" s="309" t="n">
        <v>16800</v>
      </c>
    </row>
    <row r="77" s="224" customFormat="true" ht="9" hidden="false" customHeight="true" outlineLevel="0" collapsed="false">
      <c r="A77" s="293" t="s">
        <v>375</v>
      </c>
      <c r="B77" s="311"/>
      <c r="C77" s="311"/>
      <c r="D77" s="311"/>
      <c r="E77" s="311"/>
      <c r="F77" s="311"/>
      <c r="G77" s="9"/>
    </row>
    <row r="78" s="224" customFormat="true" ht="9" hidden="false" customHeight="true" outlineLevel="0" collapsed="false">
      <c r="A78" s="292" t="s">
        <v>374</v>
      </c>
      <c r="B78" s="311" t="n">
        <v>7736</v>
      </c>
      <c r="C78" s="311" t="n">
        <v>7934</v>
      </c>
      <c r="D78" s="311" t="n">
        <v>8140</v>
      </c>
      <c r="E78" s="311" t="n">
        <v>8094</v>
      </c>
      <c r="F78" s="311" t="n">
        <v>9078</v>
      </c>
      <c r="G78" s="309" t="n">
        <v>9828</v>
      </c>
    </row>
    <row r="79" s="224" customFormat="true" ht="9" hidden="false" customHeight="true" outlineLevel="0" collapsed="false">
      <c r="A79" s="293" t="s">
        <v>376</v>
      </c>
      <c r="B79" s="311"/>
      <c r="C79" s="311"/>
      <c r="D79" s="311"/>
      <c r="E79" s="311"/>
      <c r="F79" s="311"/>
      <c r="G79" s="9"/>
    </row>
    <row r="80" s="224" customFormat="true" ht="9" hidden="false" customHeight="true" outlineLevel="0" collapsed="false">
      <c r="A80" s="293" t="s">
        <v>377</v>
      </c>
      <c r="B80" s="311"/>
      <c r="C80" s="311"/>
      <c r="D80" s="311"/>
      <c r="E80" s="311"/>
      <c r="F80" s="311"/>
      <c r="G80" s="9"/>
    </row>
    <row r="81" s="224" customFormat="true" ht="9" hidden="false" customHeight="true" outlineLevel="0" collapsed="false">
      <c r="A81" s="292" t="s">
        <v>378</v>
      </c>
      <c r="B81" s="311" t="n">
        <v>20443</v>
      </c>
      <c r="C81" s="311" t="n">
        <v>28745</v>
      </c>
      <c r="D81" s="311" t="n">
        <v>32184</v>
      </c>
      <c r="E81" s="311" t="n">
        <v>31708</v>
      </c>
      <c r="F81" s="311" t="n">
        <v>33660</v>
      </c>
      <c r="G81" s="309" t="n">
        <v>35694</v>
      </c>
    </row>
    <row r="82" s="224" customFormat="true" ht="9" hidden="false" customHeight="true" outlineLevel="0" collapsed="false">
      <c r="A82" s="293" t="s">
        <v>376</v>
      </c>
      <c r="B82" s="311"/>
      <c r="C82" s="311"/>
      <c r="D82" s="311"/>
      <c r="E82" s="311"/>
      <c r="F82" s="311"/>
      <c r="G82" s="9"/>
    </row>
    <row r="83" s="224" customFormat="true" ht="9" hidden="false" customHeight="true" outlineLevel="0" collapsed="false">
      <c r="A83" s="292" t="s">
        <v>379</v>
      </c>
      <c r="B83" s="311" t="n">
        <v>15600</v>
      </c>
      <c r="C83" s="311" t="n">
        <v>20557</v>
      </c>
      <c r="D83" s="311" t="n">
        <v>24563</v>
      </c>
      <c r="E83" s="311" t="n">
        <v>27496</v>
      </c>
      <c r="F83" s="311" t="n">
        <v>30933</v>
      </c>
      <c r="G83" s="309" t="n">
        <v>32947</v>
      </c>
    </row>
    <row r="84" s="224" customFormat="true" ht="9" hidden="false" customHeight="true" outlineLevel="0" collapsed="false">
      <c r="A84" s="292" t="s">
        <v>380</v>
      </c>
      <c r="B84" s="311" t="n">
        <v>38932</v>
      </c>
      <c r="C84" s="311" t="n">
        <v>51229</v>
      </c>
      <c r="D84" s="311" t="n">
        <v>55562</v>
      </c>
      <c r="E84" s="311" t="n">
        <v>57342</v>
      </c>
      <c r="F84" s="311" t="n">
        <v>59878</v>
      </c>
      <c r="G84" s="309" t="n">
        <v>61790</v>
      </c>
    </row>
    <row r="85" s="224" customFormat="true" ht="9" hidden="false" customHeight="true" outlineLevel="0" collapsed="false">
      <c r="A85" s="292" t="s">
        <v>381</v>
      </c>
      <c r="B85" s="311" t="n">
        <v>9804</v>
      </c>
      <c r="C85" s="311" t="n">
        <v>14433</v>
      </c>
      <c r="D85" s="311" t="n">
        <v>16930</v>
      </c>
      <c r="E85" s="311" t="n">
        <v>17905</v>
      </c>
      <c r="F85" s="311" t="n">
        <v>19940</v>
      </c>
      <c r="G85" s="309" t="n">
        <v>21541</v>
      </c>
    </row>
    <row r="86" s="224" customFormat="true" ht="9" hidden="false" customHeight="true" outlineLevel="0" collapsed="false">
      <c r="A86" s="292" t="s">
        <v>382</v>
      </c>
      <c r="B86" s="311" t="n">
        <v>2410</v>
      </c>
      <c r="C86" s="311" t="n">
        <v>3664</v>
      </c>
      <c r="D86" s="311" t="n">
        <v>4837</v>
      </c>
      <c r="E86" s="311" t="n">
        <v>5867</v>
      </c>
      <c r="F86" s="311" t="n">
        <v>7419</v>
      </c>
      <c r="G86" s="309" t="n">
        <v>9288</v>
      </c>
    </row>
    <row r="87" s="224" customFormat="true" ht="9" hidden="false" customHeight="true" outlineLevel="0" collapsed="false">
      <c r="A87" s="292" t="s">
        <v>383</v>
      </c>
      <c r="B87" s="311" t="n">
        <v>893</v>
      </c>
      <c r="C87" s="311" t="n">
        <v>1212</v>
      </c>
      <c r="D87" s="311" t="n">
        <v>2121</v>
      </c>
      <c r="E87" s="311" t="n">
        <v>3422</v>
      </c>
      <c r="F87" s="311" t="n">
        <v>4884</v>
      </c>
      <c r="G87" s="309" t="n">
        <v>6710</v>
      </c>
    </row>
    <row r="88" customFormat="false" ht="9" hidden="false" customHeight="true" outlineLevel="0" collapsed="false">
      <c r="A88" s="290" t="s">
        <v>266</v>
      </c>
      <c r="B88" s="313" t="n">
        <f aca="false">SUM(B74:B87)</f>
        <v>111016</v>
      </c>
      <c r="C88" s="310" t="n">
        <f aca="false">SUM(C74:C87)</f>
        <v>145838</v>
      </c>
      <c r="D88" s="310" t="n">
        <f aca="false">SUM(D74:D87)</f>
        <v>163564</v>
      </c>
      <c r="E88" s="310" t="n">
        <f aca="false">SUM(E74:E87)</f>
        <v>171425</v>
      </c>
      <c r="F88" s="310" t="n">
        <f aca="false">SUM(F74:F87)</f>
        <v>186120</v>
      </c>
      <c r="G88" s="310" t="n">
        <f aca="false">SUM(G74:G87)</f>
        <v>197407</v>
      </c>
    </row>
    <row r="89" customFormat="false" ht="9.75" hidden="false" customHeight="true" outlineLevel="0" collapsed="false">
      <c r="A89" s="282" t="s">
        <v>224</v>
      </c>
      <c r="B89" s="127"/>
      <c r="C89" s="127"/>
      <c r="D89" s="314"/>
      <c r="E89" s="314"/>
      <c r="F89" s="314"/>
      <c r="G89" s="3"/>
    </row>
    <row r="90" customFormat="false" ht="9" hidden="false" customHeight="true" outlineLevel="0" collapsed="false">
      <c r="A90" s="192" t="s">
        <v>384</v>
      </c>
      <c r="B90" s="248" t="n">
        <v>1412</v>
      </c>
      <c r="C90" s="248" t="n">
        <v>2337</v>
      </c>
      <c r="D90" s="311" t="n">
        <v>2496</v>
      </c>
      <c r="E90" s="311" t="n">
        <v>2079</v>
      </c>
      <c r="F90" s="311" t="n">
        <v>2221</v>
      </c>
      <c r="G90" s="309" t="n">
        <v>2555</v>
      </c>
    </row>
    <row r="91" customFormat="false" ht="9" hidden="false" customHeight="true" outlineLevel="0" collapsed="false">
      <c r="A91" s="192" t="s">
        <v>385</v>
      </c>
      <c r="B91" s="248" t="n">
        <v>123002</v>
      </c>
      <c r="C91" s="248" t="n">
        <v>47616</v>
      </c>
      <c r="D91" s="311" t="n">
        <v>57253</v>
      </c>
      <c r="E91" s="311" t="n">
        <v>59980</v>
      </c>
      <c r="F91" s="311" t="n">
        <v>70916</v>
      </c>
      <c r="G91" s="309" t="n">
        <v>99024</v>
      </c>
    </row>
    <row r="92" customFormat="false" ht="9" hidden="false" customHeight="true" outlineLevel="0" collapsed="false">
      <c r="A92" s="290" t="s">
        <v>266</v>
      </c>
      <c r="B92" s="313" t="n">
        <f aca="false">SUM(B90:B91)</f>
        <v>124414</v>
      </c>
      <c r="C92" s="310" t="n">
        <f aca="false">SUM(C90:C91)</f>
        <v>49953</v>
      </c>
      <c r="D92" s="310" t="n">
        <f aca="false">SUM(D90:D91)</f>
        <v>59749</v>
      </c>
      <c r="E92" s="310" t="n">
        <f aca="false">SUM(E90:E91)</f>
        <v>62059</v>
      </c>
      <c r="F92" s="310" t="n">
        <f aca="false">SUM(F90:F91)</f>
        <v>73137</v>
      </c>
      <c r="G92" s="310" t="n">
        <f aca="false">SUM(G90:G91)</f>
        <v>101579</v>
      </c>
    </row>
    <row r="93" customFormat="false" ht="9" hidden="false" customHeight="true" outlineLevel="0" collapsed="false">
      <c r="A93" s="290"/>
      <c r="B93" s="127"/>
      <c r="C93" s="127"/>
      <c r="D93" s="314"/>
      <c r="E93" s="314"/>
      <c r="F93" s="314"/>
      <c r="G93" s="3"/>
    </row>
    <row r="94" customFormat="false" ht="10.5" hidden="false" customHeight="false" outlineLevel="0" collapsed="false">
      <c r="A94" s="290" t="s">
        <v>102</v>
      </c>
      <c r="B94" s="313" t="n">
        <f aca="false">SUM(B16,B25,B32,B37,B46,B52,B71,B88,B92)</f>
        <v>814317</v>
      </c>
      <c r="C94" s="310" t="n">
        <f aca="false">SUM(C16,C25,C32,C37,C46,C52,C71,C88,C92)</f>
        <v>885051</v>
      </c>
      <c r="D94" s="310" t="n">
        <f aca="false">SUM(D16,D25,D32,D37,D46,D52,D71,D88,D92)</f>
        <v>933483</v>
      </c>
      <c r="E94" s="310" t="n">
        <f aca="false">SUM(E16,E25,E32,E37,E46,E52,E71,E88,E92)</f>
        <v>915388</v>
      </c>
      <c r="F94" s="310" t="n">
        <f aca="false">SUM(F16,F25,F32,F37,F46,F52,F71,F88,F92)</f>
        <v>966505</v>
      </c>
      <c r="G94" s="310" t="n">
        <f aca="false">SUM(G16,G25,G32,G37,G46,G52,G71,G88,G92)</f>
        <v>987157</v>
      </c>
    </row>
    <row r="95" customFormat="false" ht="12.75" hidden="false" customHeight="false" outlineLevel="0" collapsed="false">
      <c r="A95" s="303" t="s">
        <v>408</v>
      </c>
      <c r="B95" s="110"/>
      <c r="C95" s="110"/>
      <c r="D95" s="110"/>
      <c r="E95" s="3"/>
      <c r="F95" s="3"/>
      <c r="G95" s="3"/>
    </row>
    <row r="96" customFormat="false" ht="12.75" hidden="false" customHeight="false" outlineLevel="0" collapsed="false">
      <c r="B96" s="110"/>
      <c r="C96" s="110"/>
      <c r="D96" s="110"/>
      <c r="E96" s="3"/>
      <c r="F96" s="3"/>
      <c r="G96" s="3"/>
    </row>
    <row r="97" customFormat="false" ht="12.75" hidden="false" customHeight="false" outlineLevel="0" collapsed="false">
      <c r="F97" s="110"/>
      <c r="G97" s="110"/>
      <c r="H97" s="3"/>
    </row>
    <row r="98" customFormat="false" ht="12.75" hidden="false" customHeight="false" outlineLevel="0" collapsed="false">
      <c r="D98" s="110"/>
      <c r="E98" s="110"/>
      <c r="F98" s="110"/>
      <c r="G98" s="110"/>
      <c r="H98" s="3"/>
    </row>
    <row r="99" customFormat="false" ht="12.75" hidden="false" customHeight="false" outlineLevel="0" collapsed="false">
      <c r="D99" s="110"/>
      <c r="E99" s="110"/>
      <c r="F99" s="110"/>
      <c r="G99" s="110"/>
      <c r="H99" s="3"/>
    </row>
    <row r="100" customFormat="false" ht="12.75" hidden="false" customHeight="false" outlineLevel="0" collapsed="false">
      <c r="D100" s="110"/>
      <c r="E100" s="110"/>
      <c r="F100" s="110"/>
      <c r="G100" s="110"/>
      <c r="H100" s="3"/>
    </row>
    <row r="101" customFormat="false" ht="12.75" hidden="false" customHeight="false" outlineLevel="0" collapsed="false">
      <c r="D101" s="110"/>
      <c r="E101" s="110"/>
      <c r="F101" s="110"/>
      <c r="G101" s="110"/>
      <c r="H101" s="3"/>
    </row>
    <row r="102" customFormat="false" ht="12.75" hidden="false" customHeight="false" outlineLevel="0" collapsed="false">
      <c r="D102" s="110"/>
      <c r="E102" s="110"/>
      <c r="F102" s="110"/>
      <c r="G102" s="110"/>
      <c r="H102" s="3"/>
    </row>
    <row r="103" customFormat="false" ht="12.75" hidden="false" customHeight="false" outlineLevel="0" collapsed="false">
      <c r="D103" s="110"/>
      <c r="E103" s="110"/>
      <c r="F103" s="110"/>
      <c r="G103" s="110"/>
      <c r="H103" s="3"/>
    </row>
    <row r="104" customFormat="false" ht="12.75" hidden="false" customHeight="false" outlineLevel="0" collapsed="false">
      <c r="D104" s="110"/>
      <c r="E104" s="110"/>
      <c r="F104" s="110"/>
      <c r="G104" s="110"/>
      <c r="H104" s="3"/>
    </row>
    <row r="105" customFormat="false" ht="12.75" hidden="false" customHeight="false" outlineLevel="0" collapsed="false">
      <c r="D105" s="110"/>
      <c r="E105" s="110"/>
      <c r="F105" s="110"/>
      <c r="G105" s="110"/>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75" hidden="false" customHeight="false" outlineLevel="0" collapsed="false">
      <c r="H111" s="3"/>
    </row>
    <row r="112" customFormat="false" ht="12.75" hidden="false" customHeight="false" outlineLevel="0" collapsed="false">
      <c r="H112" s="3"/>
    </row>
    <row r="113" customFormat="false" ht="12.75" hidden="false" customHeight="false" outlineLevel="0" collapsed="false">
      <c r="H113" s="3"/>
    </row>
    <row r="114" customFormat="false" ht="12.75" hidden="false" customHeight="false" outlineLevel="0" collapsed="false">
      <c r="H114" s="3"/>
    </row>
    <row r="115" customFormat="false" ht="12.75" hidden="false" customHeight="false" outlineLevel="0" collapsed="false">
      <c r="H115" s="3"/>
    </row>
    <row r="116" customFormat="false" ht="12.75" hidden="false" customHeight="false" outlineLevel="0" collapsed="false">
      <c r="H116" s="3"/>
    </row>
    <row r="117" customFormat="false" ht="12.75" hidden="false" customHeight="false" outlineLevel="0" collapsed="false">
      <c r="H117" s="3"/>
    </row>
    <row r="118" customFormat="false" ht="12.75" hidden="false" customHeight="false" outlineLevel="0" collapsed="false">
      <c r="H118" s="3"/>
    </row>
    <row r="119" customFormat="false" ht="12.75" hidden="false" customHeight="false" outlineLevel="0" collapsed="false">
      <c r="H119" s="3"/>
    </row>
    <row r="120" customFormat="false" ht="12.75" hidden="false" customHeight="false" outlineLevel="0" collapsed="false">
      <c r="H120" s="3"/>
    </row>
    <row r="121" customFormat="false" ht="12.75" hidden="false" customHeight="false" outlineLevel="0" collapsed="false">
      <c r="H121" s="3"/>
    </row>
    <row r="122" customFormat="false" ht="12.75" hidden="false" customHeight="false" outlineLevel="0" collapsed="false">
      <c r="H122" s="3"/>
    </row>
    <row r="123" customFormat="false" ht="12.75" hidden="false" customHeight="false" outlineLevel="0" collapsed="false">
      <c r="H123" s="3"/>
    </row>
    <row r="124" customFormat="false" ht="12.75" hidden="false" customHeight="false" outlineLevel="0" collapsed="false">
      <c r="H124" s="3"/>
    </row>
    <row r="125" customFormat="false" ht="12.75" hidden="false" customHeight="false" outlineLevel="0" collapsed="false">
      <c r="H125" s="3"/>
    </row>
    <row r="126" customFormat="false" ht="12.75" hidden="false" customHeight="false" outlineLevel="0" collapsed="false">
      <c r="H126" s="3"/>
    </row>
    <row r="127" customFormat="false" ht="12.75" hidden="false" customHeight="false" outlineLevel="0" collapsed="false">
      <c r="H127" s="3"/>
    </row>
    <row r="128" customFormat="false" ht="12.75" hidden="false" customHeight="false" outlineLevel="0" collapsed="false">
      <c r="H128" s="3"/>
    </row>
    <row r="129" customFormat="false" ht="12.75" hidden="false" customHeight="false" outlineLevel="0" collapsed="false">
      <c r="H129" s="3"/>
    </row>
    <row r="130" customFormat="false" ht="12.75" hidden="false" customHeight="false" outlineLevel="0" collapsed="false">
      <c r="H130" s="3"/>
    </row>
    <row r="131" customFormat="false" ht="12.75" hidden="false" customHeight="false" outlineLevel="0" collapsed="false">
      <c r="H131" s="3"/>
    </row>
    <row r="132" customFormat="false" ht="12.75" hidden="false" customHeight="false" outlineLevel="0" collapsed="false">
      <c r="H132" s="3"/>
    </row>
    <row r="133" customFormat="false" ht="12.75" hidden="false" customHeight="false" outlineLevel="0" collapsed="false">
      <c r="H133" s="3"/>
    </row>
    <row r="134" customFormat="false" ht="12.75" hidden="false" customHeight="false" outlineLevel="0" collapsed="false">
      <c r="H134" s="3"/>
    </row>
    <row r="135" customFormat="false" ht="12.75" hidden="false" customHeight="false" outlineLevel="0" collapsed="false">
      <c r="H135" s="3"/>
    </row>
    <row r="136" customFormat="false" ht="12.75" hidden="false" customHeight="false" outlineLevel="0" collapsed="false">
      <c r="H136" s="3"/>
    </row>
    <row r="137" customFormat="false" ht="12.75" hidden="false" customHeight="false" outlineLevel="0" collapsed="false">
      <c r="H137" s="3"/>
    </row>
    <row r="138" customFormat="false" ht="12.75" hidden="false" customHeight="false" outlineLevel="0" collapsed="false">
      <c r="H138" s="3"/>
    </row>
  </sheetData>
  <mergeCells count="11">
    <mergeCell ref="A1:G1"/>
    <mergeCell ref="A2:G2"/>
    <mergeCell ref="A3:G3"/>
    <mergeCell ref="A5:A7"/>
    <mergeCell ref="B5:G5"/>
    <mergeCell ref="B6:B7"/>
    <mergeCell ref="C6:C7"/>
    <mergeCell ref="D6:D7"/>
    <mergeCell ref="E6:E7"/>
    <mergeCell ref="F6:F7"/>
    <mergeCell ref="G6:G7"/>
  </mergeCells>
  <hyperlinks>
    <hyperlink ref="A1" location="Inhaltsverzeichnis!A1" display="Inhaltsverzeichnis"/>
  </hyperlinks>
  <printOptions headings="false" gridLines="false" gridLinesSet="true" horizontalCentered="false" verticalCentered="false"/>
  <pageMargins left="0.7875" right="0.236111111111111" top="0.275694444444444"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7</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01" width="55.42"/>
    <col collapsed="false" customWidth="true" hidden="false" outlineLevel="0" max="6" min="2" style="87" width="9.28"/>
    <col collapsed="false" customWidth="false" hidden="false" outlineLevel="0" max="257" min="7" style="87" width="11.42"/>
  </cols>
  <sheetData>
    <row r="1" customFormat="false" ht="12" hidden="false" customHeight="false" outlineLevel="0" collapsed="false">
      <c r="A1" s="19" t="s">
        <v>62</v>
      </c>
      <c r="B1" s="19"/>
      <c r="C1" s="19"/>
      <c r="D1" s="19"/>
      <c r="E1" s="19"/>
      <c r="F1" s="19"/>
    </row>
    <row r="2" s="90" customFormat="true" ht="12" hidden="false" customHeight="false" outlineLevel="0" collapsed="false">
      <c r="A2" s="275" t="s">
        <v>324</v>
      </c>
      <c r="B2" s="275"/>
      <c r="C2" s="275"/>
      <c r="D2" s="275"/>
      <c r="E2" s="275"/>
      <c r="F2" s="275"/>
    </row>
    <row r="3" s="90" customFormat="true" ht="14.25" hidden="false" customHeight="false" outlineLevel="0" collapsed="false">
      <c r="A3" s="82" t="s">
        <v>409</v>
      </c>
      <c r="B3" s="82"/>
      <c r="C3" s="82"/>
      <c r="D3" s="82"/>
      <c r="E3" s="82"/>
      <c r="F3" s="82"/>
    </row>
    <row r="4" s="90" customFormat="true" ht="11.25" hidden="false" customHeight="true" outlineLevel="0" collapsed="false"/>
    <row r="5" customFormat="false" ht="21" hidden="false" customHeight="true" outlineLevel="0" collapsed="false">
      <c r="A5" s="277" t="s">
        <v>141</v>
      </c>
      <c r="B5" s="288" t="s">
        <v>410</v>
      </c>
      <c r="C5" s="288"/>
      <c r="D5" s="288"/>
      <c r="E5" s="288"/>
      <c r="F5" s="315"/>
    </row>
    <row r="6" customFormat="false" ht="21" hidden="false" customHeight="true" outlineLevel="0" collapsed="false">
      <c r="A6" s="277"/>
      <c r="B6" s="316" t="s">
        <v>411</v>
      </c>
      <c r="C6" s="317" t="s">
        <v>390</v>
      </c>
      <c r="D6" s="317" t="s">
        <v>391</v>
      </c>
      <c r="E6" s="317" t="s">
        <v>392</v>
      </c>
      <c r="F6" s="317" t="s">
        <v>393</v>
      </c>
    </row>
    <row r="7" customFormat="false" ht="25.5" hidden="false" customHeight="true" outlineLevel="0" collapsed="false">
      <c r="A7" s="277"/>
      <c r="B7" s="316"/>
      <c r="C7" s="317"/>
      <c r="D7" s="317"/>
      <c r="E7" s="317"/>
      <c r="F7" s="317"/>
    </row>
    <row r="8" customFormat="false" ht="9.75" hidden="false" customHeight="true" outlineLevel="0" collapsed="false">
      <c r="A8" s="125"/>
      <c r="D8" s="3"/>
      <c r="E8" s="3"/>
    </row>
    <row r="9" customFormat="false" ht="9.75" hidden="false" customHeight="true" outlineLevel="0" collapsed="false">
      <c r="A9" s="282" t="s">
        <v>158</v>
      </c>
      <c r="D9" s="3"/>
      <c r="E9" s="3"/>
    </row>
    <row r="10" customFormat="false" ht="9" hidden="false" customHeight="true" outlineLevel="0" collapsed="false">
      <c r="A10" s="192" t="s">
        <v>326</v>
      </c>
      <c r="B10" s="304" t="n">
        <v>5.83317852498607</v>
      </c>
      <c r="C10" s="304" t="n">
        <v>-9.3031420045638</v>
      </c>
      <c r="D10" s="304" t="n">
        <v>-13.2572092123089</v>
      </c>
      <c r="E10" s="304" t="n">
        <v>-8.54529228023205</v>
      </c>
      <c r="F10" s="304" t="n">
        <v>-14.759697487192</v>
      </c>
    </row>
    <row r="11" customFormat="false" ht="9" hidden="false" customHeight="true" outlineLevel="0" collapsed="false">
      <c r="A11" s="192" t="s">
        <v>327</v>
      </c>
      <c r="B11" s="304" t="n">
        <v>12.2309872099257</v>
      </c>
      <c r="C11" s="304" t="n">
        <v>-5.2886583867886</v>
      </c>
      <c r="D11" s="304" t="n">
        <v>-9.69089992074356</v>
      </c>
      <c r="E11" s="304" t="n">
        <v>-4.96250199457475</v>
      </c>
      <c r="F11" s="304" t="n">
        <v>-10.2249832102082</v>
      </c>
    </row>
    <row r="12" customFormat="false" ht="9" hidden="false" customHeight="true" outlineLevel="0" collapsed="false">
      <c r="A12" s="192" t="s">
        <v>328</v>
      </c>
      <c r="B12" s="304" t="n">
        <v>11.9626168224299</v>
      </c>
      <c r="C12" s="304" t="n">
        <v>-6.67779632721202</v>
      </c>
      <c r="D12" s="304" t="n">
        <v>-13.0590339892665</v>
      </c>
      <c r="E12" s="304" t="n">
        <v>0.823045267489704</v>
      </c>
      <c r="F12" s="304" t="n">
        <v>-10</v>
      </c>
    </row>
    <row r="13" customFormat="false" ht="9" hidden="false" customHeight="true" outlineLevel="0" collapsed="false">
      <c r="A13" s="192" t="s">
        <v>329</v>
      </c>
      <c r="B13" s="304" t="n">
        <v>3.6825726141079</v>
      </c>
      <c r="C13" s="304" t="n">
        <v>-1.05052526263133</v>
      </c>
      <c r="D13" s="304" t="n">
        <v>-7.93731041456016</v>
      </c>
      <c r="E13" s="304" t="n">
        <v>-0.988467874794068</v>
      </c>
      <c r="F13" s="304" t="n">
        <v>-8.59678313921243</v>
      </c>
    </row>
    <row r="14" customFormat="false" ht="9" hidden="false" customHeight="true" outlineLevel="0" collapsed="false">
      <c r="A14" s="192" t="s">
        <v>330</v>
      </c>
      <c r="B14" s="304" t="n">
        <v>0.239234449760772</v>
      </c>
      <c r="C14" s="304" t="n">
        <v>-7.15990453460621</v>
      </c>
      <c r="D14" s="304" t="n">
        <v>-12.0822622107969</v>
      </c>
      <c r="E14" s="304" t="n">
        <v>-3.21637426900585</v>
      </c>
      <c r="F14" s="304" t="n">
        <v>-6.64652567975831</v>
      </c>
    </row>
    <row r="15" customFormat="false" ht="9" hidden="false" customHeight="true" outlineLevel="0" collapsed="false">
      <c r="A15" s="192" t="s">
        <v>331</v>
      </c>
      <c r="B15" s="304" t="n">
        <v>-13.029315960912</v>
      </c>
      <c r="C15" s="304" t="n">
        <v>0.749063670411985</v>
      </c>
      <c r="D15" s="304" t="n">
        <v>-7.80669144981412</v>
      </c>
      <c r="E15" s="304" t="n">
        <v>20.9677419354839</v>
      </c>
      <c r="F15" s="304" t="n">
        <v>54.3333333333333</v>
      </c>
    </row>
    <row r="16" customFormat="false" ht="9" hidden="false" customHeight="true" outlineLevel="0" collapsed="false">
      <c r="A16" s="290" t="s">
        <v>266</v>
      </c>
      <c r="B16" s="305" t="n">
        <v>9.27963750693546</v>
      </c>
      <c r="C16" s="305" t="n">
        <v>-5.89803257880263</v>
      </c>
      <c r="D16" s="305" t="n">
        <v>-10.4671552538105</v>
      </c>
      <c r="E16" s="305" t="n">
        <v>-4.91136443529354</v>
      </c>
      <c r="F16" s="305" t="n">
        <v>-9.96039081066807</v>
      </c>
    </row>
    <row r="17" customFormat="false" ht="9.75" hidden="false" customHeight="true" outlineLevel="0" collapsed="false">
      <c r="A17" s="282" t="s">
        <v>166</v>
      </c>
      <c r="B17" s="3"/>
      <c r="C17" s="3"/>
      <c r="D17" s="3"/>
      <c r="E17" s="304"/>
    </row>
    <row r="18" customFormat="false" ht="9" hidden="false" customHeight="true" outlineLevel="0" collapsed="false">
      <c r="A18" s="192" t="s">
        <v>326</v>
      </c>
      <c r="B18" s="304" t="n">
        <v>24.9318553516264</v>
      </c>
      <c r="C18" s="304" t="n">
        <v>-1.96363636363637</v>
      </c>
      <c r="D18" s="304" t="n">
        <v>-10.8456973293769</v>
      </c>
      <c r="E18" s="304" t="n">
        <v>-3.24513230154768</v>
      </c>
      <c r="F18" s="304" t="n">
        <v>-11.4809081527348</v>
      </c>
    </row>
    <row r="19" customFormat="false" ht="9" hidden="false" customHeight="true" outlineLevel="0" collapsed="false">
      <c r="A19" s="192" t="s">
        <v>327</v>
      </c>
      <c r="B19" s="304" t="n">
        <v>35.425013869198</v>
      </c>
      <c r="C19" s="304" t="n">
        <v>-0.728265817023214</v>
      </c>
      <c r="D19" s="304" t="n">
        <v>-8.35625859697386</v>
      </c>
      <c r="E19" s="304" t="n">
        <v>-1.47842401500938</v>
      </c>
      <c r="F19" s="304" t="n">
        <v>-5.5428600446882</v>
      </c>
    </row>
    <row r="20" customFormat="false" ht="9" hidden="false" customHeight="true" outlineLevel="0" collapsed="false">
      <c r="A20" s="192" t="s">
        <v>328</v>
      </c>
      <c r="B20" s="304" t="n">
        <v>10.4462123832584</v>
      </c>
      <c r="C20" s="304" t="n">
        <v>-0.469777638584404</v>
      </c>
      <c r="D20" s="304" t="n">
        <v>-6.10446821900567</v>
      </c>
      <c r="E20" s="304" t="n">
        <v>-1.10589812332439</v>
      </c>
      <c r="F20" s="304" t="n">
        <v>-12.0637072178922</v>
      </c>
    </row>
    <row r="21" customFormat="false" ht="9" hidden="false" customHeight="true" outlineLevel="0" collapsed="false">
      <c r="A21" s="192" t="s">
        <v>329</v>
      </c>
      <c r="B21" s="304" t="n">
        <v>23.5666231549352</v>
      </c>
      <c r="C21" s="304" t="n">
        <v>3.32358199252398</v>
      </c>
      <c r="D21" s="304" t="n">
        <v>-4.85365990674681</v>
      </c>
      <c r="E21" s="304" t="n">
        <v>4.20971836806992</v>
      </c>
      <c r="F21" s="304" t="n">
        <v>-2.45325779036827</v>
      </c>
    </row>
    <row r="22" customFormat="false" ht="9" hidden="false" customHeight="true" outlineLevel="0" collapsed="false">
      <c r="A22" s="192" t="s">
        <v>330</v>
      </c>
      <c r="B22" s="304" t="n">
        <v>35.8418937025458</v>
      </c>
      <c r="C22" s="304" t="n">
        <v>5.24412296564196</v>
      </c>
      <c r="D22" s="304" t="n">
        <v>-8.04436113714463</v>
      </c>
      <c r="E22" s="304" t="n">
        <v>-2.51401392899609</v>
      </c>
      <c r="F22" s="304" t="n">
        <v>-4.18191322530058</v>
      </c>
    </row>
    <row r="23" customFormat="false" ht="9" hidden="false" customHeight="true" outlineLevel="0" collapsed="false">
      <c r="A23" s="192" t="s">
        <v>332</v>
      </c>
      <c r="B23" s="304" t="n">
        <v>22.4205242610151</v>
      </c>
      <c r="C23" s="304" t="n">
        <v>5.69476082004556</v>
      </c>
      <c r="D23" s="304" t="n">
        <v>-4.56896551724138</v>
      </c>
      <c r="E23" s="304" t="n">
        <v>13.9114724480578</v>
      </c>
      <c r="F23" s="304" t="n">
        <v>13.5606661379857</v>
      </c>
    </row>
    <row r="24" customFormat="false" ht="9" hidden="false" customHeight="true" outlineLevel="0" collapsed="false">
      <c r="A24" s="192" t="s">
        <v>333</v>
      </c>
      <c r="B24" s="304" t="n">
        <v>21.866112448042</v>
      </c>
      <c r="C24" s="304" t="n">
        <v>4.25455524638723</v>
      </c>
      <c r="D24" s="304" t="n">
        <v>-1.53250107619458</v>
      </c>
      <c r="E24" s="304" t="n">
        <v>7.16971233715135</v>
      </c>
      <c r="F24" s="305" t="n">
        <v>-2.57811862609121</v>
      </c>
    </row>
    <row r="25" customFormat="false" ht="9" hidden="false" customHeight="true" outlineLevel="0" collapsed="false">
      <c r="A25" s="290" t="s">
        <v>266</v>
      </c>
      <c r="B25" s="305" t="n">
        <v>26.9075448520379</v>
      </c>
      <c r="C25" s="305" t="n">
        <v>2.02576987949712</v>
      </c>
      <c r="D25" s="305" t="n">
        <v>-6.21229164536251</v>
      </c>
      <c r="E25" s="305" t="n">
        <v>2.04922253115025</v>
      </c>
      <c r="F25" s="304" t="n">
        <v>-3.8540986525791</v>
      </c>
    </row>
    <row r="26" customFormat="false" ht="9.75" hidden="false" customHeight="true" outlineLevel="0" collapsed="false">
      <c r="A26" s="282" t="s">
        <v>169</v>
      </c>
      <c r="B26" s="3"/>
      <c r="C26" s="3"/>
      <c r="D26" s="3"/>
      <c r="E26" s="304"/>
    </row>
    <row r="27" customFormat="false" ht="9" hidden="false" customHeight="true" outlineLevel="0" collapsed="false">
      <c r="A27" s="282" t="s">
        <v>334</v>
      </c>
      <c r="B27" s="3"/>
      <c r="C27" s="3"/>
      <c r="D27" s="3"/>
      <c r="E27" s="304"/>
    </row>
    <row r="28" customFormat="false" ht="9" hidden="false" customHeight="true" outlineLevel="0" collapsed="false">
      <c r="A28" s="192" t="s">
        <v>394</v>
      </c>
      <c r="B28" s="304" t="n">
        <v>-17.4233128834356</v>
      </c>
      <c r="C28" s="304" t="n">
        <v>-6.38930163447252</v>
      </c>
      <c r="D28" s="304" t="n">
        <v>-2.6984126984127</v>
      </c>
      <c r="E28" s="304" t="n">
        <v>-4.40456769983688</v>
      </c>
      <c r="F28" s="304" t="n">
        <v>-7.16723549488054</v>
      </c>
    </row>
    <row r="29" customFormat="false" ht="9" hidden="false" customHeight="true" outlineLevel="0" collapsed="false">
      <c r="A29" s="192" t="s">
        <v>395</v>
      </c>
      <c r="B29" s="304" t="n">
        <v>17.0462526336912</v>
      </c>
      <c r="C29" s="304" t="n">
        <v>4.72312703583062</v>
      </c>
      <c r="D29" s="304" t="n">
        <v>0.22646039671497</v>
      </c>
      <c r="E29" s="304" t="n">
        <v>10.2575270866228</v>
      </c>
      <c r="F29" s="304" t="n">
        <v>6.55029381265122</v>
      </c>
    </row>
    <row r="30" customFormat="false" ht="9" hidden="false" customHeight="true" outlineLevel="0" collapsed="false">
      <c r="A30" s="192" t="s">
        <v>396</v>
      </c>
      <c r="B30" s="304" t="n">
        <v>27.8059460705232</v>
      </c>
      <c r="C30" s="304" t="n">
        <v>8.52493012352358</v>
      </c>
      <c r="D30" s="304" t="n">
        <v>2.28056328666972</v>
      </c>
      <c r="E30" s="304" t="n">
        <v>7.20493867273171</v>
      </c>
      <c r="F30" s="304" t="n">
        <v>-5.49325655402335</v>
      </c>
    </row>
    <row r="31" customFormat="false" ht="9" hidden="false" customHeight="true" outlineLevel="0" collapsed="false">
      <c r="A31" s="192" t="s">
        <v>397</v>
      </c>
      <c r="B31" s="304" t="n">
        <v>-22.3480864147585</v>
      </c>
      <c r="C31" s="304" t="n">
        <v>0.604355527769101</v>
      </c>
      <c r="D31" s="304" t="n">
        <v>-6.86690833764889</v>
      </c>
      <c r="E31" s="304" t="n">
        <v>-0.544928825622776</v>
      </c>
      <c r="F31" s="304" t="n">
        <v>-9.00145365090015</v>
      </c>
    </row>
    <row r="32" customFormat="false" ht="9" hidden="false" customHeight="true" outlineLevel="0" collapsed="false">
      <c r="A32" s="290" t="s">
        <v>266</v>
      </c>
      <c r="B32" s="305" t="n">
        <v>11.6148996376032</v>
      </c>
      <c r="C32" s="305" t="n">
        <v>5.27650111193476</v>
      </c>
      <c r="D32" s="305" t="n">
        <v>-0.0675970651607543</v>
      </c>
      <c r="E32" s="305" t="n">
        <v>7.70282267724525</v>
      </c>
      <c r="F32" s="304" t="n">
        <v>0.465803969801243</v>
      </c>
    </row>
    <row r="33" customFormat="false" ht="9.75" hidden="false" customHeight="true" outlineLevel="0" collapsed="false">
      <c r="A33" s="282" t="s">
        <v>175</v>
      </c>
      <c r="B33" s="3"/>
      <c r="C33" s="3"/>
      <c r="D33" s="3"/>
      <c r="E33" s="304"/>
    </row>
    <row r="34" customFormat="false" ht="9" hidden="false" customHeight="true" outlineLevel="0" collapsed="false">
      <c r="A34" s="192" t="s">
        <v>339</v>
      </c>
      <c r="B34" s="304" t="n">
        <v>26.4300989040364</v>
      </c>
      <c r="C34" s="304" t="n">
        <v>5.68740419683915</v>
      </c>
      <c r="D34" s="304" t="n">
        <v>16.2590647661915</v>
      </c>
      <c r="E34" s="304" t="n">
        <v>1.93151509937192</v>
      </c>
      <c r="F34" s="304" t="n">
        <v>-5.89153829921925</v>
      </c>
    </row>
    <row r="35" customFormat="false" ht="9" hidden="false" customHeight="true" outlineLevel="0" collapsed="false">
      <c r="A35" s="192" t="s">
        <v>340</v>
      </c>
      <c r="B35" s="304" t="n">
        <v>-12.2714192889631</v>
      </c>
      <c r="C35" s="304" t="n">
        <v>10.4856628928156</v>
      </c>
      <c r="D35" s="304" t="n">
        <v>-9.3564451254549</v>
      </c>
      <c r="E35" s="304" t="n">
        <v>6.90966719492869</v>
      </c>
      <c r="F35" s="304" t="n">
        <v>5.48473169285502</v>
      </c>
    </row>
    <row r="36" customFormat="false" ht="9" hidden="false" customHeight="true" outlineLevel="0" collapsed="false">
      <c r="A36" s="192" t="s">
        <v>341</v>
      </c>
      <c r="B36" s="304" t="n">
        <v>24.3268973313896</v>
      </c>
      <c r="C36" s="304" t="n">
        <v>1.9574060780091</v>
      </c>
      <c r="D36" s="304" t="n">
        <v>-9.57097258730755</v>
      </c>
      <c r="E36" s="304" t="n">
        <v>1.67142486374254</v>
      </c>
      <c r="F36" s="304" t="n">
        <v>-3.98733854086895</v>
      </c>
    </row>
    <row r="37" customFormat="false" ht="9" hidden="false" customHeight="true" outlineLevel="0" collapsed="false">
      <c r="A37" s="290" t="s">
        <v>266</v>
      </c>
      <c r="B37" s="305" t="n">
        <v>18.2139848357203</v>
      </c>
      <c r="C37" s="305" t="n">
        <v>4.11202964652225</v>
      </c>
      <c r="D37" s="305" t="n">
        <v>-2.46971045246082</v>
      </c>
      <c r="E37" s="305" t="n">
        <v>2.45223958114008</v>
      </c>
      <c r="F37" s="304" t="n">
        <v>-3.29232202553844</v>
      </c>
    </row>
    <row r="38" customFormat="false" ht="9.75" hidden="false" customHeight="true" outlineLevel="0" collapsed="false">
      <c r="A38" s="282" t="s">
        <v>179</v>
      </c>
      <c r="B38" s="3"/>
      <c r="C38" s="3"/>
      <c r="D38" s="3"/>
      <c r="E38" s="304"/>
    </row>
    <row r="39" customFormat="false" ht="9.75" hidden="false" customHeight="true" outlineLevel="0" collapsed="false">
      <c r="A39" s="282" t="s">
        <v>342</v>
      </c>
      <c r="B39" s="3"/>
      <c r="C39" s="3"/>
      <c r="D39" s="3"/>
      <c r="E39" s="304"/>
    </row>
    <row r="40" customFormat="false" ht="9" hidden="false" customHeight="true" outlineLevel="0" collapsed="false">
      <c r="A40" s="292" t="s">
        <v>343</v>
      </c>
      <c r="B40" s="304" t="n">
        <v>27.547931382442</v>
      </c>
      <c r="C40" s="304" t="n">
        <v>2.92721518987342</v>
      </c>
      <c r="D40" s="304" t="n">
        <v>21.9062259800154</v>
      </c>
      <c r="E40" s="304" t="n">
        <v>-0.0630517023959669</v>
      </c>
      <c r="F40" s="304" t="n">
        <v>4.22712933753944</v>
      </c>
    </row>
    <row r="41" customFormat="false" ht="9" hidden="false" customHeight="true" outlineLevel="0" collapsed="false">
      <c r="A41" s="292" t="s">
        <v>344</v>
      </c>
      <c r="B41" s="304" t="n">
        <v>0.50974512743629</v>
      </c>
      <c r="C41" s="304" t="n">
        <v>1.7153937947494</v>
      </c>
      <c r="D41" s="304" t="n">
        <v>-5.49934007919049</v>
      </c>
      <c r="E41" s="304" t="n">
        <v>1.0862818125388</v>
      </c>
      <c r="F41" s="304" t="n">
        <v>-2.34878722750997</v>
      </c>
    </row>
    <row r="42" customFormat="false" ht="9" hidden="false" customHeight="true" outlineLevel="0" collapsed="false">
      <c r="A42" s="293" t="s">
        <v>345</v>
      </c>
      <c r="B42" s="3"/>
      <c r="C42" s="3"/>
      <c r="D42" s="3"/>
      <c r="E42" s="304"/>
    </row>
    <row r="43" customFormat="false" ht="9" hidden="false" customHeight="true" outlineLevel="0" collapsed="false">
      <c r="A43" s="292" t="s">
        <v>346</v>
      </c>
      <c r="B43" s="304" t="n">
        <v>-0.606860158311349</v>
      </c>
      <c r="C43" s="304" t="n">
        <v>-3.53066100345102</v>
      </c>
      <c r="D43" s="304" t="n">
        <v>-2.00880572372041</v>
      </c>
      <c r="E43" s="304" t="n">
        <v>-1.48834597023308</v>
      </c>
      <c r="F43" s="304" t="n">
        <v>-3.56328392246294</v>
      </c>
    </row>
    <row r="44" customFormat="false" ht="9" hidden="false" customHeight="true" outlineLevel="0" collapsed="false">
      <c r="A44" s="292" t="s">
        <v>347</v>
      </c>
      <c r="B44" s="304" t="n">
        <v>25.835446814859</v>
      </c>
      <c r="C44" s="304" t="n">
        <v>5.35285574557634</v>
      </c>
      <c r="D44" s="304" t="n">
        <v>-1.73020115346743</v>
      </c>
      <c r="E44" s="304" t="n">
        <v>5.82593758946463</v>
      </c>
      <c r="F44" s="304" t="n">
        <v>-0.321926146354656</v>
      </c>
    </row>
    <row r="45" customFormat="false" ht="9" hidden="false" customHeight="true" outlineLevel="0" collapsed="false">
      <c r="A45" s="292" t="s">
        <v>348</v>
      </c>
      <c r="B45" s="304" t="n">
        <v>62.0915032679739</v>
      </c>
      <c r="C45" s="304" t="n">
        <v>4.43548387096774</v>
      </c>
      <c r="D45" s="304" t="n">
        <v>-3.08880308880309</v>
      </c>
      <c r="E45" s="304" t="n">
        <v>5.57768924302789</v>
      </c>
      <c r="F45" s="304" t="n">
        <v>0.377358490566039</v>
      </c>
    </row>
    <row r="46" customFormat="false" ht="9" hidden="false" customHeight="true" outlineLevel="0" collapsed="false">
      <c r="A46" s="290" t="s">
        <v>266</v>
      </c>
      <c r="B46" s="305" t="n">
        <v>19.1889859731909</v>
      </c>
      <c r="C46" s="305" t="n">
        <v>4.01783772025235</v>
      </c>
      <c r="D46" s="305" t="n">
        <v>-1.66049731267123</v>
      </c>
      <c r="E46" s="305" t="n">
        <v>4.42124066945964</v>
      </c>
      <c r="F46" s="304" t="n">
        <v>-0.667997230255395</v>
      </c>
    </row>
    <row r="47" customFormat="false" ht="9.75" hidden="false" customHeight="true" outlineLevel="0" collapsed="false">
      <c r="A47" s="282" t="s">
        <v>398</v>
      </c>
      <c r="B47" s="3"/>
      <c r="C47" s="3"/>
      <c r="D47" s="3"/>
      <c r="E47" s="304"/>
    </row>
    <row r="48" customFormat="false" ht="9.75" hidden="false" customHeight="true" outlineLevel="0" collapsed="false">
      <c r="A48" s="282" t="s">
        <v>407</v>
      </c>
      <c r="B48" s="3"/>
      <c r="C48" s="3"/>
      <c r="D48" s="3"/>
      <c r="E48" s="304"/>
    </row>
    <row r="49" customFormat="false" ht="9" hidden="false" customHeight="true" outlineLevel="0" collapsed="false">
      <c r="A49" s="192" t="s">
        <v>351</v>
      </c>
      <c r="B49" s="304" t="n">
        <v>26.6025641025641</v>
      </c>
      <c r="C49" s="304" t="n">
        <v>-0.506329113924053</v>
      </c>
      <c r="D49" s="304" t="n">
        <v>-7.3791348600509</v>
      </c>
      <c r="E49" s="304" t="n">
        <v>-1.92307692307693</v>
      </c>
      <c r="F49" s="304" t="n">
        <v>0.280112044817926</v>
      </c>
    </row>
    <row r="50" customFormat="false" ht="9" hidden="false" customHeight="true" outlineLevel="0" collapsed="false">
      <c r="A50" s="192" t="s">
        <v>352</v>
      </c>
      <c r="B50" s="304" t="n">
        <v>27.6143790849673</v>
      </c>
      <c r="C50" s="304" t="n">
        <v>9.98719590268887</v>
      </c>
      <c r="D50" s="304" t="n">
        <v>2.21187427240979</v>
      </c>
      <c r="E50" s="304" t="n">
        <v>4.1002277904328</v>
      </c>
      <c r="F50" s="304" t="n">
        <v>3.8293216630197</v>
      </c>
    </row>
    <row r="51" customFormat="false" ht="9" hidden="false" customHeight="true" outlineLevel="0" collapsed="false">
      <c r="A51" s="192" t="s">
        <v>353</v>
      </c>
      <c r="B51" s="304" t="n">
        <v>28.0820374126662</v>
      </c>
      <c r="C51" s="304" t="n">
        <v>11.9347175787436</v>
      </c>
      <c r="D51" s="304" t="n">
        <v>6.83434859500885</v>
      </c>
      <c r="E51" s="304" t="n">
        <v>8.52707474985286</v>
      </c>
      <c r="F51" s="304" t="n">
        <v>5.66741237882178</v>
      </c>
    </row>
    <row r="52" customFormat="false" ht="9" hidden="false" customHeight="true" outlineLevel="0" collapsed="false">
      <c r="A52" s="290" t="s">
        <v>266</v>
      </c>
      <c r="B52" s="305" t="n">
        <v>28.0419880034276</v>
      </c>
      <c r="C52" s="305" t="n">
        <v>11.6655512799063</v>
      </c>
      <c r="D52" s="305" t="n">
        <v>6.47638311420759</v>
      </c>
      <c r="E52" s="305" t="n">
        <v>8.2565257158939</v>
      </c>
      <c r="F52" s="304" t="n">
        <v>5.55032008578948</v>
      </c>
    </row>
    <row r="53" customFormat="false" ht="9.75" hidden="false" customHeight="true" outlineLevel="0" collapsed="false">
      <c r="A53" s="282" t="s">
        <v>192</v>
      </c>
      <c r="B53" s="3"/>
      <c r="C53" s="3"/>
      <c r="D53" s="3"/>
      <c r="E53" s="304"/>
    </row>
    <row r="54" customFormat="false" ht="9.75" hidden="false" customHeight="true" outlineLevel="0" collapsed="false">
      <c r="A54" s="282" t="s">
        <v>354</v>
      </c>
      <c r="B54" s="3"/>
      <c r="C54" s="3"/>
      <c r="D54" s="3"/>
      <c r="E54" s="304"/>
    </row>
    <row r="55" customFormat="false" ht="9" hidden="false" customHeight="true" outlineLevel="0" collapsed="false">
      <c r="A55" s="192" t="s">
        <v>355</v>
      </c>
      <c r="B55" s="304" t="n">
        <v>11.1566267856521</v>
      </c>
      <c r="C55" s="304" t="n">
        <v>-2.10780168498856</v>
      </c>
      <c r="D55" s="304" t="n">
        <v>-12.279242385462</v>
      </c>
      <c r="E55" s="304" t="n">
        <v>-5.84287694215479</v>
      </c>
      <c r="F55" s="304" t="n">
        <v>-16.9830079537238</v>
      </c>
    </row>
    <row r="56" customFormat="false" ht="9" hidden="false" customHeight="true" outlineLevel="0" collapsed="false">
      <c r="A56" s="192" t="s">
        <v>356</v>
      </c>
      <c r="B56" s="304" t="n">
        <v>10.5176034589253</v>
      </c>
      <c r="C56" s="304" t="n">
        <v>-6.36904229634267</v>
      </c>
      <c r="D56" s="304" t="n">
        <v>-14.9535611107132</v>
      </c>
      <c r="E56" s="304" t="n">
        <v>13.9275687815834</v>
      </c>
      <c r="F56" s="304" t="n">
        <v>11.8380522904808</v>
      </c>
    </row>
    <row r="57" customFormat="false" ht="9" hidden="false" customHeight="true" outlineLevel="0" collapsed="false">
      <c r="A57" s="192" t="s">
        <v>357</v>
      </c>
      <c r="B57" s="304" t="n">
        <v>0.316764132553615</v>
      </c>
      <c r="C57" s="304" t="n">
        <v>-0.534369686665045</v>
      </c>
      <c r="D57" s="304" t="n">
        <v>-4.90842490842492</v>
      </c>
      <c r="E57" s="304" t="n">
        <v>-1.41242937853107</v>
      </c>
      <c r="F57" s="304" t="n">
        <v>-15.7332638707997</v>
      </c>
    </row>
    <row r="58" customFormat="false" ht="9" hidden="false" customHeight="true" outlineLevel="0" collapsed="false">
      <c r="A58" s="192" t="s">
        <v>358</v>
      </c>
      <c r="B58" s="304" t="n">
        <v>-0.242365487154629</v>
      </c>
      <c r="C58" s="304" t="n">
        <v>0.194363459669589</v>
      </c>
      <c r="D58" s="304" t="n">
        <v>-5.18913676042678</v>
      </c>
      <c r="E58" s="304" t="n">
        <v>4.65473145780051</v>
      </c>
      <c r="F58" s="304" t="n">
        <v>-4.64320625610948</v>
      </c>
    </row>
    <row r="59" customFormat="false" ht="9" hidden="false" customHeight="true" outlineLevel="0" collapsed="false">
      <c r="A59" s="192" t="s">
        <v>359</v>
      </c>
      <c r="B59" s="304" t="n">
        <v>21.8275008837045</v>
      </c>
      <c r="C59" s="304" t="n">
        <v>2.60771797475701</v>
      </c>
      <c r="D59" s="304" t="n">
        <v>-5.76861899544025</v>
      </c>
      <c r="E59" s="304" t="n">
        <v>-2.33317078660114</v>
      </c>
      <c r="F59" s="304" t="n">
        <v>-12.6742712294043</v>
      </c>
    </row>
    <row r="60" customFormat="false" ht="9" hidden="false" customHeight="true" outlineLevel="0" collapsed="false">
      <c r="A60" s="192" t="s">
        <v>360</v>
      </c>
      <c r="B60" s="304" t="n">
        <v>21.7846372183786</v>
      </c>
      <c r="C60" s="304" t="n">
        <v>-2.57101238164603</v>
      </c>
      <c r="D60" s="304" t="n">
        <v>-9.82283023099349</v>
      </c>
      <c r="E60" s="304" t="n">
        <v>4.55939650169941</v>
      </c>
      <c r="F60" s="304" t="n">
        <v>1.2447474827559</v>
      </c>
    </row>
    <row r="61" customFormat="false" ht="9" hidden="false" customHeight="true" outlineLevel="0" collapsed="false">
      <c r="A61" s="192" t="s">
        <v>361</v>
      </c>
      <c r="B61" s="304" t="n">
        <v>30.7996609211642</v>
      </c>
      <c r="C61" s="304" t="n">
        <v>18.0924605746382</v>
      </c>
      <c r="D61" s="304" t="n">
        <v>7.72432086344095</v>
      </c>
      <c r="E61" s="304" t="n">
        <v>6.14731479516027</v>
      </c>
      <c r="F61" s="305" t="n">
        <v>-2.27972643282806</v>
      </c>
    </row>
    <row r="62" customFormat="false" ht="9" hidden="false" customHeight="true" outlineLevel="0" collapsed="false">
      <c r="A62" s="192" t="s">
        <v>362</v>
      </c>
      <c r="B62" s="304" t="n">
        <v>33.6096718480138</v>
      </c>
      <c r="C62" s="304" t="n">
        <v>11.3236814891417</v>
      </c>
      <c r="D62" s="304" t="n">
        <v>0.243845796562937</v>
      </c>
      <c r="E62" s="304" t="n">
        <v>17.4562724429515</v>
      </c>
      <c r="F62" s="304" t="n">
        <v>13.4516765285996</v>
      </c>
    </row>
    <row r="63" customFormat="false" ht="9" hidden="false" customHeight="true" outlineLevel="0" collapsed="false">
      <c r="A63" s="192" t="s">
        <v>363</v>
      </c>
      <c r="B63" s="304" t="n">
        <v>24.05954858332</v>
      </c>
      <c r="C63" s="304" t="n">
        <v>13.0838709677419</v>
      </c>
      <c r="D63" s="304" t="n">
        <v>4.67252396166134</v>
      </c>
      <c r="E63" s="304" t="n">
        <v>2.79609745462473</v>
      </c>
      <c r="F63" s="304" t="n">
        <v>-10.7900318133616</v>
      </c>
    </row>
    <row r="64" customFormat="false" ht="9" hidden="false" customHeight="true" outlineLevel="0" collapsed="false">
      <c r="A64" s="192" t="s">
        <v>364</v>
      </c>
      <c r="B64" s="304" t="n">
        <v>26.230815228224</v>
      </c>
      <c r="C64" s="304" t="n">
        <v>10.2636980893731</v>
      </c>
      <c r="D64" s="304" t="n">
        <v>1.63253615924388</v>
      </c>
      <c r="E64" s="304" t="n">
        <v>13.5127518669861</v>
      </c>
      <c r="F64" s="304" t="n">
        <v>13.480635551142</v>
      </c>
    </row>
    <row r="65" customFormat="false" ht="9" hidden="false" customHeight="true" outlineLevel="0" collapsed="false">
      <c r="A65" s="192" t="s">
        <v>365</v>
      </c>
      <c r="B65" s="304" t="n">
        <v>18.459234297482</v>
      </c>
      <c r="C65" s="304" t="n">
        <v>12.9988146977479</v>
      </c>
      <c r="D65" s="304" t="n">
        <v>7.09090909090908</v>
      </c>
      <c r="E65" s="304" t="n">
        <v>6.73893169648687</v>
      </c>
      <c r="F65" s="304" t="n">
        <v>7.15771442554754</v>
      </c>
    </row>
    <row r="66" customFormat="false" ht="9" hidden="false" customHeight="true" outlineLevel="0" collapsed="false">
      <c r="A66" s="192" t="s">
        <v>366</v>
      </c>
      <c r="B66" s="304" t="n">
        <v>27.7681360638667</v>
      </c>
      <c r="C66" s="304" t="n">
        <v>7.68812822602554</v>
      </c>
      <c r="D66" s="304" t="n">
        <v>6.029263370333</v>
      </c>
      <c r="E66" s="304" t="n">
        <v>14.9892933618844</v>
      </c>
      <c r="F66" s="304" t="n">
        <v>15.6631491827023</v>
      </c>
    </row>
    <row r="67" customFormat="false" ht="9" hidden="false" customHeight="true" outlineLevel="0" collapsed="false">
      <c r="A67" s="192" t="s">
        <v>367</v>
      </c>
      <c r="B67" s="304" t="n">
        <v>24.1638179502648</v>
      </c>
      <c r="C67" s="304" t="n">
        <v>12.2219822932412</v>
      </c>
      <c r="D67" s="304" t="n">
        <v>11.1939580527227</v>
      </c>
      <c r="E67" s="304" t="n">
        <v>14.531689379191</v>
      </c>
      <c r="F67" s="304" t="n">
        <v>-1.75644028103045</v>
      </c>
    </row>
    <row r="68" customFormat="false" ht="9" hidden="false" customHeight="true" outlineLevel="0" collapsed="false">
      <c r="A68" s="192" t="s">
        <v>368</v>
      </c>
      <c r="B68" s="304" t="n">
        <v>21.6052337641615</v>
      </c>
      <c r="C68" s="304" t="n">
        <v>6.24589948825613</v>
      </c>
      <c r="D68" s="304" t="n">
        <v>7.7930097567</v>
      </c>
      <c r="E68" s="304" t="n">
        <v>21.5054995417049</v>
      </c>
      <c r="F68" s="305" t="n">
        <v>9.31636020744932</v>
      </c>
    </row>
    <row r="69" customFormat="false" ht="9" hidden="false" customHeight="true" outlineLevel="0" collapsed="false">
      <c r="A69" s="192" t="s">
        <v>369</v>
      </c>
      <c r="B69" s="304" t="n">
        <v>34.4481605351171</v>
      </c>
      <c r="C69" s="304" t="n">
        <v>11.5138592750533</v>
      </c>
      <c r="D69" s="304" t="n">
        <v>0.987890376035679</v>
      </c>
      <c r="E69" s="304" t="n">
        <v>-3.01356894919533</v>
      </c>
      <c r="F69" s="304" t="n">
        <v>-3.36749633967789</v>
      </c>
    </row>
    <row r="70" customFormat="false" ht="9" hidden="false" customHeight="true" outlineLevel="0" collapsed="false">
      <c r="A70" s="192" t="s">
        <v>370</v>
      </c>
      <c r="B70" s="304" t="n">
        <v>20.7482993197279</v>
      </c>
      <c r="C70" s="304" t="n">
        <v>2.04225352112677</v>
      </c>
      <c r="D70" s="304" t="n">
        <v>2.00138026224982</v>
      </c>
      <c r="E70" s="304" t="n">
        <v>3.17997293640053</v>
      </c>
      <c r="F70" s="304" t="n">
        <v>4.72131147540983</v>
      </c>
    </row>
    <row r="71" customFormat="false" ht="9" hidden="false" customHeight="true" outlineLevel="0" collapsed="false">
      <c r="A71" s="290" t="s">
        <v>266</v>
      </c>
      <c r="B71" s="305" t="n">
        <v>16.9143231405297</v>
      </c>
      <c r="C71" s="305" t="n">
        <v>2.7061377402752</v>
      </c>
      <c r="D71" s="305" t="n">
        <v>-4.80195268955032</v>
      </c>
      <c r="E71" s="305" t="n">
        <v>4.04650979577659</v>
      </c>
      <c r="F71" s="304" t="n">
        <v>-3.45238218156412</v>
      </c>
    </row>
    <row r="72" customFormat="false" ht="9.75" hidden="false" customHeight="true" outlineLevel="0" collapsed="false">
      <c r="A72" s="282" t="s">
        <v>210</v>
      </c>
      <c r="B72" s="3"/>
      <c r="C72" s="3"/>
      <c r="D72" s="3"/>
      <c r="E72" s="304"/>
    </row>
    <row r="73" s="224" customFormat="true" ht="9.75" hidden="false" customHeight="true" outlineLevel="0" collapsed="false">
      <c r="A73" s="301" t="s">
        <v>371</v>
      </c>
      <c r="B73" s="3"/>
      <c r="C73" s="3"/>
      <c r="D73" s="3"/>
      <c r="E73" s="304"/>
    </row>
    <row r="74" s="224" customFormat="true" ht="9" hidden="false" customHeight="true" outlineLevel="0" collapsed="false">
      <c r="A74" s="292" t="s">
        <v>372</v>
      </c>
      <c r="B74" s="304" t="n">
        <v>15.5433287482806</v>
      </c>
      <c r="C74" s="304" t="n">
        <v>4.92063492063492</v>
      </c>
      <c r="D74" s="304" t="n">
        <v>1.21028744326776</v>
      </c>
      <c r="E74" s="304" t="n">
        <v>3.66218236173393</v>
      </c>
      <c r="F74" s="304" t="n">
        <v>1.26171593366979</v>
      </c>
    </row>
    <row r="75" s="224" customFormat="true" ht="9" hidden="false" customHeight="true" outlineLevel="0" collapsed="false">
      <c r="A75" s="293" t="s">
        <v>373</v>
      </c>
      <c r="B75" s="3"/>
      <c r="C75" s="3"/>
      <c r="D75" s="3"/>
      <c r="E75" s="304"/>
      <c r="F75" s="304"/>
    </row>
    <row r="76" s="224" customFormat="true" ht="9" hidden="false" customHeight="true" outlineLevel="0" collapsed="false">
      <c r="A76" s="292" t="s">
        <v>374</v>
      </c>
      <c r="B76" s="304" t="n">
        <v>19.4130752093416</v>
      </c>
      <c r="C76" s="304" t="n">
        <v>6.68425115800308</v>
      </c>
      <c r="D76" s="304" t="n">
        <v>2.00205029246818</v>
      </c>
      <c r="E76" s="304" t="n">
        <v>3.77771208986107</v>
      </c>
      <c r="F76" s="304" t="n">
        <v>-4.29531730659679</v>
      </c>
    </row>
    <row r="77" s="224" customFormat="true" ht="9" hidden="false" customHeight="true" outlineLevel="0" collapsed="false">
      <c r="A77" s="293" t="s">
        <v>375</v>
      </c>
      <c r="B77" s="3"/>
      <c r="C77" s="3"/>
      <c r="D77" s="3"/>
      <c r="E77" s="304"/>
      <c r="F77" s="304"/>
    </row>
    <row r="78" s="224" customFormat="true" ht="9" hidden="false" customHeight="true" outlineLevel="0" collapsed="false">
      <c r="A78" s="292" t="s">
        <v>374</v>
      </c>
      <c r="B78" s="304" t="n">
        <v>2.55946225439503</v>
      </c>
      <c r="C78" s="304" t="n">
        <v>2.59642046886816</v>
      </c>
      <c r="D78" s="304" t="n">
        <v>-0.565110565110558</v>
      </c>
      <c r="E78" s="304" t="n">
        <v>12.1571534469978</v>
      </c>
      <c r="F78" s="304" t="n">
        <v>8.26173165895571</v>
      </c>
    </row>
    <row r="79" s="224" customFormat="true" ht="9" hidden="false" customHeight="true" outlineLevel="0" collapsed="false">
      <c r="A79" s="293" t="s">
        <v>376</v>
      </c>
      <c r="B79" s="3"/>
      <c r="C79" s="3"/>
      <c r="D79" s="3"/>
      <c r="E79" s="304"/>
      <c r="F79" s="304"/>
    </row>
    <row r="80" s="224" customFormat="true" ht="9" hidden="false" customHeight="true" outlineLevel="0" collapsed="false">
      <c r="A80" s="293" t="s">
        <v>377</v>
      </c>
      <c r="B80" s="3"/>
      <c r="C80" s="3"/>
      <c r="D80" s="3"/>
      <c r="E80" s="304"/>
      <c r="F80" s="305"/>
    </row>
    <row r="81" s="224" customFormat="true" ht="9" hidden="false" customHeight="true" outlineLevel="0" collapsed="false">
      <c r="A81" s="292" t="s">
        <v>378</v>
      </c>
      <c r="B81" s="304" t="n">
        <v>40.6104779142005</v>
      </c>
      <c r="C81" s="304" t="n">
        <v>11.9638197947469</v>
      </c>
      <c r="D81" s="304" t="n">
        <v>-1.47899577429779</v>
      </c>
      <c r="E81" s="304" t="n">
        <v>6.15617509776713</v>
      </c>
      <c r="F81" s="304" t="n">
        <v>6.04278074866312</v>
      </c>
    </row>
    <row r="82" s="224" customFormat="true" ht="9" hidden="false" customHeight="true" outlineLevel="0" collapsed="false">
      <c r="A82" s="293" t="s">
        <v>376</v>
      </c>
      <c r="B82" s="3"/>
      <c r="C82" s="3"/>
      <c r="D82" s="3"/>
      <c r="E82" s="304"/>
      <c r="F82" s="304"/>
    </row>
    <row r="83" s="224" customFormat="true" ht="9" hidden="false" customHeight="true" outlineLevel="0" collapsed="false">
      <c r="A83" s="292" t="s">
        <v>379</v>
      </c>
      <c r="B83" s="304" t="n">
        <v>31.775641025641</v>
      </c>
      <c r="C83" s="304" t="n">
        <v>19.4872792722673</v>
      </c>
      <c r="D83" s="304" t="n">
        <v>11.9407238529496</v>
      </c>
      <c r="E83" s="304" t="n">
        <v>12.5</v>
      </c>
      <c r="F83" s="304" t="n">
        <v>6.51084602204766</v>
      </c>
    </row>
    <row r="84" s="224" customFormat="true" ht="9" hidden="false" customHeight="true" outlineLevel="0" collapsed="false">
      <c r="A84" s="292" t="s">
        <v>380</v>
      </c>
      <c r="B84" s="304" t="n">
        <v>31.5858419808898</v>
      </c>
      <c r="C84" s="304" t="n">
        <v>8.45809990435105</v>
      </c>
      <c r="D84" s="304" t="n">
        <v>3.20362837910801</v>
      </c>
      <c r="E84" s="304" t="n">
        <v>4.42258728331764</v>
      </c>
      <c r="F84" s="304" t="n">
        <v>3.19315942416247</v>
      </c>
    </row>
    <row r="85" s="224" customFormat="true" ht="9" hidden="false" customHeight="true" outlineLevel="0" collapsed="false">
      <c r="A85" s="292" t="s">
        <v>381</v>
      </c>
      <c r="B85" s="304" t="n">
        <v>47.2154222766218</v>
      </c>
      <c r="C85" s="304" t="n">
        <v>17.3006304995496</v>
      </c>
      <c r="D85" s="304" t="n">
        <v>5.7590076786769</v>
      </c>
      <c r="E85" s="304" t="n">
        <v>11.365540351857</v>
      </c>
      <c r="F85" s="304" t="n">
        <v>8.02908726178535</v>
      </c>
    </row>
    <row r="86" s="224" customFormat="true" ht="9" hidden="false" customHeight="true" outlineLevel="0" collapsed="false">
      <c r="A86" s="292" t="s">
        <v>382</v>
      </c>
      <c r="B86" s="304" t="n">
        <v>52.0331950207469</v>
      </c>
      <c r="C86" s="304" t="n">
        <v>32.014192139738</v>
      </c>
      <c r="D86" s="304" t="n">
        <v>21.294190614017</v>
      </c>
      <c r="E86" s="304" t="n">
        <v>26.4530424407704</v>
      </c>
      <c r="F86" s="304" t="n">
        <v>25.1920744035584</v>
      </c>
    </row>
    <row r="87" s="224" customFormat="true" ht="9" hidden="false" customHeight="true" outlineLevel="0" collapsed="false">
      <c r="A87" s="292" t="s">
        <v>383</v>
      </c>
      <c r="B87" s="304" t="n">
        <v>35.7222844344905</v>
      </c>
      <c r="C87" s="304" t="n">
        <v>75</v>
      </c>
      <c r="D87" s="304" t="n">
        <v>61.3389910419614</v>
      </c>
      <c r="E87" s="304" t="n">
        <v>42.7235534774985</v>
      </c>
      <c r="F87" s="305" t="n">
        <v>37.3873873873874</v>
      </c>
    </row>
    <row r="88" customFormat="false" ht="9" hidden="false" customHeight="true" outlineLevel="0" collapsed="false">
      <c r="A88" s="290" t="s">
        <v>266</v>
      </c>
      <c r="B88" s="305" t="n">
        <v>31.3666498522736</v>
      </c>
      <c r="C88" s="305" t="n">
        <v>12.154582481932</v>
      </c>
      <c r="D88" s="305" t="n">
        <v>4.80606979530948</v>
      </c>
      <c r="E88" s="305" t="n">
        <v>8.57226192212337</v>
      </c>
      <c r="F88" s="304" t="n">
        <v>6.06436707500538</v>
      </c>
    </row>
    <row r="89" customFormat="false" ht="9.75" hidden="false" customHeight="true" outlineLevel="0" collapsed="false">
      <c r="A89" s="282" t="s">
        <v>224</v>
      </c>
      <c r="B89" s="3"/>
      <c r="C89" s="3"/>
      <c r="D89" s="3"/>
      <c r="E89" s="304"/>
      <c r="F89" s="304"/>
    </row>
    <row r="90" customFormat="false" ht="9" hidden="false" customHeight="true" outlineLevel="0" collapsed="false">
      <c r="A90" s="192" t="s">
        <v>384</v>
      </c>
      <c r="B90" s="304" t="n">
        <v>65.5099150141643</v>
      </c>
      <c r="C90" s="304" t="n">
        <v>6.80359435173298</v>
      </c>
      <c r="D90" s="304" t="n">
        <v>-16.7067307692308</v>
      </c>
      <c r="E90" s="304" t="n">
        <v>6.83020683020683</v>
      </c>
      <c r="F90" s="304" t="n">
        <v>15.038271049077</v>
      </c>
    </row>
    <row r="91" customFormat="false" ht="9" hidden="false" customHeight="true" outlineLevel="0" collapsed="false">
      <c r="A91" s="192" t="s">
        <v>385</v>
      </c>
      <c r="B91" s="304" t="n">
        <v>-61.2884343344011</v>
      </c>
      <c r="C91" s="304" t="n">
        <v>20.2389952956989</v>
      </c>
      <c r="D91" s="304" t="n">
        <v>4.76306918414755</v>
      </c>
      <c r="E91" s="304" t="n">
        <v>18.2327442480827</v>
      </c>
      <c r="F91" s="304" t="n">
        <v>39.6356252467708</v>
      </c>
    </row>
    <row r="92" customFormat="false" ht="9" hidden="false" customHeight="true" outlineLevel="0" collapsed="false">
      <c r="A92" s="290" t="s">
        <v>266</v>
      </c>
      <c r="B92" s="305" t="n">
        <v>-59.8493738646776</v>
      </c>
      <c r="C92" s="305" t="n">
        <v>19.6104338077793</v>
      </c>
      <c r="D92" s="305" t="n">
        <v>3.86617349244338</v>
      </c>
      <c r="E92" s="305" t="n">
        <v>17.8507549267632</v>
      </c>
      <c r="F92" s="304" t="n">
        <v>38.8886610060571</v>
      </c>
    </row>
    <row r="93" customFormat="false" ht="9" hidden="false" customHeight="true" outlineLevel="0" collapsed="false">
      <c r="A93" s="290"/>
      <c r="B93" s="3"/>
      <c r="C93" s="3"/>
      <c r="D93" s="3"/>
      <c r="E93" s="304"/>
      <c r="F93" s="304"/>
    </row>
    <row r="94" customFormat="false" ht="11.25" hidden="false" customHeight="false" outlineLevel="0" collapsed="false">
      <c r="A94" s="290" t="s">
        <v>102</v>
      </c>
      <c r="B94" s="305" t="n">
        <v>8.68629784224081</v>
      </c>
      <c r="C94" s="305" t="n">
        <v>5.47222702420538</v>
      </c>
      <c r="D94" s="305" t="n">
        <v>-1.93843915743511</v>
      </c>
      <c r="E94" s="305" t="n">
        <v>5.58418943661047</v>
      </c>
      <c r="F94" s="304" t="n">
        <v>2.13677114965778</v>
      </c>
    </row>
    <row r="95" customFormat="false" ht="12.75" hidden="false" customHeight="true" outlineLevel="0" collapsed="false">
      <c r="A95" s="303" t="s">
        <v>408</v>
      </c>
    </row>
    <row r="96" customFormat="false" ht="12.75" hidden="false" customHeight="false" outlineLevel="0" collapsed="false">
      <c r="B96" s="110"/>
      <c r="C96" s="110"/>
      <c r="D96" s="110"/>
      <c r="E96" s="3"/>
    </row>
    <row r="98" customFormat="false" ht="9" hidden="false" customHeight="false" outlineLevel="0" collapsed="false">
      <c r="D98" s="110"/>
      <c r="E98" s="110"/>
    </row>
    <row r="99" customFormat="false" ht="9" hidden="false" customHeight="false" outlineLevel="0" collapsed="false">
      <c r="D99" s="110"/>
      <c r="E99" s="110"/>
    </row>
    <row r="100" customFormat="false" ht="9" hidden="false" customHeight="false" outlineLevel="0" collapsed="false">
      <c r="D100" s="110"/>
      <c r="E100" s="110"/>
    </row>
    <row r="101" customFormat="false" ht="9" hidden="false" customHeight="false" outlineLevel="0" collapsed="false">
      <c r="D101" s="110"/>
      <c r="E101" s="110"/>
    </row>
    <row r="102" customFormat="false" ht="9" hidden="false" customHeight="false" outlineLevel="0" collapsed="false">
      <c r="D102" s="110"/>
      <c r="E102" s="110"/>
    </row>
    <row r="103" customFormat="false" ht="9" hidden="false" customHeight="false" outlineLevel="0" collapsed="false">
      <c r="D103" s="110"/>
      <c r="E103" s="110"/>
    </row>
    <row r="104" customFormat="false" ht="9" hidden="false" customHeight="false" outlineLevel="0" collapsed="false">
      <c r="D104" s="110"/>
      <c r="E104" s="110"/>
    </row>
    <row r="105" customFormat="false" ht="9" hidden="false" customHeight="false" outlineLevel="0" collapsed="false">
      <c r="D105" s="110"/>
      <c r="E105" s="110"/>
    </row>
  </sheetData>
  <mergeCells count="10">
    <mergeCell ref="A1:F1"/>
    <mergeCell ref="A2:F2"/>
    <mergeCell ref="A3:F3"/>
    <mergeCell ref="A5:A7"/>
    <mergeCell ref="B5:E5"/>
    <mergeCell ref="B6:B7"/>
    <mergeCell ref="C6:C7"/>
    <mergeCell ref="D6:D7"/>
    <mergeCell ref="E6:E7"/>
    <mergeCell ref="F6:F7"/>
  </mergeCells>
  <hyperlinks>
    <hyperlink ref="A1" location="Inhaltsverzeichnis!A1" display="Inhaltsverzeichnis"/>
  </hyperlinks>
  <printOptions headings="false" gridLines="false" gridLinesSet="true" horizontalCentered="false" verticalCentered="false"/>
  <pageMargins left="0.570138888888889" right="0.509722222222222" top="0.275694444444444"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8" width="41.14"/>
    <col collapsed="false" customWidth="true" hidden="false" outlineLevel="0" max="2" min="2" style="319" width="10.56"/>
    <col collapsed="false" customWidth="true" hidden="false" outlineLevel="0" max="3" min="3" style="319" width="9.7"/>
    <col collapsed="false" customWidth="true" hidden="false" outlineLevel="0" max="4" min="4" style="319" width="10.85"/>
    <col collapsed="false" customWidth="true" hidden="false" outlineLevel="0" max="5" min="5" style="319" width="10.56"/>
    <col collapsed="false" customWidth="true" hidden="false" outlineLevel="0" max="6" min="6" style="319" width="9.7"/>
    <col collapsed="false" customWidth="true" hidden="false" outlineLevel="0" max="7" min="7" style="319" width="10.85"/>
    <col collapsed="false" customWidth="true" hidden="false" outlineLevel="0" max="8" min="8" style="319" width="9.7"/>
    <col collapsed="false" customWidth="true" hidden="false" outlineLevel="0" max="9" min="9" style="320" width="7.56"/>
    <col collapsed="false" customWidth="true" hidden="false" outlineLevel="0" max="17" min="10" style="319" width="7.56"/>
    <col collapsed="false" customWidth="true" hidden="false" outlineLevel="0" max="18" min="18" style="319" width="5.13"/>
    <col collapsed="false" customWidth="false" hidden="false" outlineLevel="0" max="60" min="19" style="321" width="11.42"/>
    <col collapsed="false" customWidth="false" hidden="false" outlineLevel="0" max="257" min="61" style="319" width="11.42"/>
  </cols>
  <sheetData>
    <row r="1" customFormat="false" ht="12.75" hidden="false" customHeight="false" outlineLevel="0" collapsed="false">
      <c r="A1" s="38" t="s">
        <v>62</v>
      </c>
      <c r="B1" s="38"/>
      <c r="C1" s="38"/>
      <c r="D1" s="38"/>
      <c r="E1" s="38"/>
      <c r="F1" s="38"/>
      <c r="G1" s="38"/>
      <c r="H1" s="38"/>
    </row>
    <row r="2" s="320" customFormat="true" ht="12.75" hidden="false" customHeight="false" outlineLevel="0" collapsed="false">
      <c r="A2" s="322" t="s">
        <v>412</v>
      </c>
      <c r="B2" s="322"/>
      <c r="C2" s="322"/>
      <c r="D2" s="322"/>
      <c r="E2" s="322"/>
      <c r="F2" s="322"/>
      <c r="G2" s="322"/>
      <c r="H2" s="322"/>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row>
    <row r="3" s="320" customFormat="true" ht="14.25" hidden="false" customHeight="false" outlineLevel="0" collapsed="false">
      <c r="A3" s="323" t="s">
        <v>413</v>
      </c>
      <c r="B3" s="323"/>
      <c r="C3" s="323"/>
      <c r="D3" s="323"/>
      <c r="E3" s="323"/>
      <c r="F3" s="323"/>
      <c r="G3" s="323"/>
      <c r="H3" s="323"/>
      <c r="J3" s="321"/>
      <c r="K3" s="321"/>
      <c r="L3" s="321"/>
      <c r="M3" s="321"/>
      <c r="N3" s="321"/>
      <c r="O3" s="321"/>
      <c r="P3" s="321"/>
      <c r="Q3" s="321"/>
      <c r="R3" s="321"/>
      <c r="S3" s="321"/>
      <c r="T3" s="321"/>
      <c r="U3" s="321"/>
      <c r="V3" s="321"/>
      <c r="W3" s="321"/>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c r="AY3" s="321"/>
      <c r="AZ3" s="321"/>
      <c r="BA3" s="321"/>
      <c r="BB3" s="321"/>
      <c r="BC3" s="321"/>
      <c r="BD3" s="321"/>
      <c r="BE3" s="321"/>
      <c r="BF3" s="321"/>
      <c r="BG3" s="321"/>
      <c r="BH3" s="321"/>
    </row>
    <row r="4" customFormat="false" ht="12.75" hidden="false" customHeight="false" outlineLevel="0" collapsed="false">
      <c r="A4" s="324"/>
      <c r="B4" s="324"/>
      <c r="C4" s="324"/>
      <c r="D4" s="324"/>
      <c r="E4" s="324"/>
      <c r="J4" s="321"/>
      <c r="K4" s="321"/>
      <c r="L4" s="321"/>
      <c r="M4" s="321"/>
      <c r="N4" s="321"/>
      <c r="O4" s="321"/>
      <c r="P4" s="321"/>
      <c r="Q4" s="321"/>
      <c r="R4" s="321"/>
    </row>
    <row r="5" customFormat="false" ht="16.5" hidden="false" customHeight="true" outlineLevel="0" collapsed="false">
      <c r="A5" s="325" t="s">
        <v>243</v>
      </c>
      <c r="B5" s="326" t="s">
        <v>414</v>
      </c>
      <c r="C5" s="326"/>
      <c r="D5" s="326"/>
      <c r="E5" s="326"/>
      <c r="F5" s="326"/>
      <c r="G5" s="326"/>
      <c r="H5" s="326"/>
      <c r="J5" s="321"/>
      <c r="K5" s="321"/>
      <c r="L5" s="321"/>
      <c r="M5" s="321"/>
      <c r="N5" s="321"/>
      <c r="O5" s="321"/>
      <c r="P5" s="321"/>
      <c r="Q5" s="321"/>
      <c r="R5" s="321"/>
    </row>
    <row r="6" customFormat="false" ht="12.75" hidden="false" customHeight="false" outlineLevel="0" collapsed="false">
      <c r="A6" s="325"/>
      <c r="B6" s="326" t="n">
        <v>1991</v>
      </c>
      <c r="C6" s="326" t="n">
        <v>1993</v>
      </c>
      <c r="D6" s="326" t="n">
        <v>1995</v>
      </c>
      <c r="E6" s="326" t="n">
        <v>1997</v>
      </c>
      <c r="F6" s="326" t="n">
        <v>1999</v>
      </c>
      <c r="G6" s="326" t="n">
        <v>2001</v>
      </c>
      <c r="H6" s="326" t="n">
        <v>2003</v>
      </c>
      <c r="I6" s="321"/>
      <c r="J6" s="321"/>
      <c r="K6" s="321"/>
      <c r="L6" s="321"/>
      <c r="M6" s="321"/>
      <c r="N6" s="321"/>
      <c r="O6" s="321"/>
      <c r="P6" s="321"/>
      <c r="Q6" s="321"/>
      <c r="R6" s="321"/>
      <c r="BH6" s="319"/>
    </row>
    <row r="7" customFormat="false" ht="12.75" hidden="false" customHeight="false" outlineLevel="0" collapsed="false">
      <c r="A7" s="325"/>
      <c r="B7" s="326"/>
      <c r="C7" s="326"/>
      <c r="D7" s="326"/>
      <c r="E7" s="326"/>
      <c r="F7" s="326"/>
      <c r="G7" s="326"/>
      <c r="H7" s="326"/>
      <c r="I7" s="321"/>
      <c r="J7" s="321"/>
      <c r="K7" s="321"/>
      <c r="L7" s="321"/>
      <c r="M7" s="321"/>
      <c r="N7" s="321"/>
      <c r="O7" s="321"/>
      <c r="P7" s="321"/>
      <c r="Q7" s="321"/>
      <c r="R7" s="321"/>
      <c r="BH7" s="319"/>
    </row>
    <row r="8" customFormat="false" ht="9.75" hidden="false" customHeight="true" outlineLevel="0" collapsed="false">
      <c r="H8" s="320"/>
      <c r="I8" s="321"/>
      <c r="J8" s="321"/>
      <c r="K8" s="321"/>
      <c r="L8" s="321"/>
      <c r="M8" s="321"/>
      <c r="N8" s="321"/>
      <c r="O8" s="321"/>
      <c r="P8" s="321"/>
      <c r="Q8" s="321"/>
      <c r="R8" s="321"/>
      <c r="BH8" s="319"/>
    </row>
    <row r="10" customFormat="false" ht="12.75" hidden="false" customHeight="false" outlineLevel="0" collapsed="false">
      <c r="A10" s="327" t="s">
        <v>415</v>
      </c>
      <c r="B10" s="327"/>
      <c r="C10" s="327"/>
      <c r="D10" s="327"/>
      <c r="E10" s="327"/>
      <c r="F10" s="327"/>
      <c r="G10" s="327"/>
      <c r="H10" s="327"/>
      <c r="J10" s="321"/>
      <c r="K10" s="321"/>
      <c r="L10" s="321"/>
      <c r="M10" s="321"/>
      <c r="N10" s="321"/>
      <c r="O10" s="321"/>
      <c r="P10" s="321"/>
      <c r="Q10" s="321"/>
      <c r="R10" s="321"/>
    </row>
    <row r="11" customFormat="false" ht="12.75" hidden="false" customHeight="false" outlineLevel="0" collapsed="false">
      <c r="A11" s="321"/>
      <c r="B11" s="321"/>
      <c r="C11" s="321"/>
      <c r="D11" s="321"/>
      <c r="E11" s="321"/>
      <c r="F11" s="321"/>
      <c r="G11" s="321"/>
      <c r="H11" s="321"/>
      <c r="J11" s="321"/>
      <c r="K11" s="321"/>
      <c r="L11" s="321"/>
      <c r="M11" s="321"/>
      <c r="N11" s="321"/>
      <c r="O11" s="321"/>
      <c r="P11" s="321"/>
      <c r="Q11" s="321"/>
      <c r="R11" s="321"/>
    </row>
    <row r="12" customFormat="false" ht="12.75" hidden="false" customHeight="false" outlineLevel="0" collapsed="false">
      <c r="A12" s="328" t="s">
        <v>416</v>
      </c>
      <c r="B12" s="329" t="n">
        <v>122518</v>
      </c>
      <c r="C12" s="329" t="n">
        <v>155990</v>
      </c>
      <c r="D12" s="329" t="n">
        <v>162996</v>
      </c>
      <c r="E12" s="329" t="n">
        <v>168078</v>
      </c>
      <c r="F12" s="329" t="n">
        <v>162457</v>
      </c>
      <c r="G12" s="329" t="n">
        <v>170717</v>
      </c>
      <c r="H12" s="329" t="n">
        <v>171109</v>
      </c>
      <c r="J12" s="321"/>
      <c r="K12" s="321"/>
      <c r="L12" s="321"/>
      <c r="M12" s="321"/>
      <c r="N12" s="321"/>
      <c r="O12" s="321"/>
      <c r="P12" s="321"/>
      <c r="Q12" s="321"/>
      <c r="R12" s="321"/>
    </row>
    <row r="13" customFormat="false" ht="12.75" hidden="false" customHeight="false" outlineLevel="0" collapsed="false">
      <c r="A13" s="330" t="s">
        <v>417</v>
      </c>
      <c r="B13" s="329" t="n">
        <v>67795</v>
      </c>
      <c r="C13" s="329" t="n">
        <v>80434</v>
      </c>
      <c r="D13" s="329" t="n">
        <v>79240</v>
      </c>
      <c r="E13" s="329" t="n">
        <v>78709</v>
      </c>
      <c r="F13" s="329" t="n">
        <v>71278</v>
      </c>
      <c r="G13" s="329" t="n">
        <v>75091</v>
      </c>
      <c r="H13" s="329" t="n">
        <v>71589</v>
      </c>
      <c r="J13" s="321"/>
      <c r="K13" s="321"/>
      <c r="L13" s="321"/>
      <c r="M13" s="321"/>
      <c r="N13" s="321"/>
      <c r="O13" s="321"/>
      <c r="P13" s="321"/>
      <c r="Q13" s="321"/>
      <c r="R13" s="321"/>
    </row>
    <row r="14" customFormat="false" ht="12.75" hidden="false" customHeight="false" outlineLevel="0" collapsed="false">
      <c r="A14" s="328" t="s">
        <v>418</v>
      </c>
      <c r="B14" s="329" t="n">
        <v>26920</v>
      </c>
      <c r="C14" s="329" t="n">
        <v>31181</v>
      </c>
      <c r="D14" s="329" t="n">
        <v>31658</v>
      </c>
      <c r="E14" s="329" t="n">
        <v>32203</v>
      </c>
      <c r="F14" s="329" t="n">
        <v>30319</v>
      </c>
      <c r="G14" s="329" t="n">
        <v>31504</v>
      </c>
      <c r="H14" s="329" t="n">
        <v>31121</v>
      </c>
      <c r="J14" s="321"/>
      <c r="K14" s="321"/>
      <c r="L14" s="321"/>
      <c r="M14" s="321"/>
      <c r="N14" s="321"/>
      <c r="O14" s="321"/>
      <c r="P14" s="321"/>
      <c r="Q14" s="321"/>
      <c r="R14" s="321"/>
    </row>
    <row r="15" customFormat="false" ht="12.75" hidden="false" customHeight="false" outlineLevel="0" collapsed="false">
      <c r="A15" s="328" t="s">
        <v>419</v>
      </c>
      <c r="B15" s="329" t="n">
        <v>5212</v>
      </c>
      <c r="C15" s="329" t="n">
        <v>6186</v>
      </c>
      <c r="D15" s="329" t="n">
        <v>6142</v>
      </c>
      <c r="E15" s="329" t="n">
        <v>6145</v>
      </c>
      <c r="F15" s="329" t="n">
        <v>5437</v>
      </c>
      <c r="G15" s="329" t="n">
        <v>5703</v>
      </c>
      <c r="H15" s="329" t="n">
        <v>5526</v>
      </c>
      <c r="J15" s="321"/>
      <c r="K15" s="321"/>
      <c r="L15" s="321"/>
      <c r="M15" s="321"/>
      <c r="N15" s="321"/>
      <c r="O15" s="321"/>
      <c r="P15" s="321"/>
      <c r="Q15" s="321"/>
      <c r="R15" s="321"/>
    </row>
    <row r="16" customFormat="false" ht="12.75" hidden="false" customHeight="false" outlineLevel="0" collapsed="false">
      <c r="A16" s="328" t="s">
        <v>420</v>
      </c>
      <c r="B16" s="329" t="n">
        <v>18726</v>
      </c>
      <c r="C16" s="329" t="n">
        <v>22383</v>
      </c>
      <c r="D16" s="329" t="n">
        <v>22479</v>
      </c>
      <c r="E16" s="329" t="n">
        <v>22396</v>
      </c>
      <c r="F16" s="329" t="n">
        <v>20358</v>
      </c>
      <c r="G16" s="329" t="n">
        <v>21063</v>
      </c>
      <c r="H16" s="329" t="n">
        <v>20550</v>
      </c>
      <c r="J16" s="321"/>
      <c r="K16" s="321"/>
      <c r="L16" s="321"/>
      <c r="M16" s="321"/>
      <c r="N16" s="321"/>
      <c r="O16" s="321"/>
      <c r="P16" s="321"/>
      <c r="Q16" s="321"/>
      <c r="R16" s="321"/>
    </row>
    <row r="17" customFormat="false" ht="12.75" hidden="false" customHeight="false" outlineLevel="0" collapsed="false">
      <c r="A17" s="328" t="s">
        <v>421</v>
      </c>
      <c r="B17" s="329" t="n">
        <v>250950</v>
      </c>
      <c r="C17" s="329" t="n">
        <v>256445</v>
      </c>
      <c r="D17" s="329" t="n">
        <v>231780</v>
      </c>
      <c r="E17" s="329" t="n">
        <v>203367</v>
      </c>
      <c r="F17" s="329" t="n">
        <v>159165</v>
      </c>
      <c r="G17" s="329" t="n">
        <v>139486</v>
      </c>
      <c r="H17" s="329" t="n">
        <v>114022</v>
      </c>
      <c r="J17" s="321"/>
      <c r="K17" s="321"/>
      <c r="L17" s="321"/>
      <c r="M17" s="321"/>
      <c r="N17" s="321"/>
      <c r="O17" s="321"/>
      <c r="P17" s="321"/>
      <c r="Q17" s="321"/>
      <c r="R17" s="321"/>
    </row>
    <row r="18" customFormat="false" ht="12.75" hidden="false" customHeight="false" outlineLevel="0" collapsed="false">
      <c r="A18" s="328" t="s">
        <v>422</v>
      </c>
      <c r="B18" s="329" t="n">
        <v>2265362</v>
      </c>
      <c r="C18" s="329" t="n">
        <v>2683219</v>
      </c>
      <c r="D18" s="329" t="n">
        <v>2754746</v>
      </c>
      <c r="E18" s="329" t="n">
        <v>2826451</v>
      </c>
      <c r="F18" s="329" t="n">
        <v>2895386</v>
      </c>
      <c r="G18" s="329" t="n">
        <v>2903413</v>
      </c>
      <c r="H18" s="329" t="n">
        <v>2819311</v>
      </c>
      <c r="J18" s="321"/>
      <c r="K18" s="321"/>
      <c r="L18" s="321"/>
      <c r="M18" s="321"/>
      <c r="N18" s="321"/>
      <c r="O18" s="321"/>
      <c r="P18" s="321"/>
      <c r="Q18" s="321"/>
      <c r="R18" s="321"/>
    </row>
    <row r="19" customFormat="false" ht="12.75" hidden="false" customHeight="false" outlineLevel="0" collapsed="false">
      <c r="A19" s="328" t="s">
        <v>423</v>
      </c>
      <c r="B19" s="329" t="n">
        <v>144389</v>
      </c>
      <c r="C19" s="329" t="n">
        <v>171944</v>
      </c>
      <c r="D19" s="329" t="n">
        <v>164865</v>
      </c>
      <c r="E19" s="329" t="n">
        <v>163783</v>
      </c>
      <c r="F19" s="329" t="n">
        <v>153058</v>
      </c>
      <c r="G19" s="329" t="n">
        <v>183041</v>
      </c>
      <c r="H19" s="329" t="n">
        <v>252113</v>
      </c>
      <c r="J19" s="321"/>
      <c r="K19" s="321"/>
      <c r="L19" s="321"/>
      <c r="M19" s="321"/>
      <c r="N19" s="321"/>
      <c r="O19" s="321"/>
      <c r="P19" s="321"/>
      <c r="Q19" s="321"/>
      <c r="R19" s="321"/>
    </row>
    <row r="20" customFormat="false" ht="12.75" hidden="false" customHeight="false" outlineLevel="0" collapsed="false">
      <c r="A20" s="331" t="s">
        <v>254</v>
      </c>
      <c r="B20" s="332" t="n">
        <v>2901872</v>
      </c>
      <c r="C20" s="332" t="n">
        <v>3407782</v>
      </c>
      <c r="D20" s="332" t="n">
        <v>3453906</v>
      </c>
      <c r="E20" s="332" t="n">
        <v>3501132</v>
      </c>
      <c r="F20" s="332" t="n">
        <v>3497458</v>
      </c>
      <c r="G20" s="332" t="n">
        <v>3530018</v>
      </c>
      <c r="H20" s="332" t="n">
        <v>3485341</v>
      </c>
      <c r="J20" s="321"/>
      <c r="K20" s="321"/>
      <c r="L20" s="321"/>
      <c r="M20" s="321"/>
      <c r="N20" s="321"/>
      <c r="O20" s="321"/>
      <c r="P20" s="321"/>
      <c r="Q20" s="321"/>
      <c r="R20" s="321"/>
    </row>
    <row r="21" customFormat="false" ht="12.75" hidden="false" customHeight="false" outlineLevel="0" collapsed="false">
      <c r="A21" s="321"/>
      <c r="B21" s="321"/>
      <c r="C21" s="321"/>
      <c r="D21" s="321"/>
      <c r="E21" s="321"/>
      <c r="F21" s="321"/>
      <c r="G21" s="321"/>
      <c r="H21" s="321"/>
      <c r="J21" s="321"/>
      <c r="K21" s="321"/>
      <c r="L21" s="321"/>
      <c r="M21" s="321"/>
      <c r="N21" s="321"/>
      <c r="O21" s="321"/>
      <c r="P21" s="321"/>
      <c r="Q21" s="321"/>
      <c r="R21" s="321"/>
    </row>
    <row r="22" customFormat="false" ht="12.75" hidden="false" customHeight="false" outlineLevel="0" collapsed="false">
      <c r="A22" s="321"/>
      <c r="B22" s="321"/>
      <c r="C22" s="321"/>
      <c r="D22" s="321"/>
      <c r="E22" s="321"/>
      <c r="F22" s="321"/>
      <c r="G22" s="321"/>
      <c r="H22" s="321"/>
      <c r="J22" s="321"/>
      <c r="K22" s="321"/>
      <c r="L22" s="321"/>
      <c r="M22" s="321"/>
      <c r="N22" s="321"/>
      <c r="O22" s="321"/>
      <c r="P22" s="321"/>
      <c r="Q22" s="321"/>
      <c r="R22" s="321"/>
    </row>
    <row r="23" customFormat="false" ht="12.75" hidden="false" customHeight="false" outlineLevel="0" collapsed="false">
      <c r="A23" s="327" t="s">
        <v>424</v>
      </c>
      <c r="B23" s="327"/>
      <c r="C23" s="327"/>
      <c r="D23" s="327"/>
      <c r="E23" s="327"/>
      <c r="F23" s="327"/>
      <c r="G23" s="327"/>
      <c r="H23" s="327"/>
      <c r="J23" s="321"/>
      <c r="K23" s="321"/>
      <c r="L23" s="321"/>
      <c r="M23" s="321"/>
      <c r="N23" s="321"/>
      <c r="O23" s="321"/>
      <c r="P23" s="321"/>
      <c r="Q23" s="321"/>
      <c r="R23" s="321"/>
    </row>
    <row r="24" customFormat="false" ht="12.75" hidden="false" customHeight="false" outlineLevel="0" collapsed="false">
      <c r="A24" s="321"/>
      <c r="B24" s="321"/>
      <c r="C24" s="321"/>
      <c r="D24" s="321"/>
      <c r="E24" s="321"/>
      <c r="F24" s="321"/>
      <c r="G24" s="321"/>
      <c r="H24" s="321"/>
      <c r="J24" s="321"/>
      <c r="K24" s="321"/>
      <c r="L24" s="321"/>
      <c r="M24" s="321"/>
      <c r="N24" s="321"/>
      <c r="O24" s="321"/>
      <c r="P24" s="321"/>
      <c r="Q24" s="321"/>
      <c r="R24" s="321"/>
    </row>
    <row r="25" customFormat="false" ht="12.75" hidden="false" customHeight="false" outlineLevel="0" collapsed="false">
      <c r="A25" s="328" t="s">
        <v>416</v>
      </c>
      <c r="B25" s="329" t="n">
        <v>103905</v>
      </c>
      <c r="C25" s="329" t="n">
        <v>133418</v>
      </c>
      <c r="D25" s="329" t="n">
        <v>138412</v>
      </c>
      <c r="E25" s="329" t="n">
        <v>141512</v>
      </c>
      <c r="F25" s="329" t="n">
        <v>135768</v>
      </c>
      <c r="G25" s="329" t="n">
        <v>141693</v>
      </c>
      <c r="H25" s="329" t="n">
        <v>141037</v>
      </c>
      <c r="J25" s="321"/>
      <c r="K25" s="321"/>
      <c r="L25" s="321"/>
      <c r="M25" s="321"/>
      <c r="N25" s="321"/>
      <c r="O25" s="321"/>
      <c r="P25" s="321"/>
      <c r="Q25" s="321"/>
      <c r="R25" s="321"/>
    </row>
    <row r="26" customFormat="false" ht="12.75" hidden="false" customHeight="false" outlineLevel="0" collapsed="false">
      <c r="A26" s="330" t="s">
        <v>417</v>
      </c>
      <c r="B26" s="329" t="n">
        <v>9039</v>
      </c>
      <c r="C26" s="329" t="n">
        <v>11542</v>
      </c>
      <c r="D26" s="329" t="n">
        <v>11720</v>
      </c>
      <c r="E26" s="329" t="n">
        <v>11838</v>
      </c>
      <c r="F26" s="329" t="n">
        <v>11043</v>
      </c>
      <c r="G26" s="329" t="n">
        <v>11363</v>
      </c>
      <c r="H26" s="329" t="n">
        <v>10971</v>
      </c>
      <c r="J26" s="321"/>
      <c r="K26" s="321"/>
      <c r="L26" s="321"/>
      <c r="M26" s="321"/>
      <c r="N26" s="321"/>
      <c r="O26" s="321"/>
      <c r="P26" s="321"/>
      <c r="Q26" s="321"/>
      <c r="R26" s="321"/>
    </row>
    <row r="27" customFormat="false" ht="12.75" hidden="false" customHeight="false" outlineLevel="0" collapsed="false">
      <c r="A27" s="328" t="s">
        <v>418</v>
      </c>
      <c r="B27" s="329" t="n">
        <v>10880</v>
      </c>
      <c r="C27" s="329" t="n">
        <v>12658</v>
      </c>
      <c r="D27" s="329" t="n">
        <v>12760</v>
      </c>
      <c r="E27" s="329" t="n">
        <v>12825</v>
      </c>
      <c r="F27" s="329" t="n">
        <v>11913</v>
      </c>
      <c r="G27" s="329" t="n">
        <v>12240</v>
      </c>
      <c r="H27" s="329" t="n">
        <v>11982</v>
      </c>
      <c r="J27" s="321"/>
      <c r="K27" s="321"/>
      <c r="L27" s="321"/>
      <c r="M27" s="321"/>
      <c r="N27" s="321"/>
      <c r="O27" s="321"/>
      <c r="P27" s="321"/>
      <c r="Q27" s="321"/>
      <c r="R27" s="321"/>
    </row>
    <row r="28" customFormat="false" ht="12.75" hidden="false" customHeight="false" outlineLevel="0" collapsed="false">
      <c r="A28" s="328" t="s">
        <v>419</v>
      </c>
      <c r="B28" s="329" t="n">
        <v>3549</v>
      </c>
      <c r="C28" s="329" t="n">
        <v>4268</v>
      </c>
      <c r="D28" s="329" t="n">
        <v>4163</v>
      </c>
      <c r="E28" s="329" t="n">
        <v>3986</v>
      </c>
      <c r="F28" s="329" t="n">
        <v>3354</v>
      </c>
      <c r="G28" s="329" t="n">
        <v>3440</v>
      </c>
      <c r="H28" s="329" t="n">
        <v>3256</v>
      </c>
      <c r="J28" s="321"/>
      <c r="K28" s="321"/>
      <c r="L28" s="321"/>
      <c r="M28" s="321"/>
      <c r="N28" s="321"/>
      <c r="O28" s="321"/>
      <c r="P28" s="321"/>
      <c r="Q28" s="321"/>
      <c r="R28" s="321"/>
    </row>
    <row r="29" customFormat="false" ht="12.75" hidden="false" customHeight="false" outlineLevel="0" collapsed="false">
      <c r="A29" s="328" t="s">
        <v>420</v>
      </c>
      <c r="B29" s="329" t="n">
        <v>8805</v>
      </c>
      <c r="C29" s="329" t="n">
        <v>10507</v>
      </c>
      <c r="D29" s="329" t="n">
        <v>10482</v>
      </c>
      <c r="E29" s="329" t="n">
        <v>10298</v>
      </c>
      <c r="F29" s="329" t="n">
        <v>9092</v>
      </c>
      <c r="G29" s="329" t="n">
        <v>9164</v>
      </c>
      <c r="H29" s="329" t="n">
        <v>8666</v>
      </c>
      <c r="J29" s="321"/>
      <c r="K29" s="321"/>
      <c r="L29" s="321"/>
      <c r="M29" s="321"/>
      <c r="N29" s="321"/>
      <c r="O29" s="321"/>
      <c r="P29" s="321"/>
      <c r="Q29" s="321"/>
      <c r="R29" s="321"/>
    </row>
    <row r="30" customFormat="false" ht="12.75" hidden="false" customHeight="false" outlineLevel="0" collapsed="false">
      <c r="A30" s="328" t="s">
        <v>421</v>
      </c>
      <c r="B30" s="329" t="n">
        <v>9380</v>
      </c>
      <c r="C30" s="329" t="n">
        <v>9926</v>
      </c>
      <c r="D30" s="329" t="n">
        <v>9460</v>
      </c>
      <c r="E30" s="329" t="n">
        <v>8919</v>
      </c>
      <c r="F30" s="329" t="n">
        <v>7431</v>
      </c>
      <c r="G30" s="329" t="n">
        <v>7149</v>
      </c>
      <c r="H30" s="329" t="n">
        <v>6577</v>
      </c>
      <c r="J30" s="321"/>
      <c r="K30" s="321"/>
      <c r="L30" s="321"/>
      <c r="M30" s="321"/>
      <c r="N30" s="321"/>
      <c r="O30" s="321"/>
      <c r="P30" s="321"/>
      <c r="Q30" s="321"/>
      <c r="R30" s="321"/>
    </row>
    <row r="31" customFormat="false" ht="12.75" hidden="false" customHeight="false" outlineLevel="0" collapsed="false">
      <c r="A31" s="328" t="s">
        <v>422</v>
      </c>
      <c r="B31" s="329" t="n">
        <v>2211254</v>
      </c>
      <c r="C31" s="329" t="n">
        <v>2649685</v>
      </c>
      <c r="D31" s="329" t="n">
        <v>2716404</v>
      </c>
      <c r="E31" s="329" t="n">
        <v>2790024</v>
      </c>
      <c r="F31" s="329" t="n">
        <v>2820024</v>
      </c>
      <c r="G31" s="329" t="n">
        <v>2824940</v>
      </c>
      <c r="H31" s="329" t="n">
        <v>2727208</v>
      </c>
      <c r="J31" s="321"/>
      <c r="K31" s="321"/>
      <c r="L31" s="321"/>
      <c r="M31" s="321"/>
      <c r="N31" s="321"/>
      <c r="O31" s="321"/>
      <c r="P31" s="321"/>
      <c r="Q31" s="321"/>
      <c r="R31" s="321"/>
    </row>
    <row r="32" customFormat="false" ht="12.75" hidden="false" customHeight="false" outlineLevel="0" collapsed="false">
      <c r="A32" s="328" t="s">
        <v>423</v>
      </c>
      <c r="B32" s="329" t="n">
        <v>113276</v>
      </c>
      <c r="C32" s="329" t="n">
        <v>144562</v>
      </c>
      <c r="D32" s="329" t="n">
        <v>139226</v>
      </c>
      <c r="E32" s="329" t="n">
        <v>140623</v>
      </c>
      <c r="F32" s="329" t="n">
        <v>137383</v>
      </c>
      <c r="G32" s="329" t="n">
        <v>171790</v>
      </c>
      <c r="H32" s="329" t="n">
        <v>243854</v>
      </c>
      <c r="J32" s="321"/>
      <c r="K32" s="321"/>
      <c r="L32" s="321"/>
      <c r="M32" s="321"/>
      <c r="N32" s="321"/>
      <c r="O32" s="321"/>
      <c r="P32" s="321"/>
      <c r="Q32" s="321"/>
      <c r="R32" s="321"/>
    </row>
    <row r="33" s="321" customFormat="true" ht="12.75" hidden="false" customHeight="false" outlineLevel="0" collapsed="false">
      <c r="A33" s="331" t="s">
        <v>254</v>
      </c>
      <c r="B33" s="332" t="n">
        <v>2470088</v>
      </c>
      <c r="C33" s="332" t="n">
        <v>2976566</v>
      </c>
      <c r="D33" s="332" t="n">
        <v>3042627</v>
      </c>
      <c r="E33" s="332" t="n">
        <v>3120025</v>
      </c>
      <c r="F33" s="332" t="n">
        <v>3136008</v>
      </c>
      <c r="G33" s="332" t="n">
        <v>3181779</v>
      </c>
      <c r="H33" s="332" t="n">
        <v>3153551</v>
      </c>
      <c r="I33" s="320"/>
    </row>
    <row r="34" s="321" customFormat="true" ht="12.75" hidden="false" customHeight="false" outlineLevel="0" collapsed="false">
      <c r="A34" s="333"/>
      <c r="G34" s="332"/>
      <c r="I34" s="320"/>
    </row>
    <row r="35" s="321" customFormat="true" ht="12.75" hidden="false" customHeight="false" outlineLevel="0" collapsed="false">
      <c r="A35" s="333"/>
      <c r="I35" s="320"/>
    </row>
    <row r="36" s="321" customFormat="true" ht="12.75" hidden="false" customHeight="false" outlineLevel="0" collapsed="false">
      <c r="A36" s="327" t="s">
        <v>93</v>
      </c>
      <c r="B36" s="327"/>
      <c r="C36" s="327"/>
      <c r="D36" s="327"/>
      <c r="E36" s="327"/>
      <c r="F36" s="327"/>
      <c r="G36" s="327"/>
      <c r="H36" s="327"/>
      <c r="I36" s="320"/>
    </row>
    <row r="37" s="321" customFormat="true" ht="12.75" hidden="false" customHeight="false" outlineLevel="0" collapsed="false">
      <c r="A37" s="333"/>
      <c r="I37" s="320"/>
    </row>
    <row r="38" s="321" customFormat="true" ht="12.75" hidden="false" customHeight="false" outlineLevel="0" collapsed="false">
      <c r="A38" s="328" t="s">
        <v>416</v>
      </c>
      <c r="B38" s="329" t="n">
        <v>226423</v>
      </c>
      <c r="C38" s="329" t="n">
        <v>289408</v>
      </c>
      <c r="D38" s="329" t="n">
        <v>301408</v>
      </c>
      <c r="E38" s="329" t="n">
        <v>309590</v>
      </c>
      <c r="F38" s="329" t="n">
        <v>298225</v>
      </c>
      <c r="G38" s="329" t="n">
        <v>312410</v>
      </c>
      <c r="H38" s="329" t="n">
        <v>312146</v>
      </c>
      <c r="I38" s="320"/>
    </row>
    <row r="39" s="321" customFormat="true" ht="12.75" hidden="false" customHeight="false" outlineLevel="0" collapsed="false">
      <c r="A39" s="330" t="s">
        <v>417</v>
      </c>
      <c r="B39" s="329" t="n">
        <v>76834</v>
      </c>
      <c r="C39" s="329" t="n">
        <v>91976</v>
      </c>
      <c r="D39" s="329" t="n">
        <v>90960</v>
      </c>
      <c r="E39" s="329" t="n">
        <v>90547</v>
      </c>
      <c r="F39" s="329" t="n">
        <v>82321</v>
      </c>
      <c r="G39" s="329" t="n">
        <v>86454</v>
      </c>
      <c r="H39" s="329" t="n">
        <v>82560</v>
      </c>
      <c r="I39" s="320"/>
    </row>
    <row r="40" s="321" customFormat="true" ht="12.75" hidden="false" customHeight="false" outlineLevel="0" collapsed="false">
      <c r="A40" s="328" t="s">
        <v>418</v>
      </c>
      <c r="B40" s="329" t="n">
        <v>37800</v>
      </c>
      <c r="C40" s="329" t="n">
        <v>43839</v>
      </c>
      <c r="D40" s="329" t="n">
        <v>44418</v>
      </c>
      <c r="E40" s="329" t="n">
        <v>45028</v>
      </c>
      <c r="F40" s="329" t="n">
        <v>42232</v>
      </c>
      <c r="G40" s="329" t="n">
        <v>43744</v>
      </c>
      <c r="H40" s="329" t="n">
        <v>43103</v>
      </c>
      <c r="I40" s="320"/>
    </row>
    <row r="41" s="321" customFormat="true" ht="12.75" hidden="false" customHeight="false" outlineLevel="0" collapsed="false">
      <c r="A41" s="328" t="s">
        <v>419</v>
      </c>
      <c r="B41" s="329" t="n">
        <v>8761</v>
      </c>
      <c r="C41" s="329" t="n">
        <v>10454</v>
      </c>
      <c r="D41" s="329" t="n">
        <v>10305</v>
      </c>
      <c r="E41" s="329" t="n">
        <v>10131</v>
      </c>
      <c r="F41" s="329" t="n">
        <v>8791</v>
      </c>
      <c r="G41" s="329" t="n">
        <v>9143</v>
      </c>
      <c r="H41" s="329" t="n">
        <v>8782</v>
      </c>
      <c r="I41" s="320"/>
    </row>
    <row r="42" s="321" customFormat="true" ht="12.75" hidden="false" customHeight="false" outlineLevel="0" collapsed="false">
      <c r="A42" s="328" t="s">
        <v>420</v>
      </c>
      <c r="B42" s="329" t="n">
        <v>27531</v>
      </c>
      <c r="C42" s="329" t="n">
        <v>32890</v>
      </c>
      <c r="D42" s="329" t="n">
        <v>32961</v>
      </c>
      <c r="E42" s="329" t="n">
        <v>32694</v>
      </c>
      <c r="F42" s="329" t="n">
        <v>29450</v>
      </c>
      <c r="G42" s="329" t="n">
        <v>30227</v>
      </c>
      <c r="H42" s="329" t="n">
        <v>29216</v>
      </c>
      <c r="I42" s="320"/>
    </row>
    <row r="43" s="321" customFormat="true" ht="12.75" hidden="false" customHeight="false" outlineLevel="0" collapsed="false">
      <c r="A43" s="328" t="s">
        <v>421</v>
      </c>
      <c r="B43" s="329" t="n">
        <v>260330</v>
      </c>
      <c r="C43" s="329" t="n">
        <v>266371</v>
      </c>
      <c r="D43" s="329" t="n">
        <v>241240</v>
      </c>
      <c r="E43" s="329" t="n">
        <v>212286</v>
      </c>
      <c r="F43" s="329" t="n">
        <v>166596</v>
      </c>
      <c r="G43" s="329" t="n">
        <v>146635</v>
      </c>
      <c r="H43" s="329" t="n">
        <v>120599</v>
      </c>
      <c r="I43" s="320"/>
    </row>
    <row r="44" s="321" customFormat="true" ht="12.75" hidden="false" customHeight="false" outlineLevel="0" collapsed="false">
      <c r="A44" s="328" t="s">
        <v>422</v>
      </c>
      <c r="B44" s="329" t="n">
        <v>4476616</v>
      </c>
      <c r="C44" s="329" t="n">
        <v>5332904</v>
      </c>
      <c r="D44" s="329" t="n">
        <v>5471150</v>
      </c>
      <c r="E44" s="329" t="n">
        <v>5616475</v>
      </c>
      <c r="F44" s="329" t="n">
        <v>5715410</v>
      </c>
      <c r="G44" s="329" t="n">
        <v>5728353</v>
      </c>
      <c r="H44" s="329" t="n">
        <v>5546519</v>
      </c>
      <c r="I44" s="320"/>
    </row>
    <row r="45" s="321" customFormat="true" ht="12.75" hidden="false" customHeight="false" outlineLevel="0" collapsed="false">
      <c r="A45" s="328" t="s">
        <v>423</v>
      </c>
      <c r="B45" s="329" t="n">
        <v>257665</v>
      </c>
      <c r="C45" s="329" t="n">
        <v>316506</v>
      </c>
      <c r="D45" s="329" t="n">
        <v>304091</v>
      </c>
      <c r="E45" s="329" t="n">
        <v>304406</v>
      </c>
      <c r="F45" s="329" t="n">
        <v>290441</v>
      </c>
      <c r="G45" s="329" t="n">
        <v>354831</v>
      </c>
      <c r="H45" s="329" t="n">
        <v>495967</v>
      </c>
      <c r="I45" s="320"/>
    </row>
    <row r="46" s="321" customFormat="true" ht="12.75" hidden="false" customHeight="false" outlineLevel="0" collapsed="false">
      <c r="A46" s="331" t="s">
        <v>102</v>
      </c>
      <c r="B46" s="332" t="n">
        <v>5371960</v>
      </c>
      <c r="C46" s="332" t="n">
        <v>6384348</v>
      </c>
      <c r="D46" s="332" t="n">
        <v>6496533</v>
      </c>
      <c r="E46" s="332" t="n">
        <v>6621157</v>
      </c>
      <c r="F46" s="332" t="n">
        <v>6633466</v>
      </c>
      <c r="G46" s="332" t="n">
        <v>6711797</v>
      </c>
      <c r="H46" s="332" t="n">
        <v>6638892</v>
      </c>
      <c r="I46" s="320"/>
    </row>
    <row r="47" customFormat="false" ht="21" hidden="false" customHeight="true" outlineLevel="0" collapsed="false">
      <c r="A47" s="334" t="s">
        <v>386</v>
      </c>
      <c r="B47" s="321"/>
      <c r="C47" s="321"/>
      <c r="D47" s="321"/>
      <c r="E47" s="321"/>
      <c r="F47" s="321"/>
      <c r="G47" s="321"/>
      <c r="H47" s="320"/>
      <c r="I47" s="321"/>
      <c r="J47" s="321"/>
      <c r="K47" s="321"/>
      <c r="L47" s="321"/>
      <c r="M47" s="321"/>
      <c r="N47" s="321"/>
      <c r="O47" s="321"/>
      <c r="P47" s="321"/>
      <c r="Q47" s="321"/>
      <c r="R47" s="321"/>
      <c r="BH47" s="319"/>
    </row>
    <row r="48" s="321" customFormat="true" ht="12.75" hidden="false" customHeight="false" outlineLevel="0" collapsed="false">
      <c r="A48" s="319"/>
      <c r="I48" s="320"/>
    </row>
    <row r="49" s="321" customFormat="true" ht="12.75" hidden="false" customHeight="false" outlineLevel="0" collapsed="false">
      <c r="I49" s="320"/>
    </row>
    <row r="50" s="321" customFormat="true" ht="12.75" hidden="false" customHeight="false" outlineLevel="0" collapsed="false">
      <c r="I50" s="320"/>
    </row>
    <row r="51" s="321" customFormat="true" ht="12.75" hidden="false" customHeight="false" outlineLevel="0" collapsed="false">
      <c r="I51" s="320"/>
    </row>
    <row r="52" s="321" customFormat="true" ht="12.75" hidden="false" customHeight="false" outlineLevel="0" collapsed="false">
      <c r="I52" s="320"/>
    </row>
    <row r="53" s="321" customFormat="true" ht="12.75" hidden="false" customHeight="false" outlineLevel="0" collapsed="false">
      <c r="I53" s="320"/>
    </row>
    <row r="54" s="321" customFormat="true" ht="12.75" hidden="false" customHeight="false" outlineLevel="0" collapsed="false">
      <c r="I54" s="320"/>
    </row>
    <row r="55" s="321" customFormat="true" ht="12.75" hidden="false" customHeight="false" outlineLevel="0" collapsed="false">
      <c r="I55" s="320"/>
    </row>
    <row r="56" s="321" customFormat="true" ht="12.75" hidden="false" customHeight="false" outlineLevel="0" collapsed="false">
      <c r="I56" s="320"/>
    </row>
    <row r="57" s="321" customFormat="true" ht="12.75" hidden="false" customHeight="false" outlineLevel="0" collapsed="false">
      <c r="I57" s="320"/>
    </row>
    <row r="58" s="321" customFormat="true" ht="12.75" hidden="false" customHeight="false" outlineLevel="0" collapsed="false">
      <c r="I58" s="320"/>
    </row>
    <row r="59" s="321" customFormat="true" ht="12.75" hidden="false" customHeight="false" outlineLevel="0" collapsed="false">
      <c r="I59" s="320"/>
    </row>
    <row r="60" s="321" customFormat="true" ht="12.75" hidden="false" customHeight="false" outlineLevel="0" collapsed="false">
      <c r="I60" s="320"/>
    </row>
    <row r="61" s="321" customFormat="true" ht="12.75" hidden="false" customHeight="false" outlineLevel="0" collapsed="false">
      <c r="I61" s="320"/>
    </row>
    <row r="62" s="321" customFormat="true" ht="12.75" hidden="false" customHeight="false" outlineLevel="0" collapsed="false">
      <c r="I62" s="320"/>
    </row>
    <row r="63" s="321" customFormat="true" ht="12.75" hidden="false" customHeight="false" outlineLevel="0" collapsed="false">
      <c r="I63" s="320"/>
    </row>
    <row r="64" s="321" customFormat="true" ht="12.75" hidden="false" customHeight="false" outlineLevel="0" collapsed="false">
      <c r="I64" s="320"/>
    </row>
    <row r="65" s="321" customFormat="true" ht="12.75" hidden="false" customHeight="false" outlineLevel="0" collapsed="false">
      <c r="I65" s="320"/>
    </row>
    <row r="66" s="321" customFormat="true" ht="12.75" hidden="false" customHeight="false" outlineLevel="0" collapsed="false">
      <c r="I66" s="320"/>
    </row>
    <row r="67" s="321" customFormat="true" ht="12.75" hidden="false" customHeight="false" outlineLevel="0" collapsed="false">
      <c r="I67" s="320"/>
    </row>
    <row r="68" s="321" customFormat="true" ht="12.75" hidden="false" customHeight="false" outlineLevel="0" collapsed="false">
      <c r="I68" s="320"/>
    </row>
    <row r="69" s="321" customFormat="true" ht="12.75" hidden="false" customHeight="false" outlineLevel="0" collapsed="false">
      <c r="I69" s="320"/>
    </row>
    <row r="70" s="321" customFormat="true" ht="12.75" hidden="false" customHeight="false" outlineLevel="0" collapsed="false">
      <c r="I70" s="320"/>
    </row>
    <row r="71" s="321" customFormat="true" ht="12.75" hidden="false" customHeight="false" outlineLevel="0" collapsed="false">
      <c r="I71" s="320"/>
    </row>
    <row r="72" s="321" customFormat="true" ht="12.75" hidden="false" customHeight="false" outlineLevel="0" collapsed="false">
      <c r="I72" s="320"/>
    </row>
    <row r="73" s="321" customFormat="true" ht="12.75" hidden="false" customHeight="false" outlineLevel="0" collapsed="false">
      <c r="I73" s="320"/>
    </row>
    <row r="74" s="321" customFormat="true" ht="12.75" hidden="false" customHeight="false" outlineLevel="0" collapsed="false">
      <c r="I74" s="320"/>
    </row>
    <row r="75" s="321" customFormat="true" ht="12.75" hidden="false" customHeight="false" outlineLevel="0" collapsed="false">
      <c r="I75" s="320"/>
    </row>
    <row r="76" s="321" customFormat="true" ht="12.75" hidden="false" customHeight="false" outlineLevel="0" collapsed="false">
      <c r="I76" s="320"/>
    </row>
    <row r="77" s="321" customFormat="true" ht="12.75" hidden="false" customHeight="false" outlineLevel="0" collapsed="false">
      <c r="I77" s="320"/>
    </row>
    <row r="78" s="321" customFormat="true" ht="12.75" hidden="false" customHeight="false" outlineLevel="0" collapsed="false">
      <c r="I78" s="320"/>
    </row>
    <row r="79" s="321" customFormat="true" ht="12.75" hidden="false" customHeight="false" outlineLevel="0" collapsed="false">
      <c r="I79" s="320"/>
    </row>
    <row r="80" s="321" customFormat="true" ht="12.75" hidden="false" customHeight="false" outlineLevel="0" collapsed="false">
      <c r="I80" s="320"/>
    </row>
    <row r="81" s="321" customFormat="true" ht="12.75" hidden="false" customHeight="false" outlineLevel="0" collapsed="false">
      <c r="I81" s="320"/>
    </row>
    <row r="82" customFormat="false" ht="12.75" hidden="false" customHeight="false" outlineLevel="0" collapsed="false">
      <c r="A82" s="321"/>
      <c r="B82" s="32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9</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8" width="41.14"/>
    <col collapsed="false" customWidth="true" hidden="false" outlineLevel="0" max="6" min="2" style="319" width="13.7"/>
    <col collapsed="false" customWidth="true" hidden="false" outlineLevel="0" max="8" min="7" style="319" width="10.56"/>
    <col collapsed="false" customWidth="true" hidden="false" outlineLevel="0" max="9" min="9" style="320" width="7.56"/>
    <col collapsed="false" customWidth="true" hidden="false" outlineLevel="0" max="10" min="10" style="319" width="7.99"/>
    <col collapsed="false" customWidth="true" hidden="false" outlineLevel="0" max="17" min="11" style="319" width="7.56"/>
    <col collapsed="false" customWidth="true" hidden="false" outlineLevel="0" max="18" min="18" style="319" width="5.13"/>
    <col collapsed="false" customWidth="false" hidden="false" outlineLevel="0" max="60" min="19" style="321" width="11.42"/>
    <col collapsed="false" customWidth="false" hidden="false" outlineLevel="0" max="257" min="61" style="319" width="11.42"/>
  </cols>
  <sheetData>
    <row r="1" customFormat="false" ht="12.75" hidden="false" customHeight="false" outlineLevel="0" collapsed="false">
      <c r="A1" s="19" t="s">
        <v>62</v>
      </c>
      <c r="B1" s="19"/>
      <c r="C1" s="19"/>
      <c r="D1" s="19"/>
      <c r="E1" s="19"/>
      <c r="F1" s="19"/>
      <c r="G1" s="335"/>
      <c r="H1" s="336"/>
    </row>
    <row r="2" s="320" customFormat="true" ht="12.75" hidden="false" customHeight="false" outlineLevel="0" collapsed="false">
      <c r="A2" s="322" t="s">
        <v>412</v>
      </c>
      <c r="B2" s="322"/>
      <c r="C2" s="322"/>
      <c r="D2" s="322"/>
      <c r="E2" s="322"/>
      <c r="F2" s="322"/>
      <c r="G2" s="322"/>
      <c r="H2" s="322"/>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row>
    <row r="3" s="320" customFormat="true" ht="14.25" hidden="false" customHeight="false" outlineLevel="0" collapsed="false">
      <c r="A3" s="323" t="s">
        <v>425</v>
      </c>
      <c r="B3" s="323"/>
      <c r="C3" s="323"/>
      <c r="D3" s="323"/>
      <c r="E3" s="323"/>
      <c r="F3" s="337"/>
      <c r="G3" s="337"/>
      <c r="H3" s="337"/>
      <c r="J3" s="321"/>
      <c r="K3" s="321"/>
      <c r="L3" s="321"/>
      <c r="M3" s="321"/>
      <c r="N3" s="321"/>
      <c r="O3" s="321"/>
      <c r="P3" s="321"/>
      <c r="Q3" s="321"/>
      <c r="R3" s="321"/>
      <c r="S3" s="321"/>
      <c r="T3" s="321"/>
      <c r="U3" s="321"/>
      <c r="V3" s="321"/>
      <c r="W3" s="321"/>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c r="AY3" s="321"/>
      <c r="AZ3" s="321"/>
      <c r="BA3" s="321"/>
      <c r="BB3" s="321"/>
      <c r="BC3" s="321"/>
      <c r="BD3" s="321"/>
      <c r="BE3" s="321"/>
      <c r="BF3" s="321"/>
      <c r="BG3" s="321"/>
      <c r="BH3" s="321"/>
    </row>
    <row r="4" customFormat="false" ht="12.75" hidden="false" customHeight="false" outlineLevel="0" collapsed="false">
      <c r="A4" s="324"/>
      <c r="B4" s="324"/>
      <c r="C4" s="324"/>
      <c r="D4" s="324"/>
      <c r="E4" s="324"/>
      <c r="J4" s="321"/>
      <c r="K4" s="321"/>
      <c r="L4" s="321"/>
      <c r="M4" s="321"/>
      <c r="N4" s="321"/>
      <c r="O4" s="321"/>
      <c r="P4" s="321"/>
      <c r="Q4" s="321"/>
      <c r="R4" s="321"/>
    </row>
    <row r="5" customFormat="false" ht="16.5" hidden="false" customHeight="true" outlineLevel="0" collapsed="false">
      <c r="A5" s="325" t="s">
        <v>243</v>
      </c>
      <c r="B5" s="338" t="s">
        <v>410</v>
      </c>
      <c r="C5" s="338"/>
      <c r="D5" s="338"/>
      <c r="E5" s="338"/>
      <c r="F5" s="338"/>
      <c r="G5" s="321"/>
      <c r="H5" s="321"/>
      <c r="I5" s="321"/>
      <c r="J5" s="321"/>
      <c r="K5" s="321"/>
      <c r="L5" s="321"/>
      <c r="M5" s="321"/>
      <c r="N5" s="321"/>
      <c r="O5" s="321"/>
      <c r="P5" s="321"/>
      <c r="Q5" s="321"/>
      <c r="R5" s="321"/>
      <c r="AX5" s="319"/>
      <c r="AY5" s="319"/>
      <c r="AZ5" s="319"/>
      <c r="BA5" s="319"/>
      <c r="BB5" s="319"/>
      <c r="BC5" s="319"/>
      <c r="BD5" s="319"/>
      <c r="BE5" s="319"/>
      <c r="BF5" s="319"/>
      <c r="BG5" s="319"/>
      <c r="BH5" s="319"/>
    </row>
    <row r="6" customFormat="false" ht="12.75" hidden="false" customHeight="true" outlineLevel="0" collapsed="false">
      <c r="A6" s="325"/>
      <c r="B6" s="339" t="s">
        <v>411</v>
      </c>
      <c r="C6" s="340" t="s">
        <v>390</v>
      </c>
      <c r="D6" s="340" t="s">
        <v>391</v>
      </c>
      <c r="E6" s="340" t="s">
        <v>392</v>
      </c>
      <c r="F6" s="340" t="s">
        <v>393</v>
      </c>
      <c r="G6" s="321"/>
      <c r="H6" s="321"/>
      <c r="I6" s="321"/>
      <c r="J6" s="321"/>
      <c r="K6" s="321"/>
      <c r="L6" s="321"/>
      <c r="M6" s="321"/>
      <c r="N6" s="321"/>
      <c r="O6" s="321"/>
      <c r="P6" s="321"/>
      <c r="Q6" s="321"/>
      <c r="R6" s="321"/>
      <c r="BE6" s="319"/>
      <c r="BF6" s="319"/>
      <c r="BG6" s="319"/>
      <c r="BH6" s="319"/>
    </row>
    <row r="7" customFormat="false" ht="22.5" hidden="false" customHeight="true" outlineLevel="0" collapsed="false">
      <c r="A7" s="325"/>
      <c r="B7" s="339"/>
      <c r="C7" s="340"/>
      <c r="D7" s="340"/>
      <c r="E7" s="340"/>
      <c r="F7" s="340"/>
      <c r="G7" s="321"/>
      <c r="H7" s="321"/>
      <c r="I7" s="321"/>
      <c r="J7" s="321"/>
      <c r="K7" s="321"/>
      <c r="L7" s="321"/>
      <c r="M7" s="321"/>
      <c r="N7" s="321"/>
      <c r="O7" s="321"/>
      <c r="P7" s="321"/>
      <c r="Q7" s="321"/>
      <c r="R7" s="321"/>
      <c r="BE7" s="319"/>
      <c r="BF7" s="319"/>
      <c r="BG7" s="319"/>
      <c r="BH7" s="319"/>
    </row>
    <row r="8" customFormat="false" ht="9.75" hidden="false" customHeight="true" outlineLevel="0" collapsed="false">
      <c r="H8" s="320"/>
      <c r="I8" s="321"/>
      <c r="J8" s="321"/>
      <c r="K8" s="321"/>
      <c r="L8" s="321"/>
      <c r="M8" s="321"/>
      <c r="N8" s="321"/>
      <c r="O8" s="321"/>
      <c r="P8" s="321"/>
      <c r="Q8" s="321"/>
      <c r="R8" s="321"/>
      <c r="BH8" s="319"/>
    </row>
    <row r="10" customFormat="false" ht="12.75" hidden="false" customHeight="false" outlineLevel="0" collapsed="false">
      <c r="A10" s="327" t="s">
        <v>415</v>
      </c>
      <c r="B10" s="327"/>
      <c r="C10" s="327"/>
      <c r="D10" s="327"/>
      <c r="E10" s="327"/>
      <c r="F10" s="327"/>
      <c r="G10" s="341"/>
      <c r="H10" s="341"/>
      <c r="J10" s="321"/>
      <c r="K10" s="321"/>
      <c r="L10" s="321"/>
      <c r="M10" s="321"/>
      <c r="N10" s="321"/>
      <c r="O10" s="321"/>
      <c r="P10" s="321"/>
      <c r="Q10" s="321"/>
      <c r="R10" s="321"/>
    </row>
    <row r="11" customFormat="false" ht="12.75" hidden="false" customHeight="false" outlineLevel="0" collapsed="false">
      <c r="A11" s="321"/>
      <c r="B11" s="321"/>
      <c r="C11" s="321"/>
      <c r="D11" s="321"/>
      <c r="E11" s="321"/>
      <c r="F11" s="321"/>
      <c r="G11" s="321"/>
      <c r="H11" s="321"/>
      <c r="J11" s="321"/>
      <c r="K11" s="321"/>
      <c r="L11" s="321"/>
      <c r="M11" s="321"/>
      <c r="N11" s="321"/>
      <c r="O11" s="321"/>
      <c r="P11" s="321"/>
      <c r="Q11" s="321"/>
      <c r="R11" s="321"/>
    </row>
    <row r="12" customFormat="false" ht="12.75" hidden="false" customHeight="false" outlineLevel="0" collapsed="false">
      <c r="A12" s="328" t="s">
        <v>416</v>
      </c>
      <c r="B12" s="342" t="n">
        <v>4.4913135457401</v>
      </c>
      <c r="C12" s="342" t="n">
        <v>3.11786792313922</v>
      </c>
      <c r="D12" s="342" t="n">
        <v>-3.34428063161153</v>
      </c>
      <c r="E12" s="342" t="n">
        <v>5.08442233944983</v>
      </c>
      <c r="F12" s="342" t="n">
        <v>0.229619780103917</v>
      </c>
      <c r="G12" s="321"/>
      <c r="H12" s="321"/>
      <c r="I12" s="321"/>
      <c r="J12" s="321"/>
      <c r="K12" s="321"/>
      <c r="L12" s="321"/>
      <c r="M12" s="321"/>
      <c r="N12" s="321"/>
      <c r="O12" s="321"/>
      <c r="P12" s="321"/>
      <c r="Q12" s="321"/>
      <c r="R12" s="321"/>
      <c r="BF12" s="319"/>
      <c r="BG12" s="319"/>
      <c r="BH12" s="319"/>
    </row>
    <row r="13" customFormat="false" ht="12.75" hidden="false" customHeight="false" outlineLevel="0" collapsed="false">
      <c r="A13" s="330" t="s">
        <v>417</v>
      </c>
      <c r="B13" s="342" t="n">
        <v>-1.48444687569933</v>
      </c>
      <c r="C13" s="342" t="n">
        <v>-0.670116102978284</v>
      </c>
      <c r="D13" s="342" t="n">
        <v>-9.4411058455831</v>
      </c>
      <c r="E13" s="342" t="n">
        <v>5.34947669687702</v>
      </c>
      <c r="F13" s="342" t="n">
        <v>-4.66367474131387</v>
      </c>
      <c r="G13" s="321"/>
      <c r="H13" s="321"/>
      <c r="I13" s="321"/>
      <c r="J13" s="321"/>
      <c r="K13" s="321"/>
      <c r="L13" s="321"/>
      <c r="M13" s="321"/>
      <c r="N13" s="321"/>
      <c r="O13" s="321"/>
      <c r="P13" s="321"/>
      <c r="Q13" s="321"/>
      <c r="R13" s="321"/>
      <c r="BF13" s="319"/>
      <c r="BG13" s="319"/>
      <c r="BH13" s="319"/>
    </row>
    <row r="14" customFormat="false" ht="12.75" hidden="false" customHeight="false" outlineLevel="0" collapsed="false">
      <c r="A14" s="328" t="s">
        <v>418</v>
      </c>
      <c r="B14" s="342" t="n">
        <v>1.52977774927039</v>
      </c>
      <c r="C14" s="342" t="n">
        <v>1.72152378545707</v>
      </c>
      <c r="D14" s="342" t="n">
        <v>-5.85038660994317</v>
      </c>
      <c r="E14" s="342" t="n">
        <v>3.9084402519872</v>
      </c>
      <c r="F14" s="342" t="n">
        <v>-1.215718638903</v>
      </c>
      <c r="G14" s="321"/>
      <c r="H14" s="321"/>
      <c r="I14" s="321"/>
      <c r="J14" s="321"/>
      <c r="K14" s="321"/>
      <c r="L14" s="321"/>
      <c r="M14" s="321"/>
      <c r="N14" s="321"/>
      <c r="O14" s="321"/>
      <c r="P14" s="321"/>
      <c r="Q14" s="321"/>
      <c r="R14" s="321"/>
      <c r="BF14" s="319"/>
      <c r="BG14" s="319"/>
      <c r="BH14" s="319"/>
    </row>
    <row r="15" customFormat="false" ht="12.75" hidden="false" customHeight="false" outlineLevel="0" collapsed="false">
      <c r="A15" s="328" t="s">
        <v>419</v>
      </c>
      <c r="B15" s="342" t="n">
        <v>-0.71128354348528</v>
      </c>
      <c r="C15" s="342" t="n">
        <v>0.0488440247476234</v>
      </c>
      <c r="D15" s="342" t="n">
        <v>-11.5215622457282</v>
      </c>
      <c r="E15" s="342" t="n">
        <v>4.89240389920913</v>
      </c>
      <c r="F15" s="342" t="n">
        <v>-3.10362966859547</v>
      </c>
      <c r="G15" s="321"/>
      <c r="H15" s="321"/>
      <c r="I15" s="321"/>
      <c r="J15" s="321"/>
      <c r="K15" s="321"/>
      <c r="L15" s="321"/>
      <c r="M15" s="321"/>
      <c r="N15" s="321"/>
      <c r="O15" s="321"/>
      <c r="P15" s="321"/>
      <c r="Q15" s="321"/>
      <c r="R15" s="321"/>
      <c r="BF15" s="319"/>
      <c r="BG15" s="319"/>
      <c r="BH15" s="319"/>
    </row>
    <row r="16" customFormat="false" ht="12.75" hidden="false" customHeight="false" outlineLevel="0" collapsed="false">
      <c r="A16" s="328" t="s">
        <v>420</v>
      </c>
      <c r="B16" s="342" t="n">
        <v>0.42889693070633</v>
      </c>
      <c r="C16" s="342" t="n">
        <v>-0.369233506828593</v>
      </c>
      <c r="D16" s="342" t="n">
        <v>-9.09983925701017</v>
      </c>
      <c r="E16" s="342" t="n">
        <v>3.46301208370174</v>
      </c>
      <c r="F16" s="342" t="n">
        <v>-2.435550491383</v>
      </c>
      <c r="G16" s="321"/>
      <c r="H16" s="321"/>
      <c r="I16" s="321"/>
      <c r="J16" s="321"/>
      <c r="K16" s="321"/>
      <c r="L16" s="321"/>
      <c r="M16" s="321"/>
      <c r="N16" s="321"/>
      <c r="O16" s="321"/>
      <c r="P16" s="321"/>
      <c r="Q16" s="321"/>
      <c r="R16" s="321"/>
      <c r="BF16" s="319"/>
      <c r="BG16" s="319"/>
      <c r="BH16" s="319"/>
    </row>
    <row r="17" customFormat="false" ht="12.75" hidden="false" customHeight="false" outlineLevel="0" collapsed="false">
      <c r="A17" s="328" t="s">
        <v>421</v>
      </c>
      <c r="B17" s="342" t="n">
        <v>-9.61804675466475</v>
      </c>
      <c r="C17" s="342" t="n">
        <v>-12.2586073000259</v>
      </c>
      <c r="D17" s="342" t="n">
        <v>-21.735089763826</v>
      </c>
      <c r="E17" s="342" t="n">
        <v>-12.3638990984199</v>
      </c>
      <c r="F17" s="342" t="n">
        <v>-18.2555955436388</v>
      </c>
      <c r="G17" s="321"/>
      <c r="H17" s="321"/>
      <c r="I17" s="321"/>
      <c r="J17" s="321"/>
      <c r="K17" s="321"/>
      <c r="L17" s="321"/>
      <c r="M17" s="321"/>
      <c r="N17" s="321"/>
      <c r="O17" s="321"/>
      <c r="P17" s="321"/>
      <c r="Q17" s="321"/>
      <c r="R17" s="321"/>
      <c r="BF17" s="319"/>
      <c r="BG17" s="319"/>
      <c r="BH17" s="319"/>
    </row>
    <row r="18" customFormat="false" ht="12.75" hidden="false" customHeight="false" outlineLevel="0" collapsed="false">
      <c r="A18" s="328" t="s">
        <v>422</v>
      </c>
      <c r="B18" s="342" t="n">
        <v>2.66571606715664</v>
      </c>
      <c r="C18" s="342" t="n">
        <v>2.60296230578064</v>
      </c>
      <c r="D18" s="342" t="n">
        <v>2.43892429056794</v>
      </c>
      <c r="E18" s="342" t="n">
        <v>0.277234192608518</v>
      </c>
      <c r="F18" s="342" t="n">
        <v>-2.89665989647357</v>
      </c>
      <c r="G18" s="321"/>
      <c r="H18" s="321"/>
      <c r="I18" s="321"/>
      <c r="J18" s="321"/>
      <c r="K18" s="321"/>
      <c r="L18" s="321"/>
      <c r="M18" s="321"/>
      <c r="N18" s="321"/>
      <c r="O18" s="321"/>
      <c r="P18" s="321"/>
      <c r="Q18" s="321"/>
      <c r="R18" s="321"/>
      <c r="BF18" s="319"/>
      <c r="BG18" s="319"/>
      <c r="BH18" s="319"/>
    </row>
    <row r="19" customFormat="false" ht="12.75" hidden="false" customHeight="false" outlineLevel="0" collapsed="false">
      <c r="A19" s="328" t="s">
        <v>423</v>
      </c>
      <c r="B19" s="342" t="n">
        <v>-4.11703810542967</v>
      </c>
      <c r="C19" s="342" t="n">
        <v>-0.656294544020867</v>
      </c>
      <c r="D19" s="342" t="n">
        <v>-6.54829866347545</v>
      </c>
      <c r="E19" s="342" t="n">
        <v>19.5893060147134</v>
      </c>
      <c r="F19" s="342" t="n">
        <v>37.7358078244765</v>
      </c>
      <c r="G19" s="321"/>
      <c r="H19" s="321"/>
      <c r="I19" s="321"/>
      <c r="J19" s="321"/>
      <c r="K19" s="321"/>
      <c r="L19" s="321"/>
      <c r="M19" s="321"/>
      <c r="N19" s="321"/>
      <c r="O19" s="321"/>
      <c r="P19" s="321"/>
      <c r="Q19" s="321"/>
      <c r="R19" s="321"/>
      <c r="BF19" s="319"/>
      <c r="BG19" s="319"/>
      <c r="BH19" s="319"/>
    </row>
    <row r="20" customFormat="false" ht="12.75" hidden="false" customHeight="false" outlineLevel="0" collapsed="false">
      <c r="A20" s="331" t="s">
        <v>254</v>
      </c>
      <c r="B20" s="343" t="n">
        <v>1.35349033476906</v>
      </c>
      <c r="C20" s="343" t="n">
        <v>1.36732151946231</v>
      </c>
      <c r="D20" s="343" t="n">
        <v>-0.104937488789332</v>
      </c>
      <c r="E20" s="343" t="n">
        <v>0.930961858584141</v>
      </c>
      <c r="F20" s="342" t="n">
        <v>-1.26563094012552</v>
      </c>
      <c r="G20" s="321"/>
      <c r="H20" s="321"/>
      <c r="I20" s="321"/>
      <c r="J20" s="321"/>
      <c r="K20" s="321"/>
      <c r="L20" s="321"/>
      <c r="M20" s="321"/>
      <c r="N20" s="321"/>
      <c r="O20" s="321"/>
      <c r="P20" s="321"/>
      <c r="Q20" s="321"/>
      <c r="R20" s="321"/>
      <c r="BF20" s="319"/>
      <c r="BG20" s="319"/>
      <c r="BH20" s="319"/>
    </row>
    <row r="21" customFormat="false" ht="12.75" hidden="false" customHeight="false" outlineLevel="0" collapsed="false">
      <c r="A21" s="321"/>
      <c r="B21" s="321"/>
      <c r="C21" s="321"/>
      <c r="D21" s="321"/>
      <c r="E21" s="321"/>
      <c r="F21" s="321"/>
      <c r="G21" s="321"/>
      <c r="H21" s="321"/>
      <c r="J21" s="321"/>
      <c r="K21" s="321"/>
      <c r="L21" s="321"/>
      <c r="M21" s="321"/>
      <c r="N21" s="321"/>
      <c r="O21" s="321"/>
      <c r="P21" s="321"/>
      <c r="Q21" s="321"/>
      <c r="R21" s="321"/>
    </row>
    <row r="22" customFormat="false" ht="12.75" hidden="false" customHeight="false" outlineLevel="0" collapsed="false">
      <c r="A22" s="321"/>
      <c r="B22" s="321"/>
      <c r="C22" s="321"/>
      <c r="D22" s="321"/>
      <c r="E22" s="321"/>
      <c r="F22" s="321"/>
      <c r="G22" s="321"/>
      <c r="H22" s="321"/>
      <c r="J22" s="321"/>
      <c r="K22" s="321"/>
      <c r="L22" s="321"/>
      <c r="M22" s="321"/>
      <c r="N22" s="321"/>
      <c r="O22" s="321"/>
      <c r="P22" s="321"/>
      <c r="Q22" s="321"/>
      <c r="R22" s="321"/>
    </row>
    <row r="23" customFormat="false" ht="12.75" hidden="false" customHeight="false" outlineLevel="0" collapsed="false">
      <c r="A23" s="327" t="s">
        <v>424</v>
      </c>
      <c r="B23" s="327"/>
      <c r="C23" s="327"/>
      <c r="D23" s="327"/>
      <c r="E23" s="327"/>
      <c r="F23" s="327"/>
      <c r="G23" s="341"/>
      <c r="H23" s="341"/>
      <c r="J23" s="321"/>
      <c r="K23" s="321"/>
      <c r="L23" s="321"/>
      <c r="M23" s="321"/>
      <c r="N23" s="321"/>
      <c r="O23" s="321"/>
      <c r="P23" s="321"/>
      <c r="Q23" s="321"/>
      <c r="R23" s="321"/>
    </row>
    <row r="24" customFormat="false" ht="12.75" hidden="false" customHeight="false" outlineLevel="0" collapsed="false">
      <c r="A24" s="321"/>
      <c r="B24" s="321"/>
      <c r="C24" s="321"/>
      <c r="D24" s="321"/>
      <c r="E24" s="321"/>
      <c r="F24" s="321"/>
      <c r="G24" s="321"/>
      <c r="H24" s="321"/>
      <c r="J24" s="321"/>
      <c r="K24" s="321"/>
      <c r="L24" s="321"/>
      <c r="M24" s="321"/>
      <c r="N24" s="321"/>
      <c r="O24" s="321"/>
      <c r="P24" s="321"/>
      <c r="Q24" s="321"/>
      <c r="R24" s="321"/>
    </row>
    <row r="25" customFormat="false" ht="12.75" hidden="false" customHeight="false" outlineLevel="0" collapsed="false">
      <c r="A25" s="328" t="s">
        <v>416</v>
      </c>
      <c r="B25" s="342" t="n">
        <v>3.74312311682081</v>
      </c>
      <c r="C25" s="342" t="n">
        <v>2.23969020027167</v>
      </c>
      <c r="D25" s="342" t="n">
        <v>-4.05901972977557</v>
      </c>
      <c r="E25" s="342" t="n">
        <v>4.36406222379353</v>
      </c>
      <c r="F25" s="342" t="n">
        <v>-0.462972765062503</v>
      </c>
      <c r="G25" s="321"/>
      <c r="H25" s="321"/>
      <c r="I25" s="321"/>
      <c r="J25" s="321"/>
      <c r="K25" s="321"/>
      <c r="L25" s="321"/>
      <c r="M25" s="321"/>
      <c r="N25" s="321"/>
      <c r="O25" s="321"/>
      <c r="P25" s="321"/>
      <c r="Q25" s="321"/>
      <c r="R25" s="321"/>
      <c r="BF25" s="319"/>
      <c r="BG25" s="319"/>
      <c r="BH25" s="319"/>
    </row>
    <row r="26" customFormat="false" ht="12.75" hidden="false" customHeight="false" outlineLevel="0" collapsed="false">
      <c r="A26" s="330" t="s">
        <v>417</v>
      </c>
      <c r="B26" s="342" t="n">
        <v>1.54219372725697</v>
      </c>
      <c r="C26" s="342" t="n">
        <v>1.00682593856656</v>
      </c>
      <c r="D26" s="342" t="n">
        <v>-6.71566142929549</v>
      </c>
      <c r="E26" s="342" t="n">
        <v>2.89776328896134</v>
      </c>
      <c r="F26" s="342" t="n">
        <v>-3.44979318841855</v>
      </c>
      <c r="G26" s="321"/>
      <c r="H26" s="321"/>
      <c r="I26" s="321"/>
      <c r="J26" s="321"/>
      <c r="K26" s="321"/>
      <c r="L26" s="321"/>
      <c r="M26" s="321"/>
      <c r="N26" s="321"/>
      <c r="O26" s="321"/>
      <c r="P26" s="321"/>
      <c r="Q26" s="321"/>
      <c r="R26" s="321"/>
      <c r="BF26" s="319"/>
      <c r="BG26" s="319"/>
      <c r="BH26" s="319"/>
    </row>
    <row r="27" customFormat="false" ht="12.75" hidden="false" customHeight="false" outlineLevel="0" collapsed="false">
      <c r="A27" s="328" t="s">
        <v>418</v>
      </c>
      <c r="B27" s="342" t="n">
        <v>0.805814504661086</v>
      </c>
      <c r="C27" s="342" t="n">
        <v>0.509404388714742</v>
      </c>
      <c r="D27" s="342" t="n">
        <v>-7.11111111111111</v>
      </c>
      <c r="E27" s="342" t="n">
        <v>2.74490052883405</v>
      </c>
      <c r="F27" s="342" t="n">
        <v>-2.1078431372549</v>
      </c>
      <c r="G27" s="321"/>
      <c r="H27" s="321"/>
      <c r="I27" s="321"/>
      <c r="J27" s="321"/>
      <c r="K27" s="321"/>
      <c r="L27" s="321"/>
      <c r="M27" s="321"/>
      <c r="N27" s="321"/>
      <c r="O27" s="321"/>
      <c r="P27" s="321"/>
      <c r="Q27" s="321"/>
      <c r="R27" s="321"/>
      <c r="BF27" s="319"/>
      <c r="BG27" s="319"/>
      <c r="BH27" s="319"/>
    </row>
    <row r="28" customFormat="false" ht="12.75" hidden="false" customHeight="false" outlineLevel="0" collapsed="false">
      <c r="A28" s="328" t="s">
        <v>419</v>
      </c>
      <c r="B28" s="342" t="n">
        <v>-2.4601686972821</v>
      </c>
      <c r="C28" s="342" t="n">
        <v>-4.25174153254865</v>
      </c>
      <c r="D28" s="342" t="n">
        <v>-15.8554942298043</v>
      </c>
      <c r="E28" s="342" t="n">
        <v>2.56410256410256</v>
      </c>
      <c r="F28" s="342" t="n">
        <v>-5.34883720930233</v>
      </c>
      <c r="G28" s="321"/>
      <c r="H28" s="321"/>
      <c r="I28" s="321"/>
      <c r="J28" s="321"/>
      <c r="K28" s="321"/>
      <c r="L28" s="321"/>
      <c r="M28" s="321"/>
      <c r="N28" s="321"/>
      <c r="O28" s="321"/>
      <c r="P28" s="321"/>
      <c r="Q28" s="321"/>
      <c r="R28" s="321"/>
      <c r="BF28" s="319"/>
      <c r="BG28" s="319"/>
      <c r="BH28" s="319"/>
    </row>
    <row r="29" customFormat="false" ht="12.75" hidden="false" customHeight="false" outlineLevel="0" collapsed="false">
      <c r="A29" s="328" t="s">
        <v>420</v>
      </c>
      <c r="B29" s="342" t="n">
        <v>-0.237936613686117</v>
      </c>
      <c r="C29" s="342" t="n">
        <v>-1.75539019271132</v>
      </c>
      <c r="D29" s="342" t="n">
        <v>-11.7110118469606</v>
      </c>
      <c r="E29" s="342" t="n">
        <v>0.791904971403426</v>
      </c>
      <c r="F29" s="342" t="n">
        <v>-5.43430816237451</v>
      </c>
      <c r="G29" s="321"/>
      <c r="H29" s="321"/>
      <c r="I29" s="321"/>
      <c r="J29" s="321"/>
      <c r="K29" s="321"/>
      <c r="L29" s="321"/>
      <c r="M29" s="321"/>
      <c r="N29" s="321"/>
      <c r="O29" s="321"/>
      <c r="P29" s="321"/>
      <c r="Q29" s="321"/>
      <c r="R29" s="321"/>
      <c r="BF29" s="319"/>
      <c r="BG29" s="319"/>
      <c r="BH29" s="319"/>
    </row>
    <row r="30" customFormat="false" ht="12.75" hidden="false" customHeight="false" outlineLevel="0" collapsed="false">
      <c r="A30" s="328" t="s">
        <v>421</v>
      </c>
      <c r="B30" s="342" t="n">
        <v>-4.69474108402176</v>
      </c>
      <c r="C30" s="342" t="n">
        <v>-5.71881606765328</v>
      </c>
      <c r="D30" s="342" t="n">
        <v>-16.6834846955937</v>
      </c>
      <c r="E30" s="342" t="n">
        <v>-3.79491320145337</v>
      </c>
      <c r="F30" s="342" t="n">
        <v>-8.00111903762763</v>
      </c>
      <c r="G30" s="321"/>
      <c r="H30" s="321"/>
      <c r="I30" s="321"/>
      <c r="J30" s="321"/>
      <c r="K30" s="321"/>
      <c r="L30" s="321"/>
      <c r="M30" s="321"/>
      <c r="N30" s="321"/>
      <c r="O30" s="321"/>
      <c r="P30" s="321"/>
      <c r="Q30" s="321"/>
      <c r="R30" s="321"/>
      <c r="BF30" s="319"/>
      <c r="BG30" s="319"/>
      <c r="BH30" s="319"/>
    </row>
    <row r="31" s="321" customFormat="true" ht="12.75" hidden="false" customHeight="false" outlineLevel="0" collapsed="false">
      <c r="A31" s="328" t="s">
        <v>422</v>
      </c>
      <c r="B31" s="342" t="n">
        <v>2.51799742233511</v>
      </c>
      <c r="C31" s="342" t="n">
        <v>2.71020069179696</v>
      </c>
      <c r="D31" s="342" t="n">
        <v>1.07525956765964</v>
      </c>
      <c r="E31" s="342" t="n">
        <v>0.174324757519798</v>
      </c>
      <c r="F31" s="342" t="n">
        <v>-3.45961330152144</v>
      </c>
    </row>
    <row r="32" s="321" customFormat="true" ht="12.75" hidden="false" customHeight="false" outlineLevel="0" collapsed="false">
      <c r="A32" s="328" t="s">
        <v>423</v>
      </c>
      <c r="B32" s="342" t="n">
        <v>-3.69114981807114</v>
      </c>
      <c r="C32" s="342" t="n">
        <v>1.00340453650898</v>
      </c>
      <c r="D32" s="342" t="n">
        <v>-2.30403276846603</v>
      </c>
      <c r="E32" s="342" t="n">
        <v>25.0445833909581</v>
      </c>
      <c r="F32" s="342" t="n">
        <v>41.9488910879562</v>
      </c>
    </row>
    <row r="33" s="321" customFormat="true" ht="12.75" hidden="false" customHeight="false" outlineLevel="0" collapsed="false">
      <c r="A33" s="331" t="s">
        <v>254</v>
      </c>
      <c r="B33" s="343" t="n">
        <v>2.21936956882529</v>
      </c>
      <c r="C33" s="343" t="n">
        <v>2.5437886405399</v>
      </c>
      <c r="D33" s="343" t="n">
        <v>0.512271536285766</v>
      </c>
      <c r="E33" s="343" t="n">
        <v>1.45953071548286</v>
      </c>
      <c r="F33" s="342" t="n">
        <v>-0.887176639232337</v>
      </c>
    </row>
    <row r="34" s="321" customFormat="true" ht="12.75" hidden="false" customHeight="false" outlineLevel="0" collapsed="false">
      <c r="A34" s="333"/>
      <c r="I34" s="320"/>
    </row>
    <row r="35" s="321" customFormat="true" ht="12.75" hidden="false" customHeight="false" outlineLevel="0" collapsed="false">
      <c r="A35" s="333"/>
      <c r="I35" s="320"/>
    </row>
    <row r="36" s="321" customFormat="true" ht="12.75" hidden="false" customHeight="false" outlineLevel="0" collapsed="false">
      <c r="A36" s="327" t="s">
        <v>93</v>
      </c>
      <c r="B36" s="327"/>
      <c r="C36" s="327"/>
      <c r="D36" s="327"/>
      <c r="E36" s="327"/>
      <c r="F36" s="327"/>
      <c r="G36" s="341"/>
      <c r="H36" s="341"/>
      <c r="I36" s="320"/>
    </row>
    <row r="37" s="321" customFormat="true" ht="12.75" hidden="false" customHeight="false" outlineLevel="0" collapsed="false">
      <c r="A37" s="333"/>
      <c r="I37" s="320"/>
    </row>
    <row r="38" s="321" customFormat="true" ht="12.75" hidden="false" customHeight="false" outlineLevel="0" collapsed="false">
      <c r="A38" s="328" t="s">
        <v>416</v>
      </c>
      <c r="B38" s="342" t="n">
        <v>4.14639540026538</v>
      </c>
      <c r="C38" s="342" t="n">
        <v>2.71459284425097</v>
      </c>
      <c r="D38" s="342" t="n">
        <v>-3.67098420491618</v>
      </c>
      <c r="E38" s="342" t="n">
        <v>4.75647581524017</v>
      </c>
      <c r="F38" s="342" t="n">
        <v>-0.084504337249129</v>
      </c>
    </row>
    <row r="39" s="321" customFormat="true" ht="12.75" hidden="false" customHeight="false" outlineLevel="0" collapsed="false">
      <c r="A39" s="330" t="s">
        <v>417</v>
      </c>
      <c r="B39" s="342" t="n">
        <v>-1.10463599199791</v>
      </c>
      <c r="C39" s="342" t="n">
        <v>-0.454045734388743</v>
      </c>
      <c r="D39" s="342" t="n">
        <v>-9.08478469744995</v>
      </c>
      <c r="E39" s="342" t="n">
        <v>5.02059012888569</v>
      </c>
      <c r="F39" s="342" t="n">
        <v>-4.5041293635922</v>
      </c>
    </row>
    <row r="40" s="321" customFormat="true" ht="12.75" hidden="false" customHeight="false" outlineLevel="0" collapsed="false">
      <c r="A40" s="328" t="s">
        <v>418</v>
      </c>
      <c r="B40" s="342" t="n">
        <v>1.32074180524191</v>
      </c>
      <c r="C40" s="342" t="n">
        <v>1.37331712368859</v>
      </c>
      <c r="D40" s="342" t="n">
        <v>-6.2094696633206</v>
      </c>
      <c r="E40" s="342" t="n">
        <v>3.58022352718317</v>
      </c>
      <c r="F40" s="342" t="n">
        <v>-1.46534381858083</v>
      </c>
    </row>
    <row r="41" s="321" customFormat="true" ht="12.75" hidden="false" customHeight="false" outlineLevel="0" collapsed="false">
      <c r="A41" s="328" t="s">
        <v>419</v>
      </c>
      <c r="B41" s="342" t="n">
        <v>-1.4252917543524</v>
      </c>
      <c r="C41" s="342" t="n">
        <v>-1.68850072780204</v>
      </c>
      <c r="D41" s="342" t="n">
        <v>-13.2267298391077</v>
      </c>
      <c r="E41" s="342" t="n">
        <v>4.00409509725857</v>
      </c>
      <c r="F41" s="342" t="n">
        <v>-3.94837580662802</v>
      </c>
    </row>
    <row r="42" s="321" customFormat="true" ht="12.75" hidden="false" customHeight="false" outlineLevel="0" collapsed="false">
      <c r="A42" s="328" t="s">
        <v>420</v>
      </c>
      <c r="B42" s="342" t="n">
        <v>0.215871085436305</v>
      </c>
      <c r="C42" s="342" t="n">
        <v>-0.810048238827704</v>
      </c>
      <c r="D42" s="342" t="n">
        <v>-9.92230990395791</v>
      </c>
      <c r="E42" s="342" t="n">
        <v>2.63837011884549</v>
      </c>
      <c r="F42" s="342" t="n">
        <v>-3.344691831806</v>
      </c>
    </row>
    <row r="43" s="321" customFormat="true" ht="12.75" hidden="false" customHeight="false" outlineLevel="0" collapsed="false">
      <c r="A43" s="328" t="s">
        <v>421</v>
      </c>
      <c r="B43" s="342" t="n">
        <v>-9.43458559678044</v>
      </c>
      <c r="C43" s="342" t="n">
        <v>-12.0021555297629</v>
      </c>
      <c r="D43" s="342" t="n">
        <v>-21.5228512478449</v>
      </c>
      <c r="E43" s="342" t="n">
        <v>-11.9816802324185</v>
      </c>
      <c r="F43" s="342" t="n">
        <v>-17.7556517884543</v>
      </c>
    </row>
    <row r="44" s="321" customFormat="true" ht="12.75" hidden="false" customHeight="false" outlineLevel="0" collapsed="false">
      <c r="A44" s="328" t="s">
        <v>422</v>
      </c>
      <c r="B44" s="342" t="n">
        <v>2.59232118185513</v>
      </c>
      <c r="C44" s="342" t="n">
        <v>2.65620573371228</v>
      </c>
      <c r="D44" s="342" t="n">
        <v>1.76151411695058</v>
      </c>
      <c r="E44" s="342" t="n">
        <v>0.226457944399442</v>
      </c>
      <c r="F44" s="342" t="n">
        <v>-3.17428063528907</v>
      </c>
    </row>
    <row r="45" s="321" customFormat="true" ht="12.75" hidden="false" customHeight="false" outlineLevel="0" collapsed="false">
      <c r="A45" s="328" t="s">
        <v>423</v>
      </c>
      <c r="B45" s="342" t="n">
        <v>-3.92251647678084</v>
      </c>
      <c r="C45" s="342" t="n">
        <v>0.103587412978357</v>
      </c>
      <c r="D45" s="342" t="n">
        <v>-4.58762310861152</v>
      </c>
      <c r="E45" s="342" t="n">
        <v>22.1697349892061</v>
      </c>
      <c r="F45" s="342" t="n">
        <v>39.7755551234249</v>
      </c>
    </row>
    <row r="46" s="321" customFormat="true" ht="12.75" hidden="false" customHeight="false" outlineLevel="0" collapsed="false">
      <c r="A46" s="331" t="s">
        <v>102</v>
      </c>
      <c r="B46" s="343" t="n">
        <v>1.75718804801994</v>
      </c>
      <c r="C46" s="343" t="n">
        <v>1.91831550767157</v>
      </c>
      <c r="D46" s="343" t="n">
        <v>0.185904064803168</v>
      </c>
      <c r="E46" s="343" t="n">
        <v>1.18084572981907</v>
      </c>
      <c r="F46" s="342" t="n">
        <v>-1.08622176743427</v>
      </c>
    </row>
    <row r="47" customFormat="false" ht="21" hidden="false" customHeight="true" outlineLevel="0" collapsed="false">
      <c r="A47" s="319"/>
      <c r="B47" s="321"/>
      <c r="C47" s="321"/>
      <c r="D47" s="321"/>
      <c r="E47" s="321"/>
      <c r="F47" s="321"/>
      <c r="G47" s="321"/>
      <c r="H47" s="320"/>
      <c r="I47" s="321"/>
      <c r="J47" s="321"/>
      <c r="K47" s="321"/>
      <c r="L47" s="321"/>
      <c r="M47" s="321"/>
      <c r="N47" s="321"/>
      <c r="O47" s="321"/>
      <c r="P47" s="321"/>
      <c r="Q47" s="321"/>
      <c r="R47" s="321"/>
      <c r="BH47" s="319"/>
    </row>
    <row r="48" s="321" customFormat="true" ht="12.75" hidden="false" customHeight="false" outlineLevel="0" collapsed="false">
      <c r="A48" s="319"/>
      <c r="I48" s="320"/>
    </row>
    <row r="49" s="321" customFormat="true" ht="12.75" hidden="false" customHeight="false" outlineLevel="0" collapsed="false">
      <c r="I49" s="320"/>
    </row>
    <row r="50" s="321" customFormat="true" ht="12.75" hidden="false" customHeight="false" outlineLevel="0" collapsed="false">
      <c r="I50" s="320"/>
    </row>
    <row r="51" s="321" customFormat="true" ht="12.75" hidden="false" customHeight="false" outlineLevel="0" collapsed="false">
      <c r="I51" s="320"/>
    </row>
    <row r="52" s="321" customFormat="true" ht="12.75" hidden="false" customHeight="false" outlineLevel="0" collapsed="false">
      <c r="I52" s="320"/>
    </row>
    <row r="53" s="321" customFormat="true" ht="12.75" hidden="false" customHeight="false" outlineLevel="0" collapsed="false">
      <c r="I53" s="320"/>
    </row>
    <row r="54" s="321" customFormat="true" ht="12.75" hidden="false" customHeight="false" outlineLevel="0" collapsed="false">
      <c r="I54" s="320"/>
    </row>
    <row r="55" s="321" customFormat="true" ht="12.75" hidden="false" customHeight="false" outlineLevel="0" collapsed="false">
      <c r="I55" s="320"/>
    </row>
    <row r="56" s="321" customFormat="true" ht="12.75" hidden="false" customHeight="false" outlineLevel="0" collapsed="false">
      <c r="I56" s="320"/>
    </row>
    <row r="57" s="321" customFormat="true" ht="12.75" hidden="false" customHeight="false" outlineLevel="0" collapsed="false">
      <c r="I57" s="320"/>
    </row>
    <row r="58" s="321" customFormat="true" ht="12.75" hidden="false" customHeight="false" outlineLevel="0" collapsed="false">
      <c r="I58" s="320"/>
    </row>
    <row r="59" s="321" customFormat="true" ht="12.75" hidden="false" customHeight="false" outlineLevel="0" collapsed="false">
      <c r="I59" s="320"/>
    </row>
    <row r="60" s="321" customFormat="true" ht="12.75" hidden="false" customHeight="false" outlineLevel="0" collapsed="false">
      <c r="I60" s="320"/>
    </row>
    <row r="61" s="321" customFormat="true" ht="12.75" hidden="false" customHeight="false" outlineLevel="0" collapsed="false">
      <c r="I61" s="320"/>
    </row>
    <row r="62" s="321" customFormat="true" ht="12.75" hidden="false" customHeight="false" outlineLevel="0" collapsed="false">
      <c r="I62" s="320"/>
    </row>
    <row r="63" s="321" customFormat="true" ht="12.75" hidden="false" customHeight="false" outlineLevel="0" collapsed="false">
      <c r="I63" s="320"/>
    </row>
    <row r="64" s="321" customFormat="true" ht="12.75" hidden="false" customHeight="false" outlineLevel="0" collapsed="false">
      <c r="I64" s="320"/>
    </row>
    <row r="65" s="321" customFormat="true" ht="12.75" hidden="false" customHeight="false" outlineLevel="0" collapsed="false">
      <c r="I65" s="320"/>
    </row>
    <row r="66" s="321" customFormat="true" ht="12.75" hidden="false" customHeight="false" outlineLevel="0" collapsed="false">
      <c r="I66" s="320"/>
    </row>
    <row r="67" s="321" customFormat="true" ht="12.75" hidden="false" customHeight="false" outlineLevel="0" collapsed="false">
      <c r="I67" s="320"/>
    </row>
    <row r="68" s="321" customFormat="true" ht="12.75" hidden="false" customHeight="false" outlineLevel="0" collapsed="false">
      <c r="I68" s="320"/>
    </row>
    <row r="69" s="321" customFormat="true" ht="12.75" hidden="false" customHeight="false" outlineLevel="0" collapsed="false">
      <c r="I69" s="320"/>
    </row>
    <row r="70" s="321" customFormat="true" ht="12.75" hidden="false" customHeight="false" outlineLevel="0" collapsed="false">
      <c r="I70" s="320"/>
    </row>
    <row r="71" s="321" customFormat="true" ht="12.75" hidden="false" customHeight="false" outlineLevel="0" collapsed="false">
      <c r="I71" s="320"/>
    </row>
    <row r="72" s="321" customFormat="true" ht="12.75" hidden="false" customHeight="false" outlineLevel="0" collapsed="false">
      <c r="I72" s="320"/>
    </row>
    <row r="73" s="321" customFormat="true" ht="12.75" hidden="false" customHeight="false" outlineLevel="0" collapsed="false">
      <c r="I73" s="320"/>
    </row>
    <row r="74" s="321" customFormat="true" ht="12.75" hidden="false" customHeight="false" outlineLevel="0" collapsed="false">
      <c r="I74" s="320"/>
    </row>
    <row r="75" s="321" customFormat="true" ht="12.75" hidden="false" customHeight="false" outlineLevel="0" collapsed="false">
      <c r="I75" s="320"/>
    </row>
    <row r="76" s="321" customFormat="true" ht="12.75" hidden="false" customHeight="false" outlineLevel="0" collapsed="false">
      <c r="I76" s="320"/>
    </row>
    <row r="77" s="321" customFormat="true" ht="12.75" hidden="false" customHeight="false" outlineLevel="0" collapsed="false">
      <c r="I77" s="320"/>
    </row>
    <row r="78" s="321" customFormat="true" ht="12.75" hidden="false" customHeight="false" outlineLevel="0" collapsed="false">
      <c r="I78" s="320"/>
    </row>
    <row r="79" s="321" customFormat="true" ht="12.75" hidden="false" customHeight="false" outlineLevel="0" collapsed="false">
      <c r="I79" s="320"/>
    </row>
    <row r="80" s="321" customFormat="true" ht="12.75" hidden="false" customHeight="false" outlineLevel="0" collapsed="false">
      <c r="I80" s="320"/>
    </row>
    <row r="81" s="321" customFormat="true" ht="12.75" hidden="false" customHeight="false" outlineLevel="0" collapsed="false">
      <c r="I81" s="320"/>
    </row>
    <row r="82" customFormat="false" ht="12.75" hidden="false" customHeight="false" outlineLevel="0" collapsed="false">
      <c r="A82" s="321"/>
      <c r="B82" s="321"/>
    </row>
  </sheetData>
  <mergeCells count="13">
    <mergeCell ref="A1:F1"/>
    <mergeCell ref="A2:F2"/>
    <mergeCell ref="A3:E3"/>
    <mergeCell ref="A5:A7"/>
    <mergeCell ref="B5:F5"/>
    <mergeCell ref="B6:B7"/>
    <mergeCell ref="C6:C7"/>
    <mergeCell ref="D6:D7"/>
    <mergeCell ref="E6:E7"/>
    <mergeCell ref="F6:F7"/>
    <mergeCell ref="A10:F10"/>
    <mergeCell ref="A23:F23"/>
    <mergeCell ref="A36:F36"/>
  </mergeCells>
  <hyperlinks>
    <hyperlink ref="A1" location="Inhaltsverzeichnis!A1" display="Inhaltsverzeichnis"/>
  </hyperlinks>
  <printOptions headings="false" gridLines="false" gridLinesSet="true" horizontalCentered="false" verticalCentered="false"/>
  <pageMargins left="0.7875" right="0.236111111111111"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8" width="43.14"/>
    <col collapsed="false" customWidth="true" hidden="false" outlineLevel="0" max="2" min="2" style="319" width="9.41"/>
    <col collapsed="false" customWidth="true" hidden="false" outlineLevel="0" max="3" min="3" style="319" width="9.7"/>
    <col collapsed="false" customWidth="true" hidden="false" outlineLevel="0" max="4" min="4" style="319" width="10.85"/>
    <col collapsed="false" customWidth="true" hidden="false" outlineLevel="0" max="5" min="5" style="319" width="10.56"/>
    <col collapsed="false" customWidth="true" hidden="false" outlineLevel="0" max="6" min="6" style="319" width="9.7"/>
    <col collapsed="false" customWidth="true" hidden="false" outlineLevel="0" max="7" min="7" style="319" width="10.85"/>
    <col collapsed="false" customWidth="true" hidden="false" outlineLevel="0" max="8" min="8" style="319" width="9.7"/>
    <col collapsed="false" customWidth="true" hidden="false" outlineLevel="0" max="9" min="9" style="320" width="7.56"/>
    <col collapsed="false" customWidth="true" hidden="false" outlineLevel="0" max="17" min="10" style="319" width="7.56"/>
    <col collapsed="false" customWidth="true" hidden="false" outlineLevel="0" max="18" min="18" style="319" width="5.13"/>
    <col collapsed="false" customWidth="false" hidden="false" outlineLevel="0" max="60" min="19" style="321" width="11.42"/>
    <col collapsed="false" customWidth="false" hidden="false" outlineLevel="0" max="257" min="61" style="319" width="11.42"/>
  </cols>
  <sheetData>
    <row r="1" customFormat="false" ht="12.75" hidden="false" customHeight="false" outlineLevel="0" collapsed="false">
      <c r="A1" s="38" t="s">
        <v>62</v>
      </c>
      <c r="B1" s="38"/>
      <c r="C1" s="38"/>
      <c r="D1" s="38"/>
      <c r="E1" s="38"/>
      <c r="F1" s="38"/>
      <c r="G1" s="38"/>
      <c r="H1" s="38"/>
    </row>
    <row r="2" s="320" customFormat="true" ht="12.75" hidden="false" customHeight="false" outlineLevel="0" collapsed="false">
      <c r="A2" s="322" t="s">
        <v>412</v>
      </c>
      <c r="B2" s="322"/>
      <c r="C2" s="322"/>
      <c r="D2" s="322"/>
      <c r="E2" s="322"/>
      <c r="F2" s="322"/>
      <c r="G2" s="322"/>
      <c r="H2" s="322"/>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row>
    <row r="3" s="320" customFormat="true" ht="14.25" hidden="false" customHeight="false" outlineLevel="0" collapsed="false">
      <c r="A3" s="323" t="s">
        <v>426</v>
      </c>
      <c r="B3" s="323"/>
      <c r="C3" s="323"/>
      <c r="D3" s="323"/>
      <c r="E3" s="323"/>
      <c r="F3" s="323"/>
      <c r="G3" s="323"/>
      <c r="H3" s="323"/>
      <c r="J3" s="321"/>
      <c r="K3" s="321"/>
      <c r="L3" s="321"/>
      <c r="M3" s="321"/>
      <c r="N3" s="321"/>
      <c r="O3" s="321"/>
      <c r="P3" s="321"/>
      <c r="Q3" s="321"/>
      <c r="R3" s="321"/>
      <c r="S3" s="321"/>
      <c r="T3" s="321"/>
      <c r="U3" s="321"/>
      <c r="V3" s="321"/>
      <c r="W3" s="321"/>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c r="AY3" s="321"/>
      <c r="AZ3" s="321"/>
      <c r="BA3" s="321"/>
      <c r="BB3" s="321"/>
      <c r="BC3" s="321"/>
      <c r="BD3" s="321"/>
      <c r="BE3" s="321"/>
      <c r="BF3" s="321"/>
      <c r="BG3" s="321"/>
      <c r="BH3" s="321"/>
    </row>
    <row r="4" customFormat="false" ht="12.75" hidden="false" customHeight="false" outlineLevel="0" collapsed="false">
      <c r="A4" s="324"/>
      <c r="B4" s="324"/>
      <c r="C4" s="324"/>
      <c r="D4" s="324"/>
      <c r="E4" s="324"/>
      <c r="J4" s="321"/>
      <c r="K4" s="321"/>
      <c r="L4" s="321"/>
      <c r="M4" s="321"/>
      <c r="N4" s="321"/>
      <c r="O4" s="321"/>
      <c r="P4" s="321"/>
      <c r="Q4" s="321"/>
      <c r="R4" s="321"/>
    </row>
    <row r="5" customFormat="false" ht="16.5" hidden="false" customHeight="true" outlineLevel="0" collapsed="false">
      <c r="A5" s="325" t="s">
        <v>243</v>
      </c>
      <c r="B5" s="326" t="s">
        <v>414</v>
      </c>
      <c r="C5" s="326"/>
      <c r="D5" s="326"/>
      <c r="E5" s="326"/>
      <c r="F5" s="326"/>
      <c r="G5" s="326"/>
      <c r="H5" s="326"/>
      <c r="J5" s="321"/>
      <c r="K5" s="321"/>
      <c r="L5" s="321"/>
      <c r="M5" s="321"/>
      <c r="N5" s="321"/>
      <c r="O5" s="321"/>
      <c r="P5" s="321"/>
      <c r="Q5" s="321"/>
      <c r="R5" s="321"/>
    </row>
    <row r="6" customFormat="false" ht="12.75" hidden="false" customHeight="false" outlineLevel="0" collapsed="false">
      <c r="A6" s="325"/>
      <c r="B6" s="326" t="n">
        <v>1991</v>
      </c>
      <c r="C6" s="326" t="n">
        <v>1993</v>
      </c>
      <c r="D6" s="326" t="n">
        <v>1995</v>
      </c>
      <c r="E6" s="326" t="n">
        <v>1997</v>
      </c>
      <c r="F6" s="326" t="n">
        <v>1999</v>
      </c>
      <c r="G6" s="326" t="n">
        <v>2001</v>
      </c>
      <c r="H6" s="326" t="n">
        <v>2003</v>
      </c>
      <c r="I6" s="321"/>
      <c r="J6" s="321"/>
      <c r="K6" s="321"/>
      <c r="L6" s="321"/>
      <c r="M6" s="321"/>
      <c r="N6" s="321"/>
      <c r="O6" s="321"/>
      <c r="P6" s="321"/>
      <c r="Q6" s="321"/>
      <c r="R6" s="321"/>
      <c r="BH6" s="319"/>
    </row>
    <row r="7" customFormat="false" ht="12.75" hidden="false" customHeight="false" outlineLevel="0" collapsed="false">
      <c r="A7" s="325"/>
      <c r="B7" s="326"/>
      <c r="C7" s="326"/>
      <c r="D7" s="326"/>
      <c r="E7" s="326"/>
      <c r="F7" s="326"/>
      <c r="G7" s="326"/>
      <c r="H7" s="326"/>
      <c r="I7" s="321"/>
      <c r="J7" s="321"/>
      <c r="K7" s="321"/>
      <c r="L7" s="321"/>
      <c r="M7" s="321"/>
      <c r="N7" s="321"/>
      <c r="O7" s="321"/>
      <c r="P7" s="321"/>
      <c r="Q7" s="321"/>
      <c r="R7" s="321"/>
      <c r="BH7" s="319"/>
    </row>
    <row r="8" customFormat="false" ht="9.75" hidden="false" customHeight="true" outlineLevel="0" collapsed="false">
      <c r="H8" s="320"/>
      <c r="I8" s="321"/>
      <c r="J8" s="321"/>
      <c r="K8" s="321"/>
      <c r="L8" s="321"/>
      <c r="M8" s="321"/>
      <c r="N8" s="321"/>
      <c r="O8" s="321"/>
      <c r="P8" s="321"/>
      <c r="Q8" s="321"/>
      <c r="R8" s="321"/>
      <c r="BH8" s="319"/>
    </row>
    <row r="10" customFormat="false" ht="12.75" hidden="false" customHeight="false" outlineLevel="0" collapsed="false">
      <c r="A10" s="327" t="s">
        <v>415</v>
      </c>
      <c r="B10" s="327"/>
      <c r="C10" s="327"/>
      <c r="D10" s="327"/>
      <c r="E10" s="327"/>
      <c r="F10" s="327"/>
      <c r="G10" s="327"/>
      <c r="H10" s="327"/>
      <c r="J10" s="321"/>
      <c r="K10" s="321"/>
      <c r="L10" s="321"/>
      <c r="M10" s="321"/>
      <c r="N10" s="321"/>
      <c r="O10" s="321"/>
      <c r="P10" s="321"/>
      <c r="Q10" s="321"/>
      <c r="R10" s="321"/>
    </row>
    <row r="11" customFormat="false" ht="12.75" hidden="false" customHeight="false" outlineLevel="0" collapsed="false">
      <c r="A11" s="321"/>
      <c r="B11" s="321"/>
      <c r="C11" s="321"/>
      <c r="D11" s="321"/>
      <c r="E11" s="321"/>
      <c r="F11" s="321"/>
      <c r="G11" s="321"/>
      <c r="H11" s="321"/>
      <c r="J11" s="321"/>
      <c r="K11" s="321"/>
      <c r="L11" s="321"/>
      <c r="M11" s="321"/>
      <c r="N11" s="321"/>
      <c r="O11" s="321"/>
      <c r="P11" s="321"/>
      <c r="Q11" s="321"/>
      <c r="R11" s="321"/>
    </row>
    <row r="12" customFormat="false" ht="12.75" hidden="false" customHeight="false" outlineLevel="0" collapsed="false">
      <c r="A12" s="328" t="s">
        <v>416</v>
      </c>
      <c r="B12" s="329" t="n">
        <v>122518</v>
      </c>
      <c r="C12" s="329" t="n">
        <v>124624</v>
      </c>
      <c r="D12" s="329" t="n">
        <v>125080</v>
      </c>
      <c r="E12" s="329" t="n">
        <v>127920</v>
      </c>
      <c r="F12" s="329" t="n">
        <v>121759</v>
      </c>
      <c r="G12" s="329" t="n">
        <v>128960</v>
      </c>
      <c r="H12" s="329" t="n">
        <v>129597</v>
      </c>
      <c r="J12" s="321"/>
      <c r="K12" s="321"/>
      <c r="L12" s="321"/>
      <c r="M12" s="321"/>
      <c r="N12" s="321"/>
      <c r="O12" s="321"/>
      <c r="P12" s="321"/>
      <c r="Q12" s="321"/>
      <c r="R12" s="321"/>
    </row>
    <row r="13" customFormat="false" ht="12.75" hidden="false" customHeight="false" outlineLevel="0" collapsed="false">
      <c r="A13" s="330" t="s">
        <v>417</v>
      </c>
      <c r="B13" s="329" t="n">
        <v>67795</v>
      </c>
      <c r="C13" s="329" t="n">
        <v>67919</v>
      </c>
      <c r="D13" s="329" t="n">
        <v>64113</v>
      </c>
      <c r="E13" s="329" t="n">
        <v>63817</v>
      </c>
      <c r="F13" s="329" t="n">
        <v>57652</v>
      </c>
      <c r="G13" s="329" t="n">
        <v>61417</v>
      </c>
      <c r="H13" s="329" t="n">
        <v>58834</v>
      </c>
      <c r="J13" s="321"/>
      <c r="K13" s="321"/>
      <c r="L13" s="321"/>
      <c r="M13" s="321"/>
      <c r="N13" s="321"/>
      <c r="O13" s="321"/>
      <c r="P13" s="321"/>
      <c r="Q13" s="321"/>
      <c r="R13" s="321"/>
    </row>
    <row r="14" customFormat="false" ht="12.75" hidden="false" customHeight="false" outlineLevel="0" collapsed="false">
      <c r="A14" s="328" t="s">
        <v>418</v>
      </c>
      <c r="B14" s="329" t="n">
        <v>26920</v>
      </c>
      <c r="C14" s="329" t="n">
        <v>27442</v>
      </c>
      <c r="D14" s="329" t="n">
        <v>26943</v>
      </c>
      <c r="E14" s="329" t="n">
        <v>27083</v>
      </c>
      <c r="F14" s="329" t="n">
        <v>25101</v>
      </c>
      <c r="G14" s="329" t="n">
        <v>26133</v>
      </c>
      <c r="H14" s="329" t="n">
        <v>25840</v>
      </c>
      <c r="J14" s="321"/>
      <c r="K14" s="321"/>
      <c r="L14" s="321"/>
      <c r="M14" s="321"/>
      <c r="N14" s="321"/>
      <c r="O14" s="321"/>
      <c r="P14" s="321"/>
      <c r="Q14" s="321"/>
      <c r="R14" s="321"/>
    </row>
    <row r="15" customFormat="false" ht="12.75" hidden="false" customHeight="false" outlineLevel="0" collapsed="false">
      <c r="A15" s="328" t="s">
        <v>419</v>
      </c>
      <c r="B15" s="329" t="n">
        <v>5212</v>
      </c>
      <c r="C15" s="329" t="n">
        <v>5187</v>
      </c>
      <c r="D15" s="329" t="n">
        <v>4954</v>
      </c>
      <c r="E15" s="329" t="n">
        <v>4907</v>
      </c>
      <c r="F15" s="329" t="n">
        <v>4223</v>
      </c>
      <c r="G15" s="329" t="n">
        <v>4425</v>
      </c>
      <c r="H15" s="329" t="n">
        <v>4246</v>
      </c>
      <c r="J15" s="321"/>
      <c r="K15" s="321"/>
      <c r="L15" s="321"/>
      <c r="M15" s="321"/>
      <c r="N15" s="321"/>
      <c r="O15" s="321"/>
      <c r="P15" s="321"/>
      <c r="Q15" s="321"/>
      <c r="R15" s="321"/>
    </row>
    <row r="16" customFormat="false" ht="12.75" hidden="false" customHeight="false" outlineLevel="0" collapsed="false">
      <c r="A16" s="328" t="s">
        <v>420</v>
      </c>
      <c r="B16" s="329" t="n">
        <v>18726</v>
      </c>
      <c r="C16" s="329" t="n">
        <v>18839</v>
      </c>
      <c r="D16" s="329" t="n">
        <v>18082</v>
      </c>
      <c r="E16" s="329" t="n">
        <v>17864</v>
      </c>
      <c r="F16" s="329" t="n">
        <v>16063</v>
      </c>
      <c r="G16" s="329" t="n">
        <v>16639</v>
      </c>
      <c r="H16" s="329" t="n">
        <v>16175</v>
      </c>
      <c r="J16" s="321"/>
      <c r="K16" s="321"/>
      <c r="L16" s="321"/>
      <c r="M16" s="321"/>
      <c r="N16" s="321"/>
      <c r="O16" s="321"/>
      <c r="P16" s="321"/>
      <c r="Q16" s="321"/>
      <c r="R16" s="321"/>
    </row>
    <row r="17" customFormat="false" ht="12.75" hidden="false" customHeight="false" outlineLevel="0" collapsed="false">
      <c r="A17" s="328" t="s">
        <v>421</v>
      </c>
      <c r="B17" s="329" t="n">
        <v>250950</v>
      </c>
      <c r="C17" s="329" t="n">
        <v>224290</v>
      </c>
      <c r="D17" s="329" t="n">
        <v>199810</v>
      </c>
      <c r="E17" s="329" t="n">
        <v>175205</v>
      </c>
      <c r="F17" s="329" t="n">
        <v>136153</v>
      </c>
      <c r="G17" s="329" t="n">
        <v>119666</v>
      </c>
      <c r="H17" s="329" t="n">
        <v>98259</v>
      </c>
      <c r="J17" s="321"/>
      <c r="K17" s="321"/>
      <c r="L17" s="321"/>
      <c r="M17" s="321"/>
      <c r="N17" s="321"/>
      <c r="O17" s="321"/>
      <c r="P17" s="321"/>
      <c r="Q17" s="321"/>
      <c r="R17" s="321"/>
    </row>
    <row r="18" customFormat="false" ht="12.75" hidden="false" customHeight="false" outlineLevel="0" collapsed="false">
      <c r="A18" s="328" t="s">
        <v>422</v>
      </c>
      <c r="B18" s="329" t="n">
        <v>2265362</v>
      </c>
      <c r="C18" s="329" t="n">
        <v>2390916</v>
      </c>
      <c r="D18" s="329" t="n">
        <v>2434159</v>
      </c>
      <c r="E18" s="329" t="n">
        <v>2491573</v>
      </c>
      <c r="F18" s="329" t="n">
        <v>2562247</v>
      </c>
      <c r="G18" s="329" t="n">
        <v>2545079</v>
      </c>
      <c r="H18" s="329" t="n">
        <v>2449163</v>
      </c>
      <c r="J18" s="321"/>
      <c r="K18" s="321"/>
      <c r="L18" s="321"/>
      <c r="M18" s="321"/>
      <c r="N18" s="321"/>
      <c r="O18" s="321"/>
      <c r="P18" s="321"/>
      <c r="Q18" s="321"/>
      <c r="R18" s="321"/>
    </row>
    <row r="19" customFormat="false" ht="12.75" hidden="false" customHeight="false" outlineLevel="0" collapsed="false">
      <c r="A19" s="328" t="s">
        <v>423</v>
      </c>
      <c r="B19" s="329" t="n">
        <v>144389</v>
      </c>
      <c r="C19" s="329" t="n">
        <v>141550</v>
      </c>
      <c r="D19" s="329" t="n">
        <v>138172</v>
      </c>
      <c r="E19" s="329" t="n">
        <v>130456</v>
      </c>
      <c r="F19" s="329" t="n">
        <v>118789</v>
      </c>
      <c r="G19" s="329" t="n">
        <v>145871</v>
      </c>
      <c r="H19" s="329" t="n">
        <v>209027</v>
      </c>
      <c r="J19" s="321"/>
      <c r="K19" s="321"/>
      <c r="L19" s="321"/>
      <c r="M19" s="321"/>
      <c r="N19" s="321"/>
      <c r="O19" s="321"/>
      <c r="P19" s="321"/>
      <c r="Q19" s="321"/>
      <c r="R19" s="321"/>
    </row>
    <row r="20" customFormat="false" ht="12.75" hidden="false" customHeight="false" outlineLevel="0" collapsed="false">
      <c r="A20" s="331" t="s">
        <v>254</v>
      </c>
      <c r="B20" s="332" t="n">
        <v>2901872</v>
      </c>
      <c r="C20" s="332" t="n">
        <v>3000767</v>
      </c>
      <c r="D20" s="332" t="n">
        <v>3011313</v>
      </c>
      <c r="E20" s="332" t="n">
        <v>3038825</v>
      </c>
      <c r="F20" s="332" t="n">
        <v>3041987</v>
      </c>
      <c r="G20" s="332" t="n">
        <v>3048190</v>
      </c>
      <c r="H20" s="332" t="n">
        <v>2991141</v>
      </c>
      <c r="J20" s="321"/>
      <c r="K20" s="321"/>
      <c r="L20" s="321"/>
      <c r="M20" s="321"/>
      <c r="N20" s="321"/>
      <c r="O20" s="321"/>
      <c r="P20" s="321"/>
      <c r="Q20" s="321"/>
      <c r="R20" s="321"/>
    </row>
    <row r="21" customFormat="false" ht="12.75" hidden="false" customHeight="false" outlineLevel="0" collapsed="false">
      <c r="A21" s="321"/>
      <c r="B21" s="321"/>
      <c r="C21" s="321"/>
      <c r="D21" s="321"/>
      <c r="E21" s="321"/>
      <c r="F21" s="321"/>
      <c r="G21" s="321"/>
      <c r="H21" s="321"/>
      <c r="J21" s="321"/>
      <c r="K21" s="321"/>
      <c r="L21" s="321"/>
      <c r="M21" s="321"/>
      <c r="N21" s="321"/>
      <c r="O21" s="321"/>
      <c r="P21" s="321"/>
      <c r="Q21" s="321"/>
      <c r="R21" s="321"/>
    </row>
    <row r="22" customFormat="false" ht="12.75" hidden="false" customHeight="false" outlineLevel="0" collapsed="false">
      <c r="A22" s="321"/>
      <c r="B22" s="321"/>
      <c r="C22" s="321"/>
      <c r="D22" s="321"/>
      <c r="E22" s="321"/>
      <c r="F22" s="321"/>
      <c r="G22" s="321"/>
      <c r="H22" s="321"/>
      <c r="J22" s="321"/>
      <c r="K22" s="321"/>
      <c r="L22" s="321"/>
      <c r="M22" s="321"/>
      <c r="N22" s="321"/>
      <c r="O22" s="321"/>
      <c r="P22" s="321"/>
      <c r="Q22" s="321"/>
      <c r="R22" s="321"/>
    </row>
    <row r="23" customFormat="false" ht="12.75" hidden="false" customHeight="false" outlineLevel="0" collapsed="false">
      <c r="A23" s="327" t="s">
        <v>424</v>
      </c>
      <c r="B23" s="327"/>
      <c r="C23" s="327"/>
      <c r="D23" s="327"/>
      <c r="E23" s="327"/>
      <c r="F23" s="327"/>
      <c r="G23" s="327"/>
      <c r="H23" s="327"/>
      <c r="J23" s="321"/>
      <c r="K23" s="321"/>
      <c r="L23" s="321"/>
      <c r="M23" s="321"/>
      <c r="N23" s="321"/>
      <c r="O23" s="321"/>
      <c r="P23" s="321"/>
      <c r="Q23" s="321"/>
      <c r="R23" s="321"/>
    </row>
    <row r="24" customFormat="false" ht="12.75" hidden="false" customHeight="false" outlineLevel="0" collapsed="false">
      <c r="A24" s="321"/>
      <c r="B24" s="321"/>
      <c r="C24" s="321"/>
      <c r="D24" s="321"/>
      <c r="E24" s="321"/>
      <c r="F24" s="321"/>
      <c r="G24" s="321"/>
      <c r="H24" s="321"/>
      <c r="J24" s="321"/>
      <c r="K24" s="321"/>
      <c r="L24" s="321"/>
      <c r="M24" s="321"/>
      <c r="N24" s="321"/>
      <c r="O24" s="321"/>
      <c r="P24" s="321"/>
      <c r="Q24" s="321"/>
      <c r="R24" s="321"/>
    </row>
    <row r="25" customFormat="false" ht="12.75" hidden="false" customHeight="false" outlineLevel="0" collapsed="false">
      <c r="A25" s="328" t="s">
        <v>416</v>
      </c>
      <c r="B25" s="329" t="n">
        <v>103905</v>
      </c>
      <c r="C25" s="329" t="n">
        <v>105108</v>
      </c>
      <c r="D25" s="329" t="n">
        <v>104603</v>
      </c>
      <c r="E25" s="329" t="n">
        <v>106269</v>
      </c>
      <c r="F25" s="329" t="n">
        <v>100628</v>
      </c>
      <c r="G25" s="329" t="n">
        <v>106056</v>
      </c>
      <c r="H25" s="329" t="n">
        <v>106125</v>
      </c>
      <c r="J25" s="321"/>
      <c r="K25" s="321"/>
      <c r="L25" s="321"/>
      <c r="M25" s="321"/>
      <c r="N25" s="321"/>
      <c r="O25" s="321"/>
      <c r="P25" s="321"/>
      <c r="Q25" s="321"/>
      <c r="R25" s="321"/>
    </row>
    <row r="26" customFormat="false" ht="12.75" hidden="false" customHeight="false" outlineLevel="0" collapsed="false">
      <c r="A26" s="330" t="s">
        <v>417</v>
      </c>
      <c r="B26" s="329" t="n">
        <v>9039</v>
      </c>
      <c r="C26" s="329" t="n">
        <v>9172</v>
      </c>
      <c r="D26" s="329" t="n">
        <v>8850</v>
      </c>
      <c r="E26" s="329" t="n">
        <v>8978</v>
      </c>
      <c r="F26" s="329" t="n">
        <v>8441</v>
      </c>
      <c r="G26" s="329" t="n">
        <v>8737</v>
      </c>
      <c r="H26" s="329" t="n">
        <v>8514</v>
      </c>
      <c r="J26" s="321"/>
      <c r="K26" s="321"/>
      <c r="L26" s="321"/>
      <c r="M26" s="321"/>
      <c r="N26" s="321"/>
      <c r="O26" s="321"/>
      <c r="P26" s="321"/>
      <c r="Q26" s="321"/>
      <c r="R26" s="321"/>
    </row>
    <row r="27" customFormat="false" ht="12.75" hidden="false" customHeight="false" outlineLevel="0" collapsed="false">
      <c r="A27" s="328" t="s">
        <v>418</v>
      </c>
      <c r="B27" s="329" t="n">
        <v>10880</v>
      </c>
      <c r="C27" s="329" t="n">
        <v>10991</v>
      </c>
      <c r="D27" s="329" t="n">
        <v>10685</v>
      </c>
      <c r="E27" s="329" t="n">
        <v>10634</v>
      </c>
      <c r="F27" s="329" t="n">
        <v>9765</v>
      </c>
      <c r="G27" s="329" t="n">
        <v>10040</v>
      </c>
      <c r="H27" s="329" t="n">
        <v>9874</v>
      </c>
      <c r="J27" s="321"/>
      <c r="K27" s="321"/>
      <c r="L27" s="321"/>
      <c r="M27" s="321"/>
      <c r="N27" s="321"/>
      <c r="O27" s="321"/>
      <c r="P27" s="321"/>
      <c r="Q27" s="321"/>
      <c r="R27" s="321"/>
    </row>
    <row r="28" customFormat="false" ht="12.75" hidden="false" customHeight="false" outlineLevel="0" collapsed="false">
      <c r="A28" s="328" t="s">
        <v>419</v>
      </c>
      <c r="B28" s="329" t="n">
        <v>3549</v>
      </c>
      <c r="C28" s="329" t="n">
        <v>3502</v>
      </c>
      <c r="D28" s="329" t="n">
        <v>3231</v>
      </c>
      <c r="E28" s="329" t="n">
        <v>3054</v>
      </c>
      <c r="F28" s="329" t="n">
        <v>2488</v>
      </c>
      <c r="G28" s="329" t="n">
        <v>2599</v>
      </c>
      <c r="H28" s="329" t="n">
        <v>2469</v>
      </c>
      <c r="J28" s="321"/>
      <c r="K28" s="321"/>
      <c r="L28" s="321"/>
      <c r="M28" s="321"/>
      <c r="N28" s="321"/>
      <c r="O28" s="321"/>
      <c r="P28" s="321"/>
      <c r="Q28" s="321"/>
      <c r="R28" s="321"/>
    </row>
    <row r="29" customFormat="false" ht="12.75" hidden="false" customHeight="false" outlineLevel="0" collapsed="false">
      <c r="A29" s="328" t="s">
        <v>420</v>
      </c>
      <c r="B29" s="329" t="n">
        <v>8805</v>
      </c>
      <c r="C29" s="329" t="n">
        <v>8694</v>
      </c>
      <c r="D29" s="329" t="n">
        <v>8216</v>
      </c>
      <c r="E29" s="329" t="n">
        <v>8066</v>
      </c>
      <c r="F29" s="329" t="n">
        <v>7052</v>
      </c>
      <c r="G29" s="329" t="n">
        <v>7120</v>
      </c>
      <c r="H29" s="329" t="n">
        <v>6763</v>
      </c>
      <c r="J29" s="321"/>
      <c r="K29" s="321"/>
      <c r="L29" s="321"/>
      <c r="M29" s="321"/>
      <c r="N29" s="321"/>
      <c r="O29" s="321"/>
      <c r="P29" s="321"/>
      <c r="Q29" s="321"/>
      <c r="R29" s="321"/>
    </row>
    <row r="30" customFormat="false" ht="12.75" hidden="false" customHeight="false" outlineLevel="0" collapsed="false">
      <c r="A30" s="328" t="s">
        <v>421</v>
      </c>
      <c r="B30" s="329" t="n">
        <v>9380</v>
      </c>
      <c r="C30" s="329" t="n">
        <v>8908</v>
      </c>
      <c r="D30" s="329" t="n">
        <v>8348</v>
      </c>
      <c r="E30" s="329" t="n">
        <v>7828</v>
      </c>
      <c r="F30" s="329" t="n">
        <v>6465</v>
      </c>
      <c r="G30" s="329" t="n">
        <v>6219</v>
      </c>
      <c r="H30" s="329" t="n">
        <v>5736</v>
      </c>
      <c r="J30" s="321"/>
      <c r="K30" s="321"/>
      <c r="L30" s="321"/>
      <c r="M30" s="321"/>
      <c r="N30" s="321"/>
      <c r="O30" s="321"/>
      <c r="P30" s="321"/>
      <c r="Q30" s="321"/>
      <c r="R30" s="321"/>
    </row>
    <row r="31" customFormat="false" ht="12.75" hidden="false" customHeight="false" outlineLevel="0" collapsed="false">
      <c r="A31" s="328" t="s">
        <v>422</v>
      </c>
      <c r="B31" s="329" t="n">
        <v>2211254</v>
      </c>
      <c r="C31" s="329" t="n">
        <v>2311219</v>
      </c>
      <c r="D31" s="329" t="n">
        <v>2343901</v>
      </c>
      <c r="E31" s="329" t="n">
        <v>2398158</v>
      </c>
      <c r="F31" s="329" t="n">
        <v>2439709</v>
      </c>
      <c r="G31" s="329" t="n">
        <v>2423365</v>
      </c>
      <c r="H31" s="329" t="n">
        <v>2321630</v>
      </c>
      <c r="J31" s="321"/>
      <c r="K31" s="321"/>
      <c r="L31" s="321"/>
      <c r="M31" s="321"/>
      <c r="N31" s="321"/>
      <c r="O31" s="321"/>
      <c r="P31" s="321"/>
      <c r="Q31" s="321"/>
      <c r="R31" s="321"/>
    </row>
    <row r="32" customFormat="false" ht="12.75" hidden="false" customHeight="false" outlineLevel="0" collapsed="false">
      <c r="A32" s="328" t="s">
        <v>423</v>
      </c>
      <c r="B32" s="329" t="n">
        <v>113276</v>
      </c>
      <c r="C32" s="329" t="n">
        <v>111670</v>
      </c>
      <c r="D32" s="329" t="n">
        <v>112335</v>
      </c>
      <c r="E32" s="329" t="n">
        <v>105862</v>
      </c>
      <c r="F32" s="329" t="n">
        <v>101543</v>
      </c>
      <c r="G32" s="329" t="n">
        <v>132966</v>
      </c>
      <c r="H32" s="329" t="n">
        <v>199483</v>
      </c>
      <c r="J32" s="321"/>
      <c r="K32" s="321"/>
      <c r="L32" s="321"/>
      <c r="M32" s="321"/>
      <c r="N32" s="321"/>
      <c r="O32" s="321"/>
      <c r="P32" s="321"/>
      <c r="Q32" s="321"/>
      <c r="R32" s="321"/>
    </row>
    <row r="33" s="321" customFormat="true" ht="12.75" hidden="false" customHeight="false" outlineLevel="0" collapsed="false">
      <c r="A33" s="331" t="s">
        <v>254</v>
      </c>
      <c r="B33" s="332" t="n">
        <v>2470088</v>
      </c>
      <c r="C33" s="332" t="n">
        <v>2569264</v>
      </c>
      <c r="D33" s="332" t="n">
        <v>2600169</v>
      </c>
      <c r="E33" s="332" t="n">
        <v>2648849</v>
      </c>
      <c r="F33" s="332" t="n">
        <v>2676091</v>
      </c>
      <c r="G33" s="332" t="n">
        <v>2697102</v>
      </c>
      <c r="H33" s="332" t="n">
        <v>2660594</v>
      </c>
      <c r="I33" s="320"/>
    </row>
    <row r="34" s="321" customFormat="true" ht="12.75" hidden="false" customHeight="false" outlineLevel="0" collapsed="false">
      <c r="A34" s="333"/>
      <c r="G34" s="332"/>
      <c r="I34" s="320"/>
    </row>
    <row r="35" s="321" customFormat="true" ht="12.75" hidden="false" customHeight="false" outlineLevel="0" collapsed="false">
      <c r="A35" s="333"/>
      <c r="I35" s="320"/>
    </row>
    <row r="36" s="321" customFormat="true" ht="12.75" hidden="false" customHeight="false" outlineLevel="0" collapsed="false">
      <c r="A36" s="327" t="s">
        <v>93</v>
      </c>
      <c r="B36" s="327"/>
      <c r="C36" s="327"/>
      <c r="D36" s="327"/>
      <c r="E36" s="327"/>
      <c r="F36" s="327"/>
      <c r="G36" s="327"/>
      <c r="H36" s="327"/>
      <c r="I36" s="320"/>
    </row>
    <row r="37" s="321" customFormat="true" ht="12.75" hidden="false" customHeight="false" outlineLevel="0" collapsed="false">
      <c r="A37" s="333"/>
      <c r="I37" s="320"/>
    </row>
    <row r="38" s="321" customFormat="true" ht="12.75" hidden="false" customHeight="false" outlineLevel="0" collapsed="false">
      <c r="A38" s="328" t="s">
        <v>416</v>
      </c>
      <c r="B38" s="329" t="n">
        <v>226423</v>
      </c>
      <c r="C38" s="329" t="n">
        <v>229732</v>
      </c>
      <c r="D38" s="329" t="n">
        <v>229683</v>
      </c>
      <c r="E38" s="329" t="n">
        <v>234189</v>
      </c>
      <c r="F38" s="329" t="n">
        <v>222387</v>
      </c>
      <c r="G38" s="329" t="n">
        <v>235016</v>
      </c>
      <c r="H38" s="329" t="n">
        <v>235722</v>
      </c>
      <c r="I38" s="320"/>
    </row>
    <row r="39" s="321" customFormat="true" ht="12.75" hidden="false" customHeight="false" outlineLevel="0" collapsed="false">
      <c r="A39" s="330" t="s">
        <v>417</v>
      </c>
      <c r="B39" s="329" t="n">
        <v>76834</v>
      </c>
      <c r="C39" s="329" t="n">
        <v>77091</v>
      </c>
      <c r="D39" s="329" t="n">
        <v>72963</v>
      </c>
      <c r="E39" s="329" t="n">
        <v>72795</v>
      </c>
      <c r="F39" s="329" t="n">
        <v>66093</v>
      </c>
      <c r="G39" s="329" t="n">
        <v>70154</v>
      </c>
      <c r="H39" s="329" t="n">
        <v>67348</v>
      </c>
      <c r="I39" s="320"/>
    </row>
    <row r="40" s="321" customFormat="true" ht="12.75" hidden="false" customHeight="false" outlineLevel="0" collapsed="false">
      <c r="A40" s="328" t="s">
        <v>418</v>
      </c>
      <c r="B40" s="329" t="n">
        <v>37800</v>
      </c>
      <c r="C40" s="329" t="n">
        <v>38433</v>
      </c>
      <c r="D40" s="329" t="n">
        <v>37628</v>
      </c>
      <c r="E40" s="329" t="n">
        <v>37717</v>
      </c>
      <c r="F40" s="329" t="n">
        <v>34866</v>
      </c>
      <c r="G40" s="329" t="n">
        <v>36173</v>
      </c>
      <c r="H40" s="329" t="n">
        <v>35714</v>
      </c>
      <c r="I40" s="320"/>
    </row>
    <row r="41" s="321" customFormat="true" ht="12.75" hidden="false" customHeight="false" outlineLevel="0" collapsed="false">
      <c r="A41" s="328" t="s">
        <v>419</v>
      </c>
      <c r="B41" s="329" t="n">
        <v>8761</v>
      </c>
      <c r="C41" s="329" t="n">
        <v>8689</v>
      </c>
      <c r="D41" s="329" t="n">
        <v>8185</v>
      </c>
      <c r="E41" s="329" t="n">
        <v>7961</v>
      </c>
      <c r="F41" s="329" t="n">
        <v>6711</v>
      </c>
      <c r="G41" s="329" t="n">
        <v>7024</v>
      </c>
      <c r="H41" s="329" t="n">
        <v>6715</v>
      </c>
      <c r="I41" s="320"/>
    </row>
    <row r="42" s="321" customFormat="true" ht="12.75" hidden="false" customHeight="false" outlineLevel="0" collapsed="false">
      <c r="A42" s="328" t="s">
        <v>420</v>
      </c>
      <c r="B42" s="329" t="n">
        <v>27531</v>
      </c>
      <c r="C42" s="329" t="n">
        <v>27533</v>
      </c>
      <c r="D42" s="329" t="n">
        <v>26298</v>
      </c>
      <c r="E42" s="329" t="n">
        <v>25930</v>
      </c>
      <c r="F42" s="329" t="n">
        <v>23115</v>
      </c>
      <c r="G42" s="329" t="n">
        <v>23759</v>
      </c>
      <c r="H42" s="329" t="n">
        <v>22938</v>
      </c>
      <c r="I42" s="320"/>
    </row>
    <row r="43" s="321" customFormat="true" ht="12.75" hidden="false" customHeight="false" outlineLevel="0" collapsed="false">
      <c r="A43" s="328" t="s">
        <v>421</v>
      </c>
      <c r="B43" s="329" t="n">
        <v>260330</v>
      </c>
      <c r="C43" s="329" t="n">
        <v>233198</v>
      </c>
      <c r="D43" s="329" t="n">
        <v>208158</v>
      </c>
      <c r="E43" s="329" t="n">
        <v>183033</v>
      </c>
      <c r="F43" s="329" t="n">
        <v>142618</v>
      </c>
      <c r="G43" s="329" t="n">
        <v>125885</v>
      </c>
      <c r="H43" s="329" t="n">
        <v>103995</v>
      </c>
      <c r="I43" s="320"/>
    </row>
    <row r="44" s="321" customFormat="true" ht="12.75" hidden="false" customHeight="false" outlineLevel="0" collapsed="false">
      <c r="A44" s="328" t="s">
        <v>422</v>
      </c>
      <c r="B44" s="329" t="n">
        <v>4476616</v>
      </c>
      <c r="C44" s="329" t="n">
        <v>4702135</v>
      </c>
      <c r="D44" s="329" t="n">
        <v>4778060</v>
      </c>
      <c r="E44" s="329" t="n">
        <v>4889731</v>
      </c>
      <c r="F44" s="329" t="n">
        <v>5001956</v>
      </c>
      <c r="G44" s="329" t="n">
        <v>4968444</v>
      </c>
      <c r="H44" s="329" t="n">
        <v>4770793</v>
      </c>
      <c r="I44" s="320"/>
    </row>
    <row r="45" s="321" customFormat="true" ht="12.75" hidden="false" customHeight="false" outlineLevel="0" collapsed="false">
      <c r="A45" s="328" t="s">
        <v>423</v>
      </c>
      <c r="B45" s="329" t="n">
        <v>257665</v>
      </c>
      <c r="C45" s="329" t="n">
        <v>253220</v>
      </c>
      <c r="D45" s="329" t="n">
        <v>250507</v>
      </c>
      <c r="E45" s="329" t="n">
        <v>236318</v>
      </c>
      <c r="F45" s="329" t="n">
        <v>220332</v>
      </c>
      <c r="G45" s="329" t="n">
        <v>278837</v>
      </c>
      <c r="H45" s="329" t="n">
        <v>408510</v>
      </c>
      <c r="I45" s="320"/>
    </row>
    <row r="46" s="321" customFormat="true" ht="12.75" hidden="false" customHeight="false" outlineLevel="0" collapsed="false">
      <c r="A46" s="331" t="s">
        <v>102</v>
      </c>
      <c r="B46" s="332" t="n">
        <v>5371960</v>
      </c>
      <c r="C46" s="332" t="n">
        <v>5570031</v>
      </c>
      <c r="D46" s="332" t="n">
        <v>5611482</v>
      </c>
      <c r="E46" s="332" t="n">
        <v>5687674</v>
      </c>
      <c r="F46" s="332" t="n">
        <v>5718078</v>
      </c>
      <c r="G46" s="332" t="n">
        <v>5745292</v>
      </c>
      <c r="H46" s="332" t="n">
        <v>5651735</v>
      </c>
      <c r="I46" s="320"/>
    </row>
    <row r="47" customFormat="false" ht="21" hidden="false" customHeight="true" outlineLevel="0" collapsed="false">
      <c r="A47" s="303" t="s">
        <v>401</v>
      </c>
      <c r="B47" s="321"/>
      <c r="C47" s="321"/>
      <c r="D47" s="321"/>
      <c r="E47" s="321"/>
      <c r="F47" s="321"/>
      <c r="G47" s="321"/>
      <c r="H47" s="320"/>
      <c r="I47" s="321"/>
      <c r="J47" s="321"/>
      <c r="K47" s="321"/>
      <c r="L47" s="321"/>
      <c r="M47" s="321"/>
      <c r="N47" s="321"/>
      <c r="O47" s="321"/>
      <c r="P47" s="321"/>
      <c r="Q47" s="321"/>
      <c r="R47" s="321"/>
      <c r="BH47" s="319"/>
    </row>
    <row r="48" s="321" customFormat="true" ht="12.75" hidden="false" customHeight="false" outlineLevel="0" collapsed="false">
      <c r="A48" s="319"/>
      <c r="I48" s="320"/>
    </row>
    <row r="49" s="321" customFormat="true" ht="12.75" hidden="false" customHeight="false" outlineLevel="0" collapsed="false">
      <c r="I49" s="320"/>
    </row>
    <row r="50" s="321" customFormat="true" ht="12.75" hidden="false" customHeight="false" outlineLevel="0" collapsed="false">
      <c r="I50" s="320"/>
    </row>
    <row r="51" s="321" customFormat="true" ht="12.75" hidden="false" customHeight="false" outlineLevel="0" collapsed="false">
      <c r="I51" s="320"/>
    </row>
    <row r="52" s="321" customFormat="true" ht="12.75" hidden="false" customHeight="false" outlineLevel="0" collapsed="false">
      <c r="I52" s="320"/>
    </row>
    <row r="53" s="321" customFormat="true" ht="12.75" hidden="false" customHeight="false" outlineLevel="0" collapsed="false">
      <c r="I53" s="320"/>
    </row>
    <row r="54" s="321" customFormat="true" ht="12.75" hidden="false" customHeight="false" outlineLevel="0" collapsed="false">
      <c r="I54" s="320"/>
    </row>
    <row r="55" s="321" customFormat="true" ht="12.75" hidden="false" customHeight="false" outlineLevel="0" collapsed="false">
      <c r="I55" s="320"/>
    </row>
    <row r="56" s="321" customFormat="true" ht="12.75" hidden="false" customHeight="false" outlineLevel="0" collapsed="false">
      <c r="I56" s="320"/>
    </row>
    <row r="57" s="321" customFormat="true" ht="12.75" hidden="false" customHeight="false" outlineLevel="0" collapsed="false">
      <c r="I57" s="320"/>
    </row>
    <row r="58" s="321" customFormat="true" ht="12.75" hidden="false" customHeight="false" outlineLevel="0" collapsed="false">
      <c r="I58" s="320"/>
    </row>
    <row r="59" s="321" customFormat="true" ht="12.75" hidden="false" customHeight="false" outlineLevel="0" collapsed="false">
      <c r="I59" s="320"/>
    </row>
    <row r="60" s="321" customFormat="true" ht="12.75" hidden="false" customHeight="false" outlineLevel="0" collapsed="false">
      <c r="I60" s="320"/>
    </row>
    <row r="61" s="321" customFormat="true" ht="12.75" hidden="false" customHeight="false" outlineLevel="0" collapsed="false">
      <c r="I61" s="320"/>
    </row>
    <row r="62" s="321" customFormat="true" ht="12.75" hidden="false" customHeight="false" outlineLevel="0" collapsed="false">
      <c r="I62" s="320"/>
    </row>
    <row r="63" s="321" customFormat="true" ht="12.75" hidden="false" customHeight="false" outlineLevel="0" collapsed="false">
      <c r="I63" s="320"/>
    </row>
    <row r="64" s="321" customFormat="true" ht="12.75" hidden="false" customHeight="false" outlineLevel="0" collapsed="false">
      <c r="I64" s="320"/>
    </row>
    <row r="65" s="321" customFormat="true" ht="12.75" hidden="false" customHeight="false" outlineLevel="0" collapsed="false">
      <c r="I65" s="320"/>
    </row>
    <row r="66" s="321" customFormat="true" ht="12.75" hidden="false" customHeight="false" outlineLevel="0" collapsed="false">
      <c r="I66" s="320"/>
    </row>
    <row r="67" s="321" customFormat="true" ht="12.75" hidden="false" customHeight="false" outlineLevel="0" collapsed="false">
      <c r="I67" s="320"/>
    </row>
    <row r="68" s="321" customFormat="true" ht="12.75" hidden="false" customHeight="false" outlineLevel="0" collapsed="false">
      <c r="I68" s="320"/>
    </row>
    <row r="69" s="321" customFormat="true" ht="12.75" hidden="false" customHeight="false" outlineLevel="0" collapsed="false">
      <c r="I69" s="320"/>
    </row>
    <row r="70" s="321" customFormat="true" ht="12.75" hidden="false" customHeight="false" outlineLevel="0" collapsed="false">
      <c r="I70" s="320"/>
    </row>
    <row r="71" s="321" customFormat="true" ht="12.75" hidden="false" customHeight="false" outlineLevel="0" collapsed="false">
      <c r="I71" s="320"/>
    </row>
    <row r="72" s="321" customFormat="true" ht="12.75" hidden="false" customHeight="false" outlineLevel="0" collapsed="false">
      <c r="I72" s="320"/>
    </row>
    <row r="73" s="321" customFormat="true" ht="12.75" hidden="false" customHeight="false" outlineLevel="0" collapsed="false">
      <c r="I73" s="320"/>
    </row>
    <row r="74" s="321" customFormat="true" ht="12.75" hidden="false" customHeight="false" outlineLevel="0" collapsed="false">
      <c r="I74" s="320"/>
    </row>
    <row r="75" s="321" customFormat="true" ht="12.75" hidden="false" customHeight="false" outlineLevel="0" collapsed="false">
      <c r="I75" s="320"/>
    </row>
    <row r="76" s="321" customFormat="true" ht="12.75" hidden="false" customHeight="false" outlineLevel="0" collapsed="false">
      <c r="I76" s="320"/>
    </row>
    <row r="77" s="321" customFormat="true" ht="12.75" hidden="false" customHeight="false" outlineLevel="0" collapsed="false">
      <c r="I77" s="320"/>
    </row>
    <row r="78" s="321" customFormat="true" ht="12.75" hidden="false" customHeight="false" outlineLevel="0" collapsed="false">
      <c r="I78" s="320"/>
    </row>
    <row r="79" s="321" customFormat="true" ht="12.75" hidden="false" customHeight="false" outlineLevel="0" collapsed="false">
      <c r="I79" s="320"/>
    </row>
    <row r="80" s="321" customFormat="true" ht="12.75" hidden="false" customHeight="false" outlineLevel="0" collapsed="false">
      <c r="I80" s="320"/>
    </row>
    <row r="81" s="321" customFormat="true" ht="12.75" hidden="false" customHeight="false" outlineLevel="0" collapsed="false">
      <c r="I81" s="320"/>
    </row>
    <row r="82" customFormat="false" ht="12.75" hidden="false" customHeight="false" outlineLevel="0" collapsed="false">
      <c r="A82" s="321"/>
      <c r="B82" s="32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1</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8" width="44.13"/>
    <col collapsed="false" customWidth="true" hidden="false" outlineLevel="0" max="8" min="2" style="319" width="9.7"/>
    <col collapsed="false" customWidth="true" hidden="false" outlineLevel="0" max="9" min="9" style="320" width="7.56"/>
    <col collapsed="false" customWidth="true" hidden="false" outlineLevel="0" max="17" min="10" style="319" width="7.56"/>
    <col collapsed="false" customWidth="true" hidden="false" outlineLevel="0" max="18" min="18" style="319" width="5.13"/>
    <col collapsed="false" customWidth="false" hidden="false" outlineLevel="0" max="60" min="19" style="321" width="11.42"/>
    <col collapsed="false" customWidth="false" hidden="false" outlineLevel="0" max="257" min="61" style="319" width="11.42"/>
  </cols>
  <sheetData>
    <row r="1" customFormat="false" ht="12.75" hidden="false" customHeight="false" outlineLevel="0" collapsed="false">
      <c r="A1" s="19" t="s">
        <v>62</v>
      </c>
      <c r="B1" s="19"/>
      <c r="C1" s="19"/>
      <c r="D1" s="19"/>
      <c r="E1" s="19"/>
      <c r="F1" s="19"/>
      <c r="G1" s="19"/>
      <c r="H1" s="19"/>
    </row>
    <row r="2" s="320" customFormat="true" ht="12.75" hidden="false" customHeight="false" outlineLevel="0" collapsed="false">
      <c r="A2" s="322" t="s">
        <v>412</v>
      </c>
      <c r="B2" s="322"/>
      <c r="C2" s="322"/>
      <c r="D2" s="322"/>
      <c r="E2" s="322"/>
      <c r="F2" s="322"/>
      <c r="G2" s="322"/>
      <c r="H2" s="322"/>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row>
    <row r="3" s="320" customFormat="true" ht="14.25" hidden="false" customHeight="false" outlineLevel="0" collapsed="false">
      <c r="A3" s="323" t="s">
        <v>427</v>
      </c>
      <c r="B3" s="323"/>
      <c r="C3" s="323"/>
      <c r="D3" s="323"/>
      <c r="E3" s="323"/>
      <c r="F3" s="323"/>
      <c r="G3" s="323"/>
      <c r="H3" s="323"/>
      <c r="J3" s="321"/>
      <c r="K3" s="321"/>
      <c r="L3" s="321"/>
      <c r="M3" s="321"/>
      <c r="N3" s="321"/>
      <c r="O3" s="321"/>
      <c r="P3" s="321"/>
      <c r="Q3" s="321"/>
      <c r="R3" s="321"/>
      <c r="S3" s="321"/>
      <c r="T3" s="321"/>
      <c r="U3" s="321"/>
      <c r="V3" s="321"/>
      <c r="W3" s="321"/>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c r="AY3" s="321"/>
      <c r="AZ3" s="321"/>
      <c r="BA3" s="321"/>
      <c r="BB3" s="321"/>
      <c r="BC3" s="321"/>
      <c r="BD3" s="321"/>
      <c r="BE3" s="321"/>
      <c r="BF3" s="321"/>
      <c r="BG3" s="321"/>
      <c r="BH3" s="321"/>
    </row>
    <row r="4" customFormat="false" ht="12.75" hidden="false" customHeight="false" outlineLevel="0" collapsed="false">
      <c r="A4" s="324"/>
      <c r="B4" s="324"/>
      <c r="C4" s="324"/>
      <c r="D4" s="324"/>
      <c r="E4" s="324"/>
      <c r="J4" s="321"/>
      <c r="K4" s="321"/>
      <c r="L4" s="321"/>
      <c r="M4" s="321"/>
      <c r="N4" s="321"/>
      <c r="O4" s="321"/>
      <c r="P4" s="321"/>
      <c r="Q4" s="321"/>
      <c r="R4" s="321"/>
    </row>
    <row r="5" customFormat="false" ht="16.5" hidden="false" customHeight="true" outlineLevel="0" collapsed="false">
      <c r="A5" s="325" t="s">
        <v>243</v>
      </c>
      <c r="B5" s="326" t="s">
        <v>388</v>
      </c>
      <c r="C5" s="326"/>
      <c r="D5" s="326"/>
      <c r="E5" s="326"/>
      <c r="F5" s="326"/>
      <c r="G5" s="326"/>
      <c r="H5" s="326"/>
      <c r="J5" s="321"/>
      <c r="K5" s="321"/>
      <c r="L5" s="321"/>
      <c r="M5" s="321"/>
      <c r="N5" s="321"/>
      <c r="O5" s="321"/>
      <c r="P5" s="321"/>
      <c r="Q5" s="321"/>
      <c r="R5" s="321"/>
    </row>
    <row r="6" customFormat="false" ht="12.75" hidden="false" customHeight="true" outlineLevel="0" collapsed="false">
      <c r="A6" s="325"/>
      <c r="B6" s="344" t="s">
        <v>404</v>
      </c>
      <c r="C6" s="344" t="s">
        <v>405</v>
      </c>
      <c r="D6" s="344" t="s">
        <v>389</v>
      </c>
      <c r="E6" s="344" t="s">
        <v>390</v>
      </c>
      <c r="F6" s="344" t="s">
        <v>391</v>
      </c>
      <c r="G6" s="344" t="s">
        <v>392</v>
      </c>
      <c r="H6" s="344" t="s">
        <v>393</v>
      </c>
      <c r="I6" s="321"/>
      <c r="J6" s="321"/>
      <c r="K6" s="321"/>
      <c r="L6" s="321"/>
      <c r="M6" s="321"/>
      <c r="N6" s="321"/>
      <c r="O6" s="321"/>
      <c r="P6" s="321"/>
      <c r="Q6" s="321"/>
      <c r="R6" s="321"/>
      <c r="BH6" s="319"/>
    </row>
    <row r="7" customFormat="false" ht="27.75" hidden="false" customHeight="true" outlineLevel="0" collapsed="false">
      <c r="A7" s="325"/>
      <c r="B7" s="344"/>
      <c r="C7" s="344"/>
      <c r="D7" s="344"/>
      <c r="E7" s="344"/>
      <c r="F7" s="344"/>
      <c r="G7" s="344"/>
      <c r="H7" s="344"/>
      <c r="I7" s="321"/>
      <c r="J7" s="321"/>
      <c r="K7" s="321"/>
      <c r="L7" s="321"/>
      <c r="M7" s="321"/>
      <c r="N7" s="321"/>
      <c r="O7" s="321"/>
      <c r="P7" s="321"/>
      <c r="Q7" s="321"/>
      <c r="R7" s="321"/>
      <c r="BH7" s="319"/>
    </row>
    <row r="8" customFormat="false" ht="9.75" hidden="false" customHeight="true" outlineLevel="0" collapsed="false">
      <c r="H8" s="320"/>
      <c r="I8" s="321"/>
      <c r="J8" s="321"/>
      <c r="K8" s="321"/>
      <c r="L8" s="321"/>
      <c r="M8" s="321"/>
      <c r="N8" s="321"/>
      <c r="O8" s="321"/>
      <c r="P8" s="321"/>
      <c r="Q8" s="321"/>
      <c r="R8" s="321"/>
      <c r="BH8" s="319"/>
    </row>
    <row r="10" customFormat="false" ht="12.75" hidden="false" customHeight="false" outlineLevel="0" collapsed="false">
      <c r="A10" s="327" t="s">
        <v>415</v>
      </c>
      <c r="B10" s="327"/>
      <c r="C10" s="327"/>
      <c r="D10" s="327"/>
      <c r="E10" s="327"/>
      <c r="F10" s="327"/>
      <c r="G10" s="327"/>
      <c r="H10" s="327"/>
      <c r="J10" s="321"/>
      <c r="K10" s="321"/>
      <c r="L10" s="321"/>
      <c r="M10" s="321"/>
      <c r="N10" s="321"/>
      <c r="O10" s="321"/>
      <c r="P10" s="321"/>
      <c r="Q10" s="321"/>
      <c r="R10" s="321"/>
    </row>
    <row r="11" customFormat="false" ht="12.75" hidden="false" customHeight="false" outlineLevel="0" collapsed="false">
      <c r="A11" s="321"/>
      <c r="B11" s="321"/>
      <c r="C11" s="321"/>
      <c r="D11" s="321"/>
      <c r="E11" s="321"/>
      <c r="F11" s="321"/>
      <c r="G11" s="321"/>
      <c r="H11" s="321"/>
      <c r="J11" s="321"/>
      <c r="K11" s="321"/>
      <c r="L11" s="321"/>
      <c r="M11" s="321"/>
      <c r="N11" s="321"/>
      <c r="O11" s="321"/>
      <c r="P11" s="321"/>
      <c r="Q11" s="321"/>
      <c r="R11" s="321"/>
    </row>
    <row r="12" customFormat="false" ht="12.75" hidden="false" customHeight="false" outlineLevel="0" collapsed="false">
      <c r="A12" s="328" t="s">
        <v>416</v>
      </c>
      <c r="B12" s="342" t="n">
        <v>0.955017757232682</v>
      </c>
      <c r="C12" s="342" t="n">
        <v>1.71893109583898</v>
      </c>
      <c r="D12" s="342" t="n">
        <v>0.365900629092323</v>
      </c>
      <c r="E12" s="342" t="n">
        <v>2.270546850016</v>
      </c>
      <c r="F12" s="342" t="n">
        <v>-4.81629143214509</v>
      </c>
      <c r="G12" s="342" t="n">
        <v>5.91414187041615</v>
      </c>
      <c r="H12" s="342" t="n">
        <v>0.493951612903217</v>
      </c>
      <c r="J12" s="321"/>
      <c r="K12" s="321"/>
      <c r="L12" s="321"/>
      <c r="M12" s="321"/>
      <c r="N12" s="321"/>
      <c r="O12" s="321"/>
      <c r="P12" s="321"/>
      <c r="Q12" s="321"/>
      <c r="R12" s="321"/>
    </row>
    <row r="13" customFormat="false" ht="12.75" hidden="false" customHeight="false" outlineLevel="0" collapsed="false">
      <c r="A13" s="330" t="s">
        <v>417</v>
      </c>
      <c r="B13" s="342" t="n">
        <v>-2.86692647143103</v>
      </c>
      <c r="C13" s="342" t="n">
        <v>0.182904343978166</v>
      </c>
      <c r="D13" s="342" t="n">
        <v>-5.60373385945023</v>
      </c>
      <c r="E13" s="342" t="n">
        <v>-0.461684837708418</v>
      </c>
      <c r="F13" s="342" t="n">
        <v>-9.66043530720654</v>
      </c>
      <c r="G13" s="342" t="n">
        <v>6.53056268646361</v>
      </c>
      <c r="H13" s="342" t="n">
        <v>-4.20567595291206</v>
      </c>
      <c r="J13" s="321"/>
      <c r="K13" s="321"/>
      <c r="L13" s="321"/>
      <c r="M13" s="321"/>
      <c r="N13" s="321"/>
      <c r="O13" s="321"/>
      <c r="P13" s="321"/>
      <c r="Q13" s="321"/>
      <c r="R13" s="321"/>
    </row>
    <row r="14" customFormat="false" ht="12.75" hidden="false" customHeight="false" outlineLevel="0" collapsed="false">
      <c r="A14" s="328" t="s">
        <v>418</v>
      </c>
      <c r="B14" s="342" t="n">
        <v>0.526531984017325</v>
      </c>
      <c r="C14" s="342" t="n">
        <v>1.93907875185735</v>
      </c>
      <c r="D14" s="342" t="n">
        <v>-1.8183805845055</v>
      </c>
      <c r="E14" s="342" t="n">
        <v>0.519615484541447</v>
      </c>
      <c r="F14" s="342" t="n">
        <v>-7.31824391684822</v>
      </c>
      <c r="G14" s="342" t="n">
        <v>4.11138998446276</v>
      </c>
      <c r="H14" s="342" t="n">
        <v>-1.12118777025218</v>
      </c>
      <c r="J14" s="321"/>
      <c r="K14" s="321"/>
      <c r="L14" s="321"/>
      <c r="M14" s="321"/>
      <c r="N14" s="321"/>
      <c r="O14" s="321"/>
      <c r="P14" s="321"/>
      <c r="Q14" s="321"/>
      <c r="R14" s="321"/>
    </row>
    <row r="15" customFormat="false" ht="12.75" hidden="false" customHeight="false" outlineLevel="0" collapsed="false">
      <c r="A15" s="328" t="s">
        <v>419</v>
      </c>
      <c r="B15" s="342" t="n">
        <v>-1.43721633888049</v>
      </c>
      <c r="C15" s="342" t="n">
        <v>-0.479662317728327</v>
      </c>
      <c r="D15" s="342" t="n">
        <v>-4.49199922884134</v>
      </c>
      <c r="E15" s="342" t="n">
        <v>-0.948728300363342</v>
      </c>
      <c r="F15" s="342" t="n">
        <v>-13.939270429998</v>
      </c>
      <c r="G15" s="342" t="n">
        <v>4.78332938669193</v>
      </c>
      <c r="H15" s="342" t="n">
        <v>-4.045197740113</v>
      </c>
      <c r="J15" s="321"/>
      <c r="K15" s="321"/>
      <c r="L15" s="321"/>
      <c r="M15" s="321"/>
      <c r="N15" s="321"/>
      <c r="O15" s="321"/>
      <c r="P15" s="321"/>
      <c r="Q15" s="321"/>
      <c r="R15" s="321"/>
    </row>
    <row r="16" customFormat="false" ht="12.75" hidden="false" customHeight="false" outlineLevel="0" collapsed="false">
      <c r="A16" s="328" t="s">
        <v>420</v>
      </c>
      <c r="B16" s="342" t="n">
        <v>-1.80388044048243</v>
      </c>
      <c r="C16" s="342" t="n">
        <v>0.603439068674575</v>
      </c>
      <c r="D16" s="342" t="n">
        <v>-4.0182599925686</v>
      </c>
      <c r="E16" s="342" t="n">
        <v>-1.20561884747262</v>
      </c>
      <c r="F16" s="342" t="n">
        <v>-10.0817286162114</v>
      </c>
      <c r="G16" s="342" t="n">
        <v>3.58588059515657</v>
      </c>
      <c r="H16" s="342" t="n">
        <v>-2.78862912434641</v>
      </c>
      <c r="J16" s="321"/>
      <c r="K16" s="321"/>
      <c r="L16" s="321"/>
      <c r="M16" s="321"/>
      <c r="N16" s="321"/>
      <c r="O16" s="321"/>
      <c r="P16" s="321"/>
      <c r="Q16" s="321"/>
      <c r="R16" s="321"/>
    </row>
    <row r="17" customFormat="false" ht="12.75" hidden="false" customHeight="false" outlineLevel="0" collapsed="false">
      <c r="A17" s="328" t="s">
        <v>421</v>
      </c>
      <c r="B17" s="342" t="n">
        <v>-10.8250151911959</v>
      </c>
      <c r="C17" s="342" t="n">
        <v>-10.6236302052202</v>
      </c>
      <c r="D17" s="342" t="n">
        <v>-10.9144411253288</v>
      </c>
      <c r="E17" s="342" t="n">
        <v>-12.3141984885641</v>
      </c>
      <c r="F17" s="342" t="n">
        <v>-22.2893182272195</v>
      </c>
      <c r="G17" s="342" t="n">
        <v>-12.1091712999346</v>
      </c>
      <c r="H17" s="342" t="n">
        <v>-17.8889575986496</v>
      </c>
      <c r="J17" s="321"/>
      <c r="K17" s="321"/>
      <c r="L17" s="321"/>
      <c r="M17" s="321"/>
      <c r="N17" s="321"/>
      <c r="O17" s="321"/>
      <c r="P17" s="321"/>
      <c r="Q17" s="321"/>
      <c r="R17" s="321"/>
    </row>
    <row r="18" customFormat="false" ht="12.75" hidden="false" customHeight="false" outlineLevel="0" collapsed="false">
      <c r="A18" s="328" t="s">
        <v>422</v>
      </c>
      <c r="B18" s="342" t="n">
        <v>3.28993113737097</v>
      </c>
      <c r="C18" s="342" t="n">
        <v>5.54233716289052</v>
      </c>
      <c r="D18" s="342" t="n">
        <v>1.80863735907076</v>
      </c>
      <c r="E18" s="342" t="n">
        <v>2.35867911668876</v>
      </c>
      <c r="F18" s="342" t="n">
        <v>2.83652134615362</v>
      </c>
      <c r="G18" s="342" t="n">
        <v>-0.670036885592992</v>
      </c>
      <c r="H18" s="342" t="n">
        <v>-3.76868458700103</v>
      </c>
      <c r="J18" s="321"/>
      <c r="K18" s="321"/>
      <c r="L18" s="321"/>
      <c r="M18" s="321"/>
      <c r="N18" s="321"/>
      <c r="O18" s="321"/>
      <c r="P18" s="321"/>
      <c r="Q18" s="321"/>
      <c r="R18" s="321"/>
    </row>
    <row r="19" customFormat="false" ht="12.75" hidden="false" customHeight="false" outlineLevel="0" collapsed="false">
      <c r="A19" s="328" t="s">
        <v>423</v>
      </c>
      <c r="B19" s="342" t="n">
        <v>-1.08038858364277</v>
      </c>
      <c r="C19" s="342" t="n">
        <v>-1.96621626301172</v>
      </c>
      <c r="D19" s="342" t="n">
        <v>-2.38643588837867</v>
      </c>
      <c r="E19" s="342" t="n">
        <v>-5.5843441507686</v>
      </c>
      <c r="F19" s="342" t="n">
        <v>-8.94324523210891</v>
      </c>
      <c r="G19" s="342" t="n">
        <v>22.7984072599315</v>
      </c>
      <c r="H19" s="342" t="n">
        <v>43.2957887448499</v>
      </c>
      <c r="J19" s="321"/>
      <c r="K19" s="321"/>
      <c r="L19" s="321"/>
      <c r="M19" s="321"/>
      <c r="N19" s="321"/>
      <c r="O19" s="321"/>
      <c r="P19" s="321"/>
      <c r="Q19" s="321"/>
      <c r="R19" s="321"/>
    </row>
    <row r="20" customFormat="false" ht="12.75" hidden="false" customHeight="false" outlineLevel="0" collapsed="false">
      <c r="A20" s="331" t="s">
        <v>254</v>
      </c>
      <c r="B20" s="343" t="n">
        <v>1.36205594510139</v>
      </c>
      <c r="C20" s="343" t="n">
        <v>3.40797250878053</v>
      </c>
      <c r="D20" s="343" t="n">
        <v>0.351443480950039</v>
      </c>
      <c r="E20" s="343" t="n">
        <v>0.913621400365884</v>
      </c>
      <c r="F20" s="343" t="n">
        <v>0.104053375893656</v>
      </c>
      <c r="G20" s="343" t="n">
        <v>0.203912771487865</v>
      </c>
      <c r="H20" s="343" t="n">
        <v>-1.87156968561672</v>
      </c>
      <c r="J20" s="321"/>
      <c r="K20" s="321"/>
      <c r="L20" s="321"/>
      <c r="M20" s="321"/>
      <c r="N20" s="321"/>
      <c r="O20" s="321"/>
      <c r="P20" s="321"/>
      <c r="Q20" s="321"/>
      <c r="R20" s="321"/>
    </row>
    <row r="21" customFormat="false" ht="12.75" hidden="false" customHeight="false" outlineLevel="0" collapsed="false">
      <c r="A21" s="321"/>
      <c r="B21" s="321"/>
      <c r="C21" s="321"/>
      <c r="D21" s="321"/>
      <c r="E21" s="321"/>
      <c r="F21" s="321"/>
      <c r="G21" s="321"/>
      <c r="H21" s="321"/>
      <c r="J21" s="321"/>
      <c r="K21" s="321"/>
      <c r="L21" s="321"/>
      <c r="M21" s="321"/>
      <c r="N21" s="321"/>
      <c r="O21" s="321"/>
      <c r="P21" s="321"/>
      <c r="Q21" s="321"/>
      <c r="R21" s="321"/>
    </row>
    <row r="22" customFormat="false" ht="12.75" hidden="false" customHeight="false" outlineLevel="0" collapsed="false">
      <c r="A22" s="321"/>
      <c r="B22" s="321"/>
      <c r="C22" s="321"/>
      <c r="D22" s="321"/>
      <c r="E22" s="321"/>
      <c r="F22" s="321"/>
      <c r="G22" s="321"/>
      <c r="H22" s="321"/>
      <c r="J22" s="321"/>
      <c r="K22" s="321"/>
      <c r="L22" s="321"/>
      <c r="M22" s="321"/>
      <c r="N22" s="321"/>
      <c r="O22" s="321"/>
      <c r="P22" s="321"/>
      <c r="Q22" s="321"/>
      <c r="R22" s="321"/>
    </row>
    <row r="23" customFormat="false" ht="12.75" hidden="false" customHeight="false" outlineLevel="0" collapsed="false">
      <c r="A23" s="327" t="s">
        <v>424</v>
      </c>
      <c r="B23" s="327"/>
      <c r="C23" s="327"/>
      <c r="D23" s="327"/>
      <c r="E23" s="327"/>
      <c r="F23" s="327"/>
      <c r="G23" s="327"/>
      <c r="H23" s="327"/>
      <c r="J23" s="321"/>
      <c r="K23" s="321"/>
      <c r="L23" s="321"/>
      <c r="M23" s="321"/>
      <c r="N23" s="321"/>
      <c r="O23" s="321"/>
      <c r="P23" s="321"/>
      <c r="Q23" s="321"/>
      <c r="R23" s="321"/>
    </row>
    <row r="24" customFormat="false" ht="12.75" hidden="false" customHeight="false" outlineLevel="0" collapsed="false">
      <c r="A24" s="321"/>
      <c r="B24" s="321"/>
      <c r="C24" s="321"/>
      <c r="D24" s="321"/>
      <c r="E24" s="321"/>
      <c r="F24" s="321"/>
      <c r="G24" s="321"/>
      <c r="H24" s="321"/>
      <c r="J24" s="321"/>
      <c r="K24" s="321"/>
      <c r="L24" s="321"/>
      <c r="M24" s="321"/>
      <c r="N24" s="321"/>
      <c r="O24" s="321"/>
      <c r="P24" s="321"/>
      <c r="Q24" s="321"/>
      <c r="R24" s="321"/>
    </row>
    <row r="25" customFormat="false" ht="12.75" hidden="false" customHeight="false" outlineLevel="0" collapsed="false">
      <c r="A25" s="328" t="s">
        <v>416</v>
      </c>
      <c r="B25" s="342" t="n">
        <v>0.106942597838028</v>
      </c>
      <c r="C25" s="342" t="n">
        <v>1.1577883643713</v>
      </c>
      <c r="D25" s="342" t="n">
        <v>-0.480458195379981</v>
      </c>
      <c r="E25" s="342" t="n">
        <v>1.59268854621762</v>
      </c>
      <c r="F25" s="342" t="n">
        <v>-5.30822723465921</v>
      </c>
      <c r="G25" s="342" t="n">
        <v>5.3941248956553</v>
      </c>
      <c r="H25" s="342" t="n">
        <v>0.0650599683186215</v>
      </c>
      <c r="J25" s="321"/>
      <c r="K25" s="321"/>
      <c r="L25" s="321"/>
      <c r="M25" s="321"/>
      <c r="N25" s="321"/>
      <c r="O25" s="321"/>
      <c r="P25" s="321"/>
      <c r="Q25" s="321"/>
      <c r="R25" s="321"/>
    </row>
    <row r="26" customFormat="false" ht="12.75" hidden="false" customHeight="false" outlineLevel="0" collapsed="false">
      <c r="A26" s="330" t="s">
        <v>417</v>
      </c>
      <c r="B26" s="342" t="n">
        <v>-1.85667752442997</v>
      </c>
      <c r="C26" s="342" t="n">
        <v>1.47140170372828</v>
      </c>
      <c r="D26" s="342" t="n">
        <v>-3.51068469254253</v>
      </c>
      <c r="E26" s="342" t="n">
        <v>1.44632768361581</v>
      </c>
      <c r="F26" s="342" t="n">
        <v>-5.98128759189129</v>
      </c>
      <c r="G26" s="342" t="n">
        <v>3.50669351972515</v>
      </c>
      <c r="H26" s="342" t="n">
        <v>-2.5523635115028</v>
      </c>
      <c r="J26" s="321"/>
      <c r="K26" s="321"/>
      <c r="L26" s="321"/>
      <c r="M26" s="321"/>
      <c r="N26" s="321"/>
      <c r="O26" s="321"/>
      <c r="P26" s="321"/>
      <c r="Q26" s="321"/>
      <c r="R26" s="321"/>
    </row>
    <row r="27" customFormat="false" ht="12.75" hidden="false" customHeight="false" outlineLevel="0" collapsed="false">
      <c r="A27" s="328" t="s">
        <v>418</v>
      </c>
      <c r="B27" s="342" t="n">
        <v>-0.512070226773957</v>
      </c>
      <c r="C27" s="342" t="n">
        <v>1.0202205882353</v>
      </c>
      <c r="D27" s="342" t="n">
        <v>-2.78409607860978</v>
      </c>
      <c r="E27" s="342" t="n">
        <v>-0.477304632662609</v>
      </c>
      <c r="F27" s="342" t="n">
        <v>-8.17190144818507</v>
      </c>
      <c r="G27" s="342" t="n">
        <v>2.81618023553507</v>
      </c>
      <c r="H27" s="342" t="n">
        <v>-1.65338645418328</v>
      </c>
      <c r="J27" s="321"/>
      <c r="K27" s="321"/>
      <c r="L27" s="321"/>
      <c r="M27" s="321"/>
      <c r="N27" s="321"/>
      <c r="O27" s="321"/>
      <c r="P27" s="321"/>
      <c r="Q27" s="321"/>
      <c r="R27" s="321"/>
    </row>
    <row r="28" customFormat="false" ht="12.75" hidden="false" customHeight="false" outlineLevel="0" collapsed="false">
      <c r="A28" s="328" t="s">
        <v>419</v>
      </c>
      <c r="B28" s="342" t="n">
        <v>-5.91198303287381</v>
      </c>
      <c r="C28" s="342" t="n">
        <v>-1.32431670893209</v>
      </c>
      <c r="D28" s="342" t="n">
        <v>-7.7384351798972</v>
      </c>
      <c r="E28" s="342" t="n">
        <v>-5.47818012999072</v>
      </c>
      <c r="F28" s="342" t="n">
        <v>-18.5330713817944</v>
      </c>
      <c r="G28" s="342" t="n">
        <v>4.46141479099677</v>
      </c>
      <c r="H28" s="342" t="n">
        <v>-5.00192381685264</v>
      </c>
      <c r="J28" s="321"/>
      <c r="K28" s="321"/>
      <c r="L28" s="321"/>
      <c r="M28" s="321"/>
      <c r="N28" s="321"/>
      <c r="O28" s="321"/>
      <c r="P28" s="321"/>
      <c r="Q28" s="321"/>
      <c r="R28" s="321"/>
    </row>
    <row r="29" customFormat="false" ht="12.75" hidden="false" customHeight="false" outlineLevel="0" collapsed="false">
      <c r="A29" s="328" t="s">
        <v>420</v>
      </c>
      <c r="B29" s="342" t="n">
        <v>-3.4009873834339</v>
      </c>
      <c r="C29" s="342" t="n">
        <v>-1.26064735945486</v>
      </c>
      <c r="D29" s="342" t="n">
        <v>-5.49804462847942</v>
      </c>
      <c r="E29" s="342" t="n">
        <v>-1.82570593963</v>
      </c>
      <c r="F29" s="342" t="n">
        <v>-12.5712868832135</v>
      </c>
      <c r="G29" s="342" t="n">
        <v>0.964265456608061</v>
      </c>
      <c r="H29" s="342" t="n">
        <v>-5.01404494382022</v>
      </c>
      <c r="J29" s="321"/>
      <c r="K29" s="321"/>
      <c r="L29" s="321"/>
      <c r="M29" s="321"/>
      <c r="N29" s="321"/>
      <c r="O29" s="321"/>
      <c r="P29" s="321"/>
      <c r="Q29" s="321"/>
      <c r="R29" s="321"/>
    </row>
    <row r="30" customFormat="false" ht="12.75" hidden="false" customHeight="false" outlineLevel="0" collapsed="false">
      <c r="A30" s="328" t="s">
        <v>421</v>
      </c>
      <c r="B30" s="342" t="n">
        <v>-6.53646871263452</v>
      </c>
      <c r="C30" s="342" t="n">
        <v>-5.0319829424307</v>
      </c>
      <c r="D30" s="342" t="n">
        <v>-6.28648405927257</v>
      </c>
      <c r="E30" s="342" t="n">
        <v>-6.2290368950647</v>
      </c>
      <c r="F30" s="342" t="n">
        <v>-17.4118548799182</v>
      </c>
      <c r="G30" s="342" t="n">
        <v>-3.80510440835266</v>
      </c>
      <c r="H30" s="342" t="n">
        <v>-7.76652194886638</v>
      </c>
      <c r="J30" s="321"/>
      <c r="K30" s="321"/>
      <c r="L30" s="321"/>
      <c r="M30" s="321"/>
      <c r="N30" s="321"/>
      <c r="O30" s="321"/>
      <c r="P30" s="321"/>
      <c r="Q30" s="321"/>
      <c r="R30" s="321"/>
    </row>
    <row r="31" customFormat="false" ht="12.75" hidden="false" customHeight="false" outlineLevel="0" collapsed="false">
      <c r="A31" s="328" t="s">
        <v>422</v>
      </c>
      <c r="B31" s="342" t="n">
        <v>1.14221312712633</v>
      </c>
      <c r="C31" s="342" t="n">
        <v>4.52073800657907</v>
      </c>
      <c r="D31" s="342" t="n">
        <v>1.41405898791935</v>
      </c>
      <c r="E31" s="342" t="n">
        <v>2.31481619744179</v>
      </c>
      <c r="F31" s="342" t="n">
        <v>1.73262145363233</v>
      </c>
      <c r="G31" s="342" t="n">
        <v>-0.669915961288822</v>
      </c>
      <c r="H31" s="342" t="n">
        <v>-4.19808819554628</v>
      </c>
      <c r="J31" s="321"/>
      <c r="K31" s="321"/>
      <c r="L31" s="321"/>
      <c r="M31" s="321"/>
      <c r="N31" s="321"/>
      <c r="O31" s="321"/>
      <c r="P31" s="321"/>
      <c r="Q31" s="321"/>
      <c r="R31" s="321"/>
    </row>
    <row r="32" customFormat="false" ht="12.75" hidden="false" customHeight="false" outlineLevel="0" collapsed="false">
      <c r="A32" s="328" t="s">
        <v>423</v>
      </c>
      <c r="B32" s="342" t="n">
        <v>-0.207028393723945</v>
      </c>
      <c r="C32" s="342" t="n">
        <v>-1.41777605141425</v>
      </c>
      <c r="D32" s="342" t="n">
        <v>0.595504611802625</v>
      </c>
      <c r="E32" s="342" t="n">
        <v>-5.76222904704679</v>
      </c>
      <c r="F32" s="342" t="n">
        <v>-4.07983979142658</v>
      </c>
      <c r="G32" s="342" t="n">
        <v>30.9455107688368</v>
      </c>
      <c r="H32" s="342" t="n">
        <v>50.0255704465803</v>
      </c>
      <c r="J32" s="321"/>
      <c r="K32" s="321"/>
      <c r="L32" s="321"/>
      <c r="M32" s="321"/>
      <c r="N32" s="321"/>
      <c r="O32" s="321"/>
      <c r="P32" s="321"/>
      <c r="Q32" s="321"/>
      <c r="R32" s="321"/>
    </row>
    <row r="33" s="321" customFormat="true" ht="12.75" hidden="false" customHeight="false" outlineLevel="0" collapsed="false">
      <c r="A33" s="331" t="s">
        <v>254</v>
      </c>
      <c r="B33" s="343" t="n">
        <v>0.957715346987897</v>
      </c>
      <c r="C33" s="343" t="n">
        <v>4.01507962469354</v>
      </c>
      <c r="D33" s="343" t="n">
        <v>1.20287366343047</v>
      </c>
      <c r="E33" s="343" t="n">
        <v>1.87218600021768</v>
      </c>
      <c r="F33" s="343" t="n">
        <v>1.02844669514948</v>
      </c>
      <c r="G33" s="343" t="n">
        <v>0.785137725137147</v>
      </c>
      <c r="H33" s="343" t="n">
        <v>-1.35360101323569</v>
      </c>
      <c r="I33" s="320"/>
    </row>
    <row r="34" s="321" customFormat="true" ht="12.75" hidden="false" customHeight="false" outlineLevel="0" collapsed="false">
      <c r="A34" s="333"/>
      <c r="I34" s="320"/>
    </row>
    <row r="35" s="321" customFormat="true" ht="12.75" hidden="false" customHeight="false" outlineLevel="0" collapsed="false">
      <c r="A35" s="333"/>
      <c r="I35" s="320"/>
    </row>
    <row r="36" s="321" customFormat="true" ht="12.75" hidden="false" customHeight="false" outlineLevel="0" collapsed="false">
      <c r="A36" s="327" t="s">
        <v>93</v>
      </c>
      <c r="B36" s="327"/>
      <c r="C36" s="327"/>
      <c r="D36" s="327"/>
      <c r="E36" s="327"/>
      <c r="F36" s="327"/>
      <c r="G36" s="327"/>
      <c r="H36" s="327"/>
      <c r="I36" s="320"/>
    </row>
    <row r="37" s="321" customFormat="true" ht="12.75" hidden="false" customHeight="false" outlineLevel="0" collapsed="false">
      <c r="A37" s="333"/>
      <c r="I37" s="320"/>
    </row>
    <row r="38" s="321" customFormat="true" ht="12.75" hidden="false" customHeight="false" outlineLevel="0" collapsed="false">
      <c r="A38" s="328" t="s">
        <v>416</v>
      </c>
      <c r="B38" s="342" t="n">
        <v>0.564060883043965</v>
      </c>
      <c r="C38" s="342" t="n">
        <v>1.4614239719463</v>
      </c>
      <c r="D38" s="342" t="n">
        <v>-0.0213292009820094</v>
      </c>
      <c r="E38" s="342" t="n">
        <v>1.96183435430572</v>
      </c>
      <c r="F38" s="342" t="n">
        <v>-5.03951936256614</v>
      </c>
      <c r="G38" s="342" t="n">
        <v>5.67883914077711</v>
      </c>
      <c r="H38" s="342" t="n">
        <v>0.300405078803138</v>
      </c>
      <c r="I38" s="320"/>
    </row>
    <row r="39" s="321" customFormat="true" ht="12.75" hidden="false" customHeight="false" outlineLevel="0" collapsed="false">
      <c r="A39" s="330" t="s">
        <v>417</v>
      </c>
      <c r="B39" s="342" t="n">
        <v>-2.74915829177532</v>
      </c>
      <c r="C39" s="342" t="n">
        <v>0.334487336335471</v>
      </c>
      <c r="D39" s="342" t="n">
        <v>-5.35471066661478</v>
      </c>
      <c r="E39" s="342" t="n">
        <v>-0.230253690226562</v>
      </c>
      <c r="F39" s="342" t="n">
        <v>-9.20667628271173</v>
      </c>
      <c r="G39" s="342" t="n">
        <v>6.14437232384671</v>
      </c>
      <c r="H39" s="342" t="n">
        <v>-3.99977193032471</v>
      </c>
      <c r="I39" s="320"/>
    </row>
    <row r="40" s="321" customFormat="true" ht="12.75" hidden="false" customHeight="false" outlineLevel="0" collapsed="false">
      <c r="A40" s="328" t="s">
        <v>418</v>
      </c>
      <c r="B40" s="342" t="n">
        <v>0.225374519421976</v>
      </c>
      <c r="C40" s="342" t="n">
        <v>1.67460317460318</v>
      </c>
      <c r="D40" s="342" t="n">
        <v>-2.09455415918612</v>
      </c>
      <c r="E40" s="342" t="n">
        <v>0.236525991283074</v>
      </c>
      <c r="F40" s="342" t="n">
        <v>-7.55892568337885</v>
      </c>
      <c r="G40" s="342" t="n">
        <v>3.74863764125509</v>
      </c>
      <c r="H40" s="342" t="n">
        <v>-1.26890221988776</v>
      </c>
      <c r="I40" s="320"/>
    </row>
    <row r="41" s="321" customFormat="true" ht="12.75" hidden="false" customHeight="false" outlineLevel="0" collapsed="false">
      <c r="A41" s="328" t="s">
        <v>419</v>
      </c>
      <c r="B41" s="342" t="n">
        <v>-3.30022075055187</v>
      </c>
      <c r="C41" s="342" t="n">
        <v>-0.821823992694903</v>
      </c>
      <c r="D41" s="342" t="n">
        <v>-5.80043733456094</v>
      </c>
      <c r="E41" s="342" t="n">
        <v>-2.73671350030543</v>
      </c>
      <c r="F41" s="342" t="n">
        <v>-15.7015450320311</v>
      </c>
      <c r="G41" s="342" t="n">
        <v>4.66398450305469</v>
      </c>
      <c r="H41" s="342" t="n">
        <v>-4.3992027334852</v>
      </c>
      <c r="I41" s="320"/>
    </row>
    <row r="42" s="321" customFormat="true" ht="12.75" hidden="false" customHeight="false" outlineLevel="0" collapsed="false">
      <c r="A42" s="328" t="s">
        <v>420</v>
      </c>
      <c r="B42" s="342" t="n">
        <v>-2.32038318254391</v>
      </c>
      <c r="C42" s="342" t="n">
        <v>0.00726453815698847</v>
      </c>
      <c r="D42" s="342" t="n">
        <v>-4.4855264591581</v>
      </c>
      <c r="E42" s="342" t="n">
        <v>-1.39934595786751</v>
      </c>
      <c r="F42" s="342" t="n">
        <v>-10.8561511762437</v>
      </c>
      <c r="G42" s="342" t="n">
        <v>2.78606965174129</v>
      </c>
      <c r="H42" s="342" t="n">
        <v>-3.45553264026263</v>
      </c>
      <c r="I42" s="320"/>
    </row>
    <row r="43" s="321" customFormat="true" ht="12.75" hidden="false" customHeight="false" outlineLevel="0" collapsed="false">
      <c r="A43" s="328" t="s">
        <v>421</v>
      </c>
      <c r="B43" s="342" t="n">
        <v>-10.6773397747119</v>
      </c>
      <c r="C43" s="342" t="n">
        <v>-10.4221564936811</v>
      </c>
      <c r="D43" s="342" t="n">
        <v>-10.7376564121476</v>
      </c>
      <c r="E43" s="342" t="n">
        <v>-12.0701582451791</v>
      </c>
      <c r="F43" s="342" t="n">
        <v>-22.0807176847891</v>
      </c>
      <c r="G43" s="342" t="n">
        <v>-11.7327406077774</v>
      </c>
      <c r="H43" s="342" t="n">
        <v>-17.3888866822894</v>
      </c>
      <c r="I43" s="320"/>
    </row>
    <row r="44" s="321" customFormat="true" ht="12.75" hidden="false" customHeight="false" outlineLevel="0" collapsed="false">
      <c r="A44" s="328" t="s">
        <v>422</v>
      </c>
      <c r="B44" s="342" t="n">
        <v>2.21777015537657</v>
      </c>
      <c r="C44" s="342" t="n">
        <v>5.03771152138133</v>
      </c>
      <c r="D44" s="342" t="n">
        <v>1.61469204946263</v>
      </c>
      <c r="E44" s="342" t="n">
        <v>2.33716194438746</v>
      </c>
      <c r="F44" s="342" t="n">
        <v>2.29511602990023</v>
      </c>
      <c r="G44" s="342" t="n">
        <v>-0.669977904643702</v>
      </c>
      <c r="H44" s="342" t="n">
        <v>-3.97812675356711</v>
      </c>
      <c r="I44" s="320"/>
    </row>
    <row r="45" s="321" customFormat="true" ht="12.75" hidden="false" customHeight="false" outlineLevel="0" collapsed="false">
      <c r="A45" s="328" t="s">
        <v>423</v>
      </c>
      <c r="B45" s="342" t="n">
        <v>-0.698327790131685</v>
      </c>
      <c r="C45" s="342" t="n">
        <v>-1.72510818310597</v>
      </c>
      <c r="D45" s="342" t="n">
        <v>-1.07140036332044</v>
      </c>
      <c r="E45" s="342" t="n">
        <v>-5.66411317847405</v>
      </c>
      <c r="F45" s="342" t="n">
        <v>-6.76461378312274</v>
      </c>
      <c r="G45" s="342" t="n">
        <v>26.5531107601256</v>
      </c>
      <c r="H45" s="342" t="n">
        <v>46.5049473348228</v>
      </c>
      <c r="I45" s="320"/>
    </row>
    <row r="46" s="321" customFormat="true" ht="12.75" hidden="false" customHeight="false" outlineLevel="0" collapsed="false">
      <c r="A46" s="331" t="s">
        <v>102</v>
      </c>
      <c r="B46" s="343" t="n">
        <v>1.17573406630413</v>
      </c>
      <c r="C46" s="343" t="n">
        <v>3.68712723102927</v>
      </c>
      <c r="D46" s="343" t="n">
        <v>0.74417898212775</v>
      </c>
      <c r="E46" s="343" t="n">
        <v>1.35778747931474</v>
      </c>
      <c r="F46" s="343" t="n">
        <v>0.534559470180597</v>
      </c>
      <c r="G46" s="343" t="n">
        <v>0.475929149619844</v>
      </c>
      <c r="H46" s="343" t="n">
        <v>-1.62841157594775</v>
      </c>
      <c r="I46" s="320"/>
    </row>
    <row r="47" customFormat="false" ht="21" hidden="false" customHeight="true" outlineLevel="0" collapsed="false">
      <c r="A47" s="303" t="s">
        <v>401</v>
      </c>
      <c r="B47" s="321"/>
      <c r="C47" s="321"/>
      <c r="D47" s="321"/>
      <c r="E47" s="321"/>
      <c r="F47" s="321"/>
      <c r="G47" s="321"/>
      <c r="H47" s="320"/>
      <c r="I47" s="321"/>
      <c r="J47" s="321"/>
      <c r="K47" s="321"/>
      <c r="L47" s="321"/>
      <c r="M47" s="321"/>
      <c r="N47" s="321"/>
      <c r="O47" s="321"/>
      <c r="P47" s="321"/>
      <c r="Q47" s="321"/>
      <c r="R47" s="321"/>
      <c r="BH47" s="319"/>
    </row>
    <row r="48" s="321" customFormat="true" ht="12.75" hidden="false" customHeight="false" outlineLevel="0" collapsed="false">
      <c r="A48" s="319"/>
      <c r="I48" s="320"/>
    </row>
    <row r="49" s="321" customFormat="true" ht="12.75" hidden="false" customHeight="false" outlineLevel="0" collapsed="false">
      <c r="I49" s="320"/>
    </row>
    <row r="50" s="321" customFormat="true" ht="12.75" hidden="false" customHeight="false" outlineLevel="0" collapsed="false">
      <c r="I50" s="320"/>
    </row>
    <row r="51" s="321" customFormat="true" ht="12.75" hidden="false" customHeight="false" outlineLevel="0" collapsed="false">
      <c r="I51" s="320"/>
    </row>
    <row r="52" s="321" customFormat="true" ht="12.75" hidden="false" customHeight="false" outlineLevel="0" collapsed="false">
      <c r="I52" s="320"/>
    </row>
    <row r="53" s="321" customFormat="true" ht="12.75" hidden="false" customHeight="false" outlineLevel="0" collapsed="false">
      <c r="I53" s="320"/>
    </row>
    <row r="54" s="321" customFormat="true" ht="12.75" hidden="false" customHeight="false" outlineLevel="0" collapsed="false">
      <c r="I54" s="320"/>
    </row>
    <row r="55" s="321" customFormat="true" ht="12.75" hidden="false" customHeight="false" outlineLevel="0" collapsed="false">
      <c r="I55" s="320"/>
    </row>
    <row r="56" s="321" customFormat="true" ht="12.75" hidden="false" customHeight="false" outlineLevel="0" collapsed="false">
      <c r="I56" s="320"/>
    </row>
    <row r="57" s="321" customFormat="true" ht="12.75" hidden="false" customHeight="false" outlineLevel="0" collapsed="false">
      <c r="I57" s="320"/>
    </row>
    <row r="58" s="321" customFormat="true" ht="12.75" hidden="false" customHeight="false" outlineLevel="0" collapsed="false">
      <c r="I58" s="320"/>
    </row>
    <row r="59" s="321" customFormat="true" ht="12.75" hidden="false" customHeight="false" outlineLevel="0" collapsed="false">
      <c r="I59" s="320"/>
    </row>
    <row r="60" s="321" customFormat="true" ht="12.75" hidden="false" customHeight="false" outlineLevel="0" collapsed="false">
      <c r="I60" s="320"/>
    </row>
    <row r="61" s="321" customFormat="true" ht="12.75" hidden="false" customHeight="false" outlineLevel="0" collapsed="false">
      <c r="I61" s="320"/>
    </row>
    <row r="62" s="321" customFormat="true" ht="12.75" hidden="false" customHeight="false" outlineLevel="0" collapsed="false">
      <c r="I62" s="320"/>
    </row>
    <row r="63" s="321" customFormat="true" ht="12.75" hidden="false" customHeight="false" outlineLevel="0" collapsed="false">
      <c r="I63" s="320"/>
    </row>
    <row r="64" s="321" customFormat="true" ht="12.75" hidden="false" customHeight="false" outlineLevel="0" collapsed="false">
      <c r="I64" s="320"/>
    </row>
    <row r="65" s="321" customFormat="true" ht="12.75" hidden="false" customHeight="false" outlineLevel="0" collapsed="false">
      <c r="I65" s="320"/>
    </row>
    <row r="66" s="321" customFormat="true" ht="12.75" hidden="false" customHeight="false" outlineLevel="0" collapsed="false">
      <c r="I66" s="320"/>
    </row>
    <row r="67" s="321" customFormat="true" ht="12.75" hidden="false" customHeight="false" outlineLevel="0" collapsed="false">
      <c r="I67" s="320"/>
    </row>
    <row r="68" s="321" customFormat="true" ht="12.75" hidden="false" customHeight="false" outlineLevel="0" collapsed="false">
      <c r="I68" s="320"/>
    </row>
    <row r="69" s="321" customFormat="true" ht="12.75" hidden="false" customHeight="false" outlineLevel="0" collapsed="false">
      <c r="I69" s="320"/>
    </row>
    <row r="70" s="321" customFormat="true" ht="12.75" hidden="false" customHeight="false" outlineLevel="0" collapsed="false">
      <c r="I70" s="320"/>
    </row>
    <row r="71" s="321" customFormat="true" ht="12.75" hidden="false" customHeight="false" outlineLevel="0" collapsed="false">
      <c r="I71" s="320"/>
    </row>
    <row r="72" s="321" customFormat="true" ht="12.75" hidden="false" customHeight="false" outlineLevel="0" collapsed="false">
      <c r="I72" s="320"/>
    </row>
    <row r="73" s="321" customFormat="true" ht="12.75" hidden="false" customHeight="false" outlineLevel="0" collapsed="false">
      <c r="I73" s="320"/>
    </row>
    <row r="74" s="321" customFormat="true" ht="12.75" hidden="false" customHeight="false" outlineLevel="0" collapsed="false">
      <c r="I74" s="320"/>
    </row>
    <row r="75" s="321" customFormat="true" ht="12.75" hidden="false" customHeight="false" outlineLevel="0" collapsed="false">
      <c r="I75" s="320"/>
    </row>
    <row r="76" s="321" customFormat="true" ht="12.75" hidden="false" customHeight="false" outlineLevel="0" collapsed="false">
      <c r="I76" s="320"/>
    </row>
    <row r="77" s="321" customFormat="true" ht="12.75" hidden="false" customHeight="false" outlineLevel="0" collapsed="false">
      <c r="I77" s="320"/>
    </row>
    <row r="78" s="321" customFormat="true" ht="12.75" hidden="false" customHeight="false" outlineLevel="0" collapsed="false">
      <c r="I78" s="320"/>
    </row>
    <row r="79" s="321" customFormat="true" ht="12.75" hidden="false" customHeight="false" outlineLevel="0" collapsed="false">
      <c r="I79" s="320"/>
    </row>
    <row r="80" s="321" customFormat="true" ht="12.75" hidden="false" customHeight="false" outlineLevel="0" collapsed="false">
      <c r="I80" s="320"/>
    </row>
    <row r="81" s="321" customFormat="true" ht="12.75" hidden="false" customHeight="false" outlineLevel="0" collapsed="false">
      <c r="I81" s="320"/>
    </row>
    <row r="82" customFormat="false" ht="12.75" hidden="false" customHeight="false" outlineLevel="0" collapsed="false">
      <c r="A82" s="321"/>
      <c r="B82" s="32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2</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8" width="48.85"/>
    <col collapsed="false" customWidth="true" hidden="false" outlineLevel="0" max="2" min="2" style="319" width="10.56"/>
    <col collapsed="false" customWidth="true" hidden="false" outlineLevel="0" max="3" min="3" style="319" width="9.7"/>
    <col collapsed="false" customWidth="true" hidden="false" outlineLevel="0" max="4" min="4" style="319" width="10.85"/>
    <col collapsed="false" customWidth="true" hidden="false" outlineLevel="0" max="5" min="5" style="319" width="10.56"/>
    <col collapsed="false" customWidth="true" hidden="false" outlineLevel="0" max="6" min="6" style="319" width="9.7"/>
    <col collapsed="false" customWidth="true" hidden="false" outlineLevel="0" max="7" min="7" style="319" width="10.85"/>
    <col collapsed="false" customWidth="true" hidden="false" outlineLevel="0" max="8" min="8" style="319" width="9.7"/>
    <col collapsed="false" customWidth="true" hidden="false" outlineLevel="0" max="9" min="9" style="320" width="7.56"/>
    <col collapsed="false" customWidth="true" hidden="false" outlineLevel="0" max="17" min="10" style="319" width="7.56"/>
    <col collapsed="false" customWidth="true" hidden="false" outlineLevel="0" max="18" min="18" style="319" width="5.13"/>
    <col collapsed="false" customWidth="false" hidden="false" outlineLevel="0" max="60" min="19" style="321" width="11.42"/>
    <col collapsed="false" customWidth="false" hidden="false" outlineLevel="0" max="257" min="61" style="319" width="11.42"/>
  </cols>
  <sheetData>
    <row r="1" customFormat="false" ht="12.75" hidden="false" customHeight="false" outlineLevel="0" collapsed="false">
      <c r="A1" s="19" t="s">
        <v>62</v>
      </c>
      <c r="B1" s="19"/>
      <c r="C1" s="19"/>
      <c r="D1" s="19"/>
      <c r="E1" s="19"/>
      <c r="F1" s="19"/>
      <c r="G1" s="19"/>
      <c r="H1" s="336"/>
    </row>
    <row r="2" s="320" customFormat="true" ht="12.75" hidden="false" customHeight="false" outlineLevel="0" collapsed="false">
      <c r="A2" s="322" t="s">
        <v>412</v>
      </c>
      <c r="B2" s="322"/>
      <c r="C2" s="322"/>
      <c r="D2" s="322"/>
      <c r="E2" s="322"/>
      <c r="F2" s="322"/>
      <c r="G2" s="322"/>
      <c r="H2" s="322"/>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row>
    <row r="3" s="320" customFormat="true" ht="14.25" hidden="false" customHeight="false" outlineLevel="0" collapsed="false">
      <c r="A3" s="323" t="s">
        <v>428</v>
      </c>
      <c r="B3" s="323"/>
      <c r="C3" s="323"/>
      <c r="D3" s="323"/>
      <c r="E3" s="323"/>
      <c r="F3" s="323"/>
      <c r="G3" s="323"/>
      <c r="H3" s="337"/>
      <c r="J3" s="321"/>
      <c r="K3" s="321"/>
      <c r="L3" s="321"/>
      <c r="M3" s="321"/>
      <c r="N3" s="321"/>
      <c r="O3" s="321"/>
      <c r="P3" s="321"/>
      <c r="Q3" s="321"/>
      <c r="R3" s="321"/>
      <c r="S3" s="321"/>
      <c r="T3" s="321"/>
      <c r="U3" s="321"/>
      <c r="V3" s="321"/>
      <c r="W3" s="321"/>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c r="AY3" s="321"/>
      <c r="AZ3" s="321"/>
      <c r="BA3" s="321"/>
      <c r="BB3" s="321"/>
      <c r="BC3" s="321"/>
      <c r="BD3" s="321"/>
      <c r="BE3" s="321"/>
      <c r="BF3" s="321"/>
      <c r="BG3" s="321"/>
      <c r="BH3" s="321"/>
    </row>
    <row r="4" customFormat="false" ht="12.75" hidden="false" customHeight="false" outlineLevel="0" collapsed="false">
      <c r="A4" s="324"/>
      <c r="B4" s="324"/>
      <c r="C4" s="324"/>
      <c r="D4" s="324"/>
      <c r="E4" s="324"/>
      <c r="J4" s="321"/>
      <c r="K4" s="321"/>
      <c r="L4" s="321"/>
      <c r="M4" s="321"/>
      <c r="N4" s="321"/>
      <c r="O4" s="321"/>
      <c r="P4" s="321"/>
      <c r="Q4" s="321"/>
      <c r="R4" s="321"/>
    </row>
    <row r="5" customFormat="false" ht="16.5" hidden="false" customHeight="true" outlineLevel="0" collapsed="false">
      <c r="A5" s="325" t="s">
        <v>243</v>
      </c>
      <c r="B5" s="338" t="s">
        <v>414</v>
      </c>
      <c r="C5" s="338"/>
      <c r="D5" s="338"/>
      <c r="E5" s="338"/>
      <c r="F5" s="338"/>
      <c r="G5" s="338"/>
      <c r="H5" s="345"/>
      <c r="J5" s="321"/>
      <c r="K5" s="321"/>
      <c r="L5" s="321"/>
      <c r="M5" s="321"/>
      <c r="N5" s="321"/>
      <c r="O5" s="321"/>
      <c r="P5" s="321"/>
      <c r="Q5" s="321"/>
      <c r="R5" s="321"/>
    </row>
    <row r="6" customFormat="false" ht="12.75" hidden="false" customHeight="false" outlineLevel="0" collapsed="false">
      <c r="A6" s="325"/>
      <c r="B6" s="346" t="n">
        <v>1993</v>
      </c>
      <c r="C6" s="346" t="n">
        <v>1995</v>
      </c>
      <c r="D6" s="347" t="n">
        <v>1997</v>
      </c>
      <c r="E6" s="347" t="n">
        <v>1999</v>
      </c>
      <c r="F6" s="347" t="n">
        <v>2001</v>
      </c>
      <c r="G6" s="347" t="n">
        <v>2003</v>
      </c>
      <c r="H6" s="321"/>
      <c r="I6" s="321"/>
      <c r="J6" s="321"/>
      <c r="K6" s="321"/>
      <c r="L6" s="321"/>
      <c r="M6" s="321"/>
      <c r="N6" s="321"/>
      <c r="O6" s="321"/>
      <c r="P6" s="321"/>
      <c r="Q6" s="321"/>
      <c r="R6" s="321"/>
      <c r="BF6" s="319"/>
      <c r="BG6" s="319"/>
      <c r="BH6" s="319"/>
    </row>
    <row r="7" customFormat="false" ht="12.75" hidden="false" customHeight="false" outlineLevel="0" collapsed="false">
      <c r="A7" s="325"/>
      <c r="B7" s="346"/>
      <c r="C7" s="346"/>
      <c r="D7" s="347"/>
      <c r="E7" s="347"/>
      <c r="F7" s="347"/>
      <c r="G7" s="347"/>
      <c r="H7" s="321"/>
      <c r="I7" s="321"/>
      <c r="J7" s="321"/>
      <c r="K7" s="321"/>
      <c r="L7" s="321"/>
      <c r="M7" s="321"/>
      <c r="N7" s="321"/>
      <c r="O7" s="321"/>
      <c r="P7" s="321"/>
      <c r="Q7" s="321"/>
      <c r="R7" s="321"/>
      <c r="BF7" s="319"/>
      <c r="BG7" s="319"/>
      <c r="BH7" s="319"/>
    </row>
    <row r="8" customFormat="false" ht="9.75" hidden="false" customHeight="true" outlineLevel="0" collapsed="false">
      <c r="H8" s="320"/>
      <c r="I8" s="321"/>
      <c r="J8" s="321"/>
      <c r="K8" s="321"/>
      <c r="L8" s="321"/>
      <c r="M8" s="321"/>
      <c r="N8" s="321"/>
      <c r="O8" s="321"/>
      <c r="P8" s="321"/>
      <c r="Q8" s="321"/>
      <c r="R8" s="321"/>
      <c r="BH8" s="319"/>
    </row>
    <row r="10" customFormat="false" ht="12.75" hidden="false" customHeight="false" outlineLevel="0" collapsed="false">
      <c r="A10" s="327" t="s">
        <v>415</v>
      </c>
      <c r="B10" s="327"/>
      <c r="C10" s="327"/>
      <c r="D10" s="327"/>
      <c r="E10" s="327"/>
      <c r="F10" s="327"/>
      <c r="G10" s="327"/>
      <c r="H10" s="341"/>
      <c r="J10" s="321"/>
      <c r="K10" s="321"/>
      <c r="L10" s="321"/>
      <c r="M10" s="321"/>
      <c r="N10" s="321"/>
      <c r="O10" s="321"/>
      <c r="P10" s="321"/>
      <c r="Q10" s="321"/>
      <c r="R10" s="321"/>
    </row>
    <row r="11" customFormat="false" ht="12.75" hidden="false" customHeight="false" outlineLevel="0" collapsed="false">
      <c r="A11" s="321"/>
      <c r="B11" s="321"/>
      <c r="C11" s="321"/>
      <c r="D11" s="321"/>
      <c r="E11" s="321"/>
      <c r="F11" s="321"/>
      <c r="G11" s="321"/>
      <c r="H11" s="321"/>
      <c r="J11" s="321"/>
      <c r="K11" s="321"/>
      <c r="L11" s="321"/>
      <c r="M11" s="321"/>
      <c r="N11" s="321"/>
      <c r="O11" s="321"/>
      <c r="P11" s="321"/>
      <c r="Q11" s="321"/>
      <c r="R11" s="321"/>
    </row>
    <row r="12" customFormat="false" ht="12.75" hidden="false" customHeight="false" outlineLevel="0" collapsed="false">
      <c r="A12" s="328" t="s">
        <v>416</v>
      </c>
      <c r="B12" s="329" t="n">
        <v>31366</v>
      </c>
      <c r="C12" s="329" t="n">
        <v>37916</v>
      </c>
      <c r="D12" s="329" t="n">
        <v>40158</v>
      </c>
      <c r="E12" s="329" t="n">
        <v>40698</v>
      </c>
      <c r="F12" s="329" t="n">
        <v>41757</v>
      </c>
      <c r="G12" s="329" t="n">
        <v>41512</v>
      </c>
      <c r="H12" s="321"/>
      <c r="I12" s="321"/>
      <c r="J12" s="321"/>
      <c r="K12" s="321"/>
      <c r="L12" s="321"/>
      <c r="M12" s="321"/>
      <c r="N12" s="321"/>
      <c r="O12" s="321"/>
      <c r="P12" s="321"/>
      <c r="Q12" s="321"/>
      <c r="R12" s="321"/>
      <c r="BG12" s="319"/>
      <c r="BH12" s="319"/>
    </row>
    <row r="13" customFormat="false" ht="12.75" hidden="false" customHeight="false" outlineLevel="0" collapsed="false">
      <c r="A13" s="330" t="s">
        <v>417</v>
      </c>
      <c r="B13" s="329" t="n">
        <v>12515</v>
      </c>
      <c r="C13" s="329" t="n">
        <v>15127</v>
      </c>
      <c r="D13" s="329" t="n">
        <v>14892</v>
      </c>
      <c r="E13" s="329" t="n">
        <v>13626</v>
      </c>
      <c r="F13" s="329" t="n">
        <v>13674</v>
      </c>
      <c r="G13" s="329" t="n">
        <v>12755</v>
      </c>
      <c r="H13" s="321"/>
      <c r="I13" s="321"/>
      <c r="J13" s="321"/>
      <c r="K13" s="321"/>
      <c r="L13" s="321"/>
      <c r="M13" s="321"/>
      <c r="N13" s="321"/>
      <c r="O13" s="321"/>
      <c r="P13" s="321"/>
      <c r="Q13" s="321"/>
      <c r="R13" s="321"/>
      <c r="BG13" s="319"/>
      <c r="BH13" s="319"/>
    </row>
    <row r="14" customFormat="false" ht="12.75" hidden="false" customHeight="false" outlineLevel="0" collapsed="false">
      <c r="A14" s="328" t="s">
        <v>418</v>
      </c>
      <c r="B14" s="329" t="n">
        <v>3739</v>
      </c>
      <c r="C14" s="329" t="n">
        <v>4715</v>
      </c>
      <c r="D14" s="329" t="n">
        <v>5120</v>
      </c>
      <c r="E14" s="329" t="n">
        <v>5218</v>
      </c>
      <c r="F14" s="329" t="n">
        <v>5371</v>
      </c>
      <c r="G14" s="329" t="n">
        <v>5281</v>
      </c>
      <c r="H14" s="321"/>
      <c r="I14" s="321"/>
      <c r="J14" s="321"/>
      <c r="K14" s="321"/>
      <c r="L14" s="321"/>
      <c r="M14" s="321"/>
      <c r="N14" s="321"/>
      <c r="O14" s="321"/>
      <c r="P14" s="321"/>
      <c r="Q14" s="321"/>
      <c r="R14" s="321"/>
      <c r="BG14" s="319"/>
      <c r="BH14" s="319"/>
    </row>
    <row r="15" customFormat="false" ht="12.75" hidden="false" customHeight="false" outlineLevel="0" collapsed="false">
      <c r="A15" s="328" t="s">
        <v>419</v>
      </c>
      <c r="B15" s="329" t="n">
        <v>999</v>
      </c>
      <c r="C15" s="329" t="n">
        <v>1188</v>
      </c>
      <c r="D15" s="329" t="n">
        <v>1238</v>
      </c>
      <c r="E15" s="329" t="n">
        <v>1214</v>
      </c>
      <c r="F15" s="329" t="n">
        <v>1278</v>
      </c>
      <c r="G15" s="329" t="n">
        <v>1280</v>
      </c>
      <c r="H15" s="321"/>
      <c r="I15" s="321"/>
      <c r="J15" s="321"/>
      <c r="K15" s="321"/>
      <c r="L15" s="321"/>
      <c r="M15" s="321"/>
      <c r="N15" s="321"/>
      <c r="O15" s="321"/>
      <c r="P15" s="321"/>
      <c r="Q15" s="321"/>
      <c r="R15" s="321"/>
      <c r="BG15" s="319"/>
      <c r="BH15" s="319"/>
    </row>
    <row r="16" customFormat="false" ht="12.75" hidden="false" customHeight="false" outlineLevel="0" collapsed="false">
      <c r="A16" s="328" t="s">
        <v>420</v>
      </c>
      <c r="B16" s="329" t="n">
        <v>3544</v>
      </c>
      <c r="C16" s="329" t="n">
        <v>4397</v>
      </c>
      <c r="D16" s="329" t="n">
        <v>4532</v>
      </c>
      <c r="E16" s="329" t="n">
        <v>4295</v>
      </c>
      <c r="F16" s="329" t="n">
        <v>4424</v>
      </c>
      <c r="G16" s="329" t="n">
        <v>4375</v>
      </c>
      <c r="H16" s="321"/>
      <c r="I16" s="321"/>
      <c r="J16" s="321"/>
      <c r="K16" s="321"/>
      <c r="L16" s="321"/>
      <c r="M16" s="321"/>
      <c r="N16" s="321"/>
      <c r="O16" s="321"/>
      <c r="P16" s="321"/>
      <c r="Q16" s="321"/>
      <c r="R16" s="321"/>
      <c r="BG16" s="319"/>
      <c r="BH16" s="319"/>
    </row>
    <row r="17" customFormat="false" ht="12.75" hidden="false" customHeight="false" outlineLevel="0" collapsed="false">
      <c r="A17" s="328" t="s">
        <v>421</v>
      </c>
      <c r="B17" s="329" t="n">
        <v>32155</v>
      </c>
      <c r="C17" s="329" t="n">
        <v>31970</v>
      </c>
      <c r="D17" s="329" t="n">
        <v>28162</v>
      </c>
      <c r="E17" s="329" t="n">
        <v>23012</v>
      </c>
      <c r="F17" s="329" t="n">
        <v>19820</v>
      </c>
      <c r="G17" s="329" t="n">
        <v>15763</v>
      </c>
      <c r="H17" s="321"/>
      <c r="I17" s="321"/>
      <c r="J17" s="321"/>
      <c r="K17" s="321"/>
      <c r="L17" s="321"/>
      <c r="M17" s="321"/>
      <c r="N17" s="321"/>
      <c r="O17" s="321"/>
      <c r="P17" s="321"/>
      <c r="Q17" s="321"/>
      <c r="R17" s="321"/>
      <c r="BG17" s="319"/>
      <c r="BH17" s="319"/>
    </row>
    <row r="18" customFormat="false" ht="12.75" hidden="false" customHeight="false" outlineLevel="0" collapsed="false">
      <c r="A18" s="328" t="s">
        <v>422</v>
      </c>
      <c r="B18" s="329" t="n">
        <v>292303</v>
      </c>
      <c r="C18" s="329" t="n">
        <v>320587</v>
      </c>
      <c r="D18" s="329" t="n">
        <v>334878</v>
      </c>
      <c r="E18" s="329" t="n">
        <v>333139</v>
      </c>
      <c r="F18" s="329" t="n">
        <v>358334</v>
      </c>
      <c r="G18" s="329" t="n">
        <v>370148</v>
      </c>
      <c r="H18" s="321"/>
      <c r="I18" s="321"/>
      <c r="J18" s="321"/>
      <c r="K18" s="321"/>
      <c r="L18" s="321"/>
      <c r="M18" s="321"/>
      <c r="N18" s="321"/>
      <c r="O18" s="321"/>
      <c r="P18" s="321"/>
      <c r="Q18" s="321"/>
      <c r="R18" s="321"/>
      <c r="BG18" s="319"/>
      <c r="BH18" s="319"/>
    </row>
    <row r="19" customFormat="false" ht="12.75" hidden="false" customHeight="false" outlineLevel="0" collapsed="false">
      <c r="A19" s="328" t="s">
        <v>423</v>
      </c>
      <c r="B19" s="329" t="n">
        <v>30394</v>
      </c>
      <c r="C19" s="329" t="n">
        <v>26693</v>
      </c>
      <c r="D19" s="329" t="n">
        <v>33327</v>
      </c>
      <c r="E19" s="329" t="n">
        <v>34269</v>
      </c>
      <c r="F19" s="329" t="n">
        <v>37170</v>
      </c>
      <c r="G19" s="329" t="n">
        <v>43086</v>
      </c>
      <c r="H19" s="321"/>
      <c r="I19" s="321"/>
      <c r="J19" s="321"/>
      <c r="K19" s="321"/>
      <c r="L19" s="321"/>
      <c r="M19" s="321"/>
      <c r="N19" s="321"/>
      <c r="O19" s="321"/>
      <c r="P19" s="321"/>
      <c r="Q19" s="321"/>
      <c r="R19" s="321"/>
      <c r="BG19" s="319"/>
      <c r="BH19" s="319"/>
    </row>
    <row r="20" customFormat="false" ht="12.75" hidden="false" customHeight="false" outlineLevel="0" collapsed="false">
      <c r="A20" s="331" t="s">
        <v>254</v>
      </c>
      <c r="B20" s="332" t="n">
        <v>407015</v>
      </c>
      <c r="C20" s="332" t="n">
        <v>442593</v>
      </c>
      <c r="D20" s="332" t="n">
        <v>462307</v>
      </c>
      <c r="E20" s="332" t="n">
        <v>455471</v>
      </c>
      <c r="F20" s="332" t="n">
        <v>481828</v>
      </c>
      <c r="G20" s="332" t="n">
        <v>494200</v>
      </c>
      <c r="H20" s="321"/>
      <c r="I20" s="321"/>
      <c r="J20" s="321"/>
      <c r="K20" s="321"/>
      <c r="L20" s="321"/>
      <c r="M20" s="321"/>
      <c r="N20" s="321"/>
      <c r="O20" s="321"/>
      <c r="P20" s="321"/>
      <c r="Q20" s="321"/>
      <c r="R20" s="321"/>
      <c r="BG20" s="319"/>
      <c r="BH20" s="319"/>
    </row>
    <row r="21" customFormat="false" ht="12.75" hidden="false" customHeight="false" outlineLevel="0" collapsed="false">
      <c r="A21" s="321"/>
      <c r="B21" s="321"/>
      <c r="C21" s="321"/>
      <c r="D21" s="321"/>
      <c r="E21" s="321"/>
      <c r="F21" s="321"/>
      <c r="G21" s="321"/>
      <c r="H21" s="321"/>
      <c r="J21" s="321"/>
      <c r="K21" s="321"/>
      <c r="L21" s="321"/>
      <c r="M21" s="321"/>
      <c r="N21" s="321"/>
      <c r="O21" s="321"/>
      <c r="P21" s="321"/>
      <c r="Q21" s="321"/>
      <c r="R21" s="321"/>
    </row>
    <row r="22" customFormat="false" ht="12.75" hidden="false" customHeight="false" outlineLevel="0" collapsed="false">
      <c r="A22" s="321"/>
      <c r="B22" s="321"/>
      <c r="C22" s="321"/>
      <c r="D22" s="321"/>
      <c r="E22" s="321"/>
      <c r="F22" s="321"/>
      <c r="G22" s="321"/>
      <c r="H22" s="321"/>
      <c r="J22" s="321"/>
      <c r="K22" s="321"/>
      <c r="L22" s="321"/>
      <c r="M22" s="321"/>
      <c r="N22" s="321"/>
      <c r="O22" s="321"/>
      <c r="P22" s="321"/>
      <c r="Q22" s="321"/>
      <c r="R22" s="321"/>
    </row>
    <row r="23" customFormat="false" ht="12.75" hidden="false" customHeight="false" outlineLevel="0" collapsed="false">
      <c r="A23" s="327" t="s">
        <v>424</v>
      </c>
      <c r="B23" s="327"/>
      <c r="C23" s="327"/>
      <c r="D23" s="327"/>
      <c r="E23" s="327"/>
      <c r="F23" s="327"/>
      <c r="G23" s="327"/>
      <c r="H23" s="341"/>
      <c r="J23" s="321"/>
      <c r="K23" s="321"/>
      <c r="L23" s="321"/>
      <c r="M23" s="321"/>
      <c r="N23" s="321"/>
      <c r="O23" s="321"/>
      <c r="P23" s="321"/>
      <c r="Q23" s="321"/>
      <c r="R23" s="321"/>
    </row>
    <row r="24" customFormat="false" ht="12.75" hidden="false" customHeight="false" outlineLevel="0" collapsed="false">
      <c r="A24" s="321"/>
      <c r="B24" s="321"/>
      <c r="C24" s="321"/>
      <c r="D24" s="321"/>
      <c r="E24" s="321"/>
      <c r="F24" s="321"/>
      <c r="G24" s="321"/>
      <c r="H24" s="321"/>
      <c r="J24" s="321"/>
      <c r="K24" s="321"/>
      <c r="L24" s="321"/>
      <c r="M24" s="321"/>
      <c r="N24" s="321"/>
      <c r="O24" s="321"/>
      <c r="P24" s="321"/>
      <c r="Q24" s="321"/>
      <c r="R24" s="321"/>
    </row>
    <row r="25" customFormat="false" ht="12.75" hidden="false" customHeight="false" outlineLevel="0" collapsed="false">
      <c r="A25" s="328" t="s">
        <v>416</v>
      </c>
      <c r="B25" s="329" t="n">
        <v>28310</v>
      </c>
      <c r="C25" s="329" t="n">
        <v>33809</v>
      </c>
      <c r="D25" s="329" t="n">
        <v>35243</v>
      </c>
      <c r="E25" s="329" t="n">
        <v>35140</v>
      </c>
      <c r="F25" s="329" t="n">
        <v>35637</v>
      </c>
      <c r="G25" s="329" t="n">
        <v>34912</v>
      </c>
      <c r="H25" s="321"/>
      <c r="I25" s="321"/>
      <c r="J25" s="321"/>
      <c r="K25" s="321"/>
      <c r="L25" s="321"/>
      <c r="M25" s="321"/>
      <c r="N25" s="321"/>
      <c r="O25" s="321"/>
      <c r="P25" s="321"/>
      <c r="Q25" s="321"/>
      <c r="R25" s="321"/>
      <c r="BG25" s="319"/>
      <c r="BH25" s="319"/>
    </row>
    <row r="26" customFormat="false" ht="12.75" hidden="false" customHeight="false" outlineLevel="0" collapsed="false">
      <c r="A26" s="330" t="s">
        <v>417</v>
      </c>
      <c r="B26" s="329" t="n">
        <v>2370</v>
      </c>
      <c r="C26" s="329" t="n">
        <v>2870</v>
      </c>
      <c r="D26" s="329" t="n">
        <v>2860</v>
      </c>
      <c r="E26" s="329" t="n">
        <v>2602</v>
      </c>
      <c r="F26" s="329" t="n">
        <v>2626</v>
      </c>
      <c r="G26" s="329" t="n">
        <v>2457</v>
      </c>
      <c r="H26" s="321"/>
      <c r="I26" s="321"/>
      <c r="J26" s="321"/>
      <c r="K26" s="321"/>
      <c r="L26" s="321"/>
      <c r="M26" s="321"/>
      <c r="N26" s="321"/>
      <c r="O26" s="321"/>
      <c r="P26" s="321"/>
      <c r="Q26" s="321"/>
      <c r="R26" s="321"/>
      <c r="BG26" s="319"/>
      <c r="BH26" s="319"/>
    </row>
    <row r="27" customFormat="false" ht="12.75" hidden="false" customHeight="false" outlineLevel="0" collapsed="false">
      <c r="A27" s="328" t="s">
        <v>418</v>
      </c>
      <c r="B27" s="329" t="n">
        <v>1667</v>
      </c>
      <c r="C27" s="329" t="n">
        <v>2075</v>
      </c>
      <c r="D27" s="329" t="n">
        <v>2191</v>
      </c>
      <c r="E27" s="329" t="n">
        <v>2148</v>
      </c>
      <c r="F27" s="329" t="n">
        <v>2200</v>
      </c>
      <c r="G27" s="329" t="n">
        <v>2108</v>
      </c>
      <c r="H27" s="321"/>
      <c r="I27" s="321"/>
      <c r="J27" s="321"/>
      <c r="K27" s="321"/>
      <c r="L27" s="321"/>
      <c r="M27" s="321"/>
      <c r="N27" s="321"/>
      <c r="O27" s="321"/>
      <c r="P27" s="321"/>
      <c r="Q27" s="321"/>
      <c r="R27" s="321"/>
      <c r="BG27" s="319"/>
      <c r="BH27" s="319"/>
    </row>
    <row r="28" customFormat="false" ht="12.75" hidden="false" customHeight="false" outlineLevel="0" collapsed="false">
      <c r="A28" s="328" t="s">
        <v>419</v>
      </c>
      <c r="B28" s="329" t="n">
        <v>766</v>
      </c>
      <c r="C28" s="329" t="n">
        <v>932</v>
      </c>
      <c r="D28" s="329" t="n">
        <v>932</v>
      </c>
      <c r="E28" s="329" t="n">
        <v>866</v>
      </c>
      <c r="F28" s="329" t="n">
        <v>841</v>
      </c>
      <c r="G28" s="329" t="n">
        <v>787</v>
      </c>
      <c r="H28" s="321"/>
      <c r="I28" s="321"/>
      <c r="J28" s="321"/>
      <c r="K28" s="321"/>
      <c r="L28" s="321"/>
      <c r="M28" s="321"/>
      <c r="N28" s="321"/>
      <c r="O28" s="321"/>
      <c r="P28" s="321"/>
      <c r="Q28" s="321"/>
      <c r="R28" s="321"/>
      <c r="BG28" s="319"/>
      <c r="BH28" s="319"/>
    </row>
    <row r="29" customFormat="false" ht="12.75" hidden="false" customHeight="false" outlineLevel="0" collapsed="false">
      <c r="A29" s="328" t="s">
        <v>420</v>
      </c>
      <c r="B29" s="329" t="n">
        <v>1813</v>
      </c>
      <c r="C29" s="329" t="n">
        <v>2266</v>
      </c>
      <c r="D29" s="329" t="n">
        <v>2232</v>
      </c>
      <c r="E29" s="329" t="n">
        <v>2040</v>
      </c>
      <c r="F29" s="329" t="n">
        <v>2044</v>
      </c>
      <c r="G29" s="329" t="n">
        <v>1903</v>
      </c>
      <c r="H29" s="321"/>
      <c r="I29" s="321"/>
      <c r="J29" s="321"/>
      <c r="K29" s="321"/>
      <c r="L29" s="321"/>
      <c r="M29" s="321"/>
      <c r="N29" s="321"/>
      <c r="O29" s="321"/>
      <c r="P29" s="321"/>
      <c r="Q29" s="321"/>
      <c r="R29" s="321"/>
      <c r="BG29" s="319"/>
      <c r="BH29" s="319"/>
    </row>
    <row r="30" customFormat="false" ht="12.75" hidden="false" customHeight="false" outlineLevel="0" collapsed="false">
      <c r="A30" s="328" t="s">
        <v>421</v>
      </c>
      <c r="B30" s="329" t="n">
        <v>1018</v>
      </c>
      <c r="C30" s="329" t="n">
        <v>1112</v>
      </c>
      <c r="D30" s="329" t="n">
        <v>1091</v>
      </c>
      <c r="E30" s="329" t="n">
        <v>966</v>
      </c>
      <c r="F30" s="329" t="n">
        <v>930</v>
      </c>
      <c r="G30" s="329" t="n">
        <v>841</v>
      </c>
      <c r="H30" s="321"/>
      <c r="I30" s="321"/>
      <c r="J30" s="321"/>
      <c r="K30" s="321"/>
      <c r="L30" s="321"/>
      <c r="M30" s="321"/>
      <c r="N30" s="321"/>
      <c r="O30" s="321"/>
      <c r="P30" s="321"/>
      <c r="Q30" s="321"/>
      <c r="R30" s="321"/>
      <c r="BG30" s="319"/>
      <c r="BH30" s="319"/>
    </row>
    <row r="31" s="321" customFormat="true" ht="12.75" hidden="false" customHeight="false" outlineLevel="0" collapsed="false">
      <c r="A31" s="328" t="s">
        <v>422</v>
      </c>
      <c r="B31" s="329" t="n">
        <v>338466</v>
      </c>
      <c r="C31" s="329" t="n">
        <v>372503</v>
      </c>
      <c r="D31" s="329" t="n">
        <v>391866</v>
      </c>
      <c r="E31" s="329" t="n">
        <v>380315</v>
      </c>
      <c r="F31" s="329" t="n">
        <v>401575</v>
      </c>
      <c r="G31" s="329" t="n">
        <v>405578</v>
      </c>
    </row>
    <row r="32" s="321" customFormat="true" ht="12.75" hidden="false" customHeight="false" outlineLevel="0" collapsed="false">
      <c r="A32" s="328" t="s">
        <v>423</v>
      </c>
      <c r="B32" s="329" t="n">
        <v>32892</v>
      </c>
      <c r="C32" s="329" t="n">
        <v>26891</v>
      </c>
      <c r="D32" s="329" t="n">
        <v>34761</v>
      </c>
      <c r="E32" s="329" t="n">
        <v>35840</v>
      </c>
      <c r="F32" s="329" t="n">
        <v>38824</v>
      </c>
      <c r="G32" s="329" t="n">
        <v>44371</v>
      </c>
    </row>
    <row r="33" s="321" customFormat="true" ht="12.75" hidden="false" customHeight="false" outlineLevel="0" collapsed="false">
      <c r="A33" s="331" t="s">
        <v>254</v>
      </c>
      <c r="B33" s="332" t="n">
        <v>407302</v>
      </c>
      <c r="C33" s="332" t="n">
        <v>442458</v>
      </c>
      <c r="D33" s="332" t="n">
        <v>471176</v>
      </c>
      <c r="E33" s="332" t="n">
        <v>459917</v>
      </c>
      <c r="F33" s="332" t="n">
        <v>484677</v>
      </c>
      <c r="G33" s="332" t="n">
        <v>492957</v>
      </c>
    </row>
    <row r="34" s="321" customFormat="true" ht="12.75" hidden="false" customHeight="false" outlineLevel="0" collapsed="false">
      <c r="A34" s="333"/>
      <c r="G34" s="332"/>
      <c r="I34" s="320"/>
    </row>
    <row r="35" s="321" customFormat="true" ht="12.75" hidden="false" customHeight="false" outlineLevel="0" collapsed="false">
      <c r="A35" s="333"/>
      <c r="I35" s="320"/>
    </row>
    <row r="36" s="321" customFormat="true" ht="12.75" hidden="false" customHeight="false" outlineLevel="0" collapsed="false">
      <c r="A36" s="327" t="s">
        <v>93</v>
      </c>
      <c r="B36" s="327"/>
      <c r="C36" s="327"/>
      <c r="D36" s="327"/>
      <c r="E36" s="327"/>
      <c r="F36" s="327"/>
      <c r="G36" s="327"/>
      <c r="H36" s="341"/>
      <c r="I36" s="320"/>
    </row>
    <row r="37" s="321" customFormat="true" ht="12.75" hidden="false" customHeight="false" outlineLevel="0" collapsed="false">
      <c r="A37" s="333"/>
      <c r="E37" s="329"/>
      <c r="I37" s="320"/>
    </row>
    <row r="38" s="321" customFormat="true" ht="12.75" hidden="false" customHeight="false" outlineLevel="0" collapsed="false">
      <c r="A38" s="328" t="s">
        <v>416</v>
      </c>
      <c r="B38" s="329" t="n">
        <v>59676</v>
      </c>
      <c r="C38" s="329" t="n">
        <v>71725</v>
      </c>
      <c r="D38" s="329" t="n">
        <v>75401</v>
      </c>
      <c r="E38" s="329" t="n">
        <v>75838</v>
      </c>
      <c r="F38" s="329" t="n">
        <v>77394</v>
      </c>
      <c r="G38" s="329" t="n">
        <v>76424</v>
      </c>
    </row>
    <row r="39" s="321" customFormat="true" ht="12.75" hidden="false" customHeight="false" outlineLevel="0" collapsed="false">
      <c r="A39" s="330" t="s">
        <v>417</v>
      </c>
      <c r="B39" s="329" t="n">
        <v>14885</v>
      </c>
      <c r="C39" s="329" t="n">
        <v>17997</v>
      </c>
      <c r="D39" s="329" t="n">
        <v>17752</v>
      </c>
      <c r="E39" s="329" t="n">
        <v>16228</v>
      </c>
      <c r="F39" s="329" t="n">
        <v>16300</v>
      </c>
      <c r="G39" s="329" t="n">
        <v>15212</v>
      </c>
    </row>
    <row r="40" s="321" customFormat="true" ht="12.75" hidden="false" customHeight="false" outlineLevel="0" collapsed="false">
      <c r="A40" s="328" t="s">
        <v>418</v>
      </c>
      <c r="B40" s="329" t="n">
        <v>5406</v>
      </c>
      <c r="C40" s="329" t="n">
        <v>6790</v>
      </c>
      <c r="D40" s="329" t="n">
        <v>7311</v>
      </c>
      <c r="E40" s="329" t="n">
        <v>7366</v>
      </c>
      <c r="F40" s="329" t="n">
        <v>7571</v>
      </c>
      <c r="G40" s="329" t="n">
        <v>7389</v>
      </c>
    </row>
    <row r="41" s="321" customFormat="true" ht="12.75" hidden="false" customHeight="false" outlineLevel="0" collapsed="false">
      <c r="A41" s="328" t="s">
        <v>419</v>
      </c>
      <c r="B41" s="329" t="n">
        <v>1765</v>
      </c>
      <c r="C41" s="329" t="n">
        <v>2120</v>
      </c>
      <c r="D41" s="329" t="n">
        <v>2170</v>
      </c>
      <c r="E41" s="329" t="n">
        <v>2080</v>
      </c>
      <c r="F41" s="329" t="n">
        <v>2119</v>
      </c>
      <c r="G41" s="329" t="n">
        <v>2067</v>
      </c>
    </row>
    <row r="42" s="321" customFormat="true" ht="12.75" hidden="false" customHeight="false" outlineLevel="0" collapsed="false">
      <c r="A42" s="328" t="s">
        <v>420</v>
      </c>
      <c r="B42" s="329" t="n">
        <v>5357</v>
      </c>
      <c r="C42" s="329" t="n">
        <v>6663</v>
      </c>
      <c r="D42" s="329" t="n">
        <v>6764</v>
      </c>
      <c r="E42" s="329" t="n">
        <v>6335</v>
      </c>
      <c r="F42" s="329" t="n">
        <v>6468</v>
      </c>
      <c r="G42" s="329" t="n">
        <v>6278</v>
      </c>
    </row>
    <row r="43" s="321" customFormat="true" ht="12.75" hidden="false" customHeight="false" outlineLevel="0" collapsed="false">
      <c r="A43" s="328" t="s">
        <v>421</v>
      </c>
      <c r="B43" s="329" t="n">
        <v>33173</v>
      </c>
      <c r="C43" s="329" t="n">
        <v>33082</v>
      </c>
      <c r="D43" s="329" t="n">
        <v>29253</v>
      </c>
      <c r="E43" s="329" t="n">
        <v>23978</v>
      </c>
      <c r="F43" s="329" t="n">
        <v>20750</v>
      </c>
      <c r="G43" s="329" t="n">
        <v>16604</v>
      </c>
    </row>
    <row r="44" s="321" customFormat="true" ht="12.75" hidden="false" customHeight="false" outlineLevel="0" collapsed="false">
      <c r="A44" s="328" t="s">
        <v>422</v>
      </c>
      <c r="B44" s="329" t="n">
        <v>630769</v>
      </c>
      <c r="C44" s="329" t="n">
        <v>693090</v>
      </c>
      <c r="D44" s="329" t="n">
        <v>726744</v>
      </c>
      <c r="E44" s="329" t="n">
        <v>713454</v>
      </c>
      <c r="F44" s="329" t="n">
        <v>759909</v>
      </c>
      <c r="G44" s="329" t="n">
        <v>775726</v>
      </c>
    </row>
    <row r="45" s="321" customFormat="true" ht="12.75" hidden="false" customHeight="false" outlineLevel="0" collapsed="false">
      <c r="A45" s="328" t="s">
        <v>423</v>
      </c>
      <c r="B45" s="329" t="n">
        <v>63286</v>
      </c>
      <c r="C45" s="329" t="n">
        <v>53584</v>
      </c>
      <c r="D45" s="329" t="n">
        <v>68088</v>
      </c>
      <c r="E45" s="329" t="n">
        <v>70109</v>
      </c>
      <c r="F45" s="329" t="n">
        <v>75994</v>
      </c>
      <c r="G45" s="329" t="n">
        <v>87457</v>
      </c>
    </row>
    <row r="46" s="321" customFormat="true" ht="12.75" hidden="false" customHeight="false" outlineLevel="0" collapsed="false">
      <c r="A46" s="331" t="s">
        <v>102</v>
      </c>
      <c r="B46" s="332" t="n">
        <v>814317</v>
      </c>
      <c r="C46" s="332" t="n">
        <v>885051</v>
      </c>
      <c r="D46" s="332" t="n">
        <v>933483</v>
      </c>
      <c r="E46" s="332" t="n">
        <v>915388</v>
      </c>
      <c r="F46" s="332" t="n">
        <v>966505</v>
      </c>
      <c r="G46" s="332" t="n">
        <v>987157</v>
      </c>
    </row>
    <row r="47" customFormat="false" ht="21" hidden="false" customHeight="true" outlineLevel="0" collapsed="false">
      <c r="A47" s="303" t="s">
        <v>408</v>
      </c>
      <c r="B47" s="321"/>
      <c r="C47" s="321"/>
      <c r="D47" s="321"/>
      <c r="E47" s="321"/>
      <c r="F47" s="321"/>
      <c r="G47" s="321"/>
      <c r="H47" s="320"/>
      <c r="I47" s="321"/>
      <c r="J47" s="321"/>
      <c r="K47" s="321"/>
      <c r="L47" s="321"/>
      <c r="M47" s="321"/>
      <c r="N47" s="321"/>
      <c r="O47" s="321"/>
      <c r="P47" s="321"/>
      <c r="Q47" s="321"/>
      <c r="R47" s="321"/>
      <c r="BH47" s="319"/>
    </row>
    <row r="48" s="321" customFormat="true" ht="12.75" hidden="false" customHeight="false" outlineLevel="0" collapsed="false">
      <c r="A48" s="319"/>
      <c r="I48" s="320"/>
    </row>
    <row r="49" s="321" customFormat="true" ht="12.75" hidden="false" customHeight="false" outlineLevel="0" collapsed="false">
      <c r="I49" s="320"/>
    </row>
    <row r="50" s="321" customFormat="true" ht="12.75" hidden="false" customHeight="false" outlineLevel="0" collapsed="false">
      <c r="I50" s="320"/>
    </row>
    <row r="51" s="321" customFormat="true" ht="12.75" hidden="false" customHeight="false" outlineLevel="0" collapsed="false">
      <c r="I51" s="320"/>
    </row>
    <row r="52" s="321" customFormat="true" ht="12.75" hidden="false" customHeight="false" outlineLevel="0" collapsed="false">
      <c r="I52" s="320"/>
    </row>
    <row r="53" s="321" customFormat="true" ht="12.75" hidden="false" customHeight="false" outlineLevel="0" collapsed="false">
      <c r="I53" s="320"/>
    </row>
    <row r="54" s="321" customFormat="true" ht="12.75" hidden="false" customHeight="false" outlineLevel="0" collapsed="false">
      <c r="I54" s="320"/>
    </row>
    <row r="55" s="321" customFormat="true" ht="12.75" hidden="false" customHeight="false" outlineLevel="0" collapsed="false">
      <c r="I55" s="320"/>
    </row>
    <row r="56" s="321" customFormat="true" ht="12.75" hidden="false" customHeight="false" outlineLevel="0" collapsed="false">
      <c r="I56" s="320"/>
    </row>
    <row r="57" s="321" customFormat="true" ht="12.75" hidden="false" customHeight="false" outlineLevel="0" collapsed="false">
      <c r="I57" s="320"/>
    </row>
    <row r="58" s="321" customFormat="true" ht="12.75" hidden="false" customHeight="false" outlineLevel="0" collapsed="false">
      <c r="I58" s="320"/>
    </row>
    <row r="59" s="321" customFormat="true" ht="12.75" hidden="false" customHeight="false" outlineLevel="0" collapsed="false">
      <c r="I59" s="320"/>
    </row>
    <row r="60" s="321" customFormat="true" ht="12.75" hidden="false" customHeight="false" outlineLevel="0" collapsed="false">
      <c r="I60" s="320"/>
    </row>
    <row r="61" s="321" customFormat="true" ht="12.75" hidden="false" customHeight="false" outlineLevel="0" collapsed="false">
      <c r="I61" s="320"/>
    </row>
    <row r="62" s="321" customFormat="true" ht="12.75" hidden="false" customHeight="false" outlineLevel="0" collapsed="false">
      <c r="I62" s="320"/>
    </row>
    <row r="63" s="321" customFormat="true" ht="12.75" hidden="false" customHeight="false" outlineLevel="0" collapsed="false">
      <c r="I63" s="320"/>
    </row>
    <row r="64" s="321" customFormat="true" ht="12.75" hidden="false" customHeight="false" outlineLevel="0" collapsed="false">
      <c r="I64" s="320"/>
    </row>
    <row r="65" s="321" customFormat="true" ht="12.75" hidden="false" customHeight="false" outlineLevel="0" collapsed="false">
      <c r="I65" s="320"/>
    </row>
    <row r="66" s="321" customFormat="true" ht="12.75" hidden="false" customHeight="false" outlineLevel="0" collapsed="false">
      <c r="I66" s="320"/>
    </row>
    <row r="67" s="321" customFormat="true" ht="12.75" hidden="false" customHeight="false" outlineLevel="0" collapsed="false">
      <c r="I67" s="320"/>
    </row>
    <row r="68" s="321" customFormat="true" ht="12.75" hidden="false" customHeight="false" outlineLevel="0" collapsed="false">
      <c r="I68" s="320"/>
    </row>
    <row r="69" s="321" customFormat="true" ht="12.75" hidden="false" customHeight="false" outlineLevel="0" collapsed="false">
      <c r="I69" s="320"/>
    </row>
    <row r="70" s="321" customFormat="true" ht="12.75" hidden="false" customHeight="false" outlineLevel="0" collapsed="false">
      <c r="I70" s="320"/>
    </row>
    <row r="71" s="321" customFormat="true" ht="12.75" hidden="false" customHeight="false" outlineLevel="0" collapsed="false">
      <c r="I71" s="320"/>
    </row>
    <row r="72" s="321" customFormat="true" ht="12.75" hidden="false" customHeight="false" outlineLevel="0" collapsed="false">
      <c r="I72" s="320"/>
    </row>
    <row r="73" s="321" customFormat="true" ht="12.75" hidden="false" customHeight="false" outlineLevel="0" collapsed="false">
      <c r="I73" s="320"/>
    </row>
    <row r="74" s="321" customFormat="true" ht="12.75" hidden="false" customHeight="false" outlineLevel="0" collapsed="false">
      <c r="I74" s="320"/>
    </row>
    <row r="75" s="321" customFormat="true" ht="12.75" hidden="false" customHeight="false" outlineLevel="0" collapsed="false">
      <c r="I75" s="320"/>
    </row>
    <row r="76" s="321" customFormat="true" ht="12.75" hidden="false" customHeight="false" outlineLevel="0" collapsed="false">
      <c r="I76" s="320"/>
    </row>
    <row r="77" s="321" customFormat="true" ht="12.75" hidden="false" customHeight="false" outlineLevel="0" collapsed="false">
      <c r="I77" s="320"/>
    </row>
    <row r="78" s="321" customFormat="true" ht="12.75" hidden="false" customHeight="false" outlineLevel="0" collapsed="false">
      <c r="I78" s="320"/>
    </row>
    <row r="79" s="321" customFormat="true" ht="12.75" hidden="false" customHeight="false" outlineLevel="0" collapsed="false">
      <c r="I79" s="320"/>
    </row>
    <row r="80" s="321" customFormat="true" ht="12.75" hidden="false" customHeight="false" outlineLevel="0" collapsed="false">
      <c r="I80" s="320"/>
    </row>
    <row r="81" s="321" customFormat="true" ht="12.75" hidden="false" customHeight="false" outlineLevel="0" collapsed="false">
      <c r="I81" s="320"/>
    </row>
    <row r="82" customFormat="false" ht="12.75" hidden="false" customHeight="false" outlineLevel="0" collapsed="false">
      <c r="A82" s="321"/>
      <c r="B82" s="321"/>
    </row>
  </sheetData>
  <mergeCells count="14">
    <mergeCell ref="A1:G1"/>
    <mergeCell ref="A2:G2"/>
    <mergeCell ref="A3:G3"/>
    <mergeCell ref="A5:A7"/>
    <mergeCell ref="B5:G5"/>
    <mergeCell ref="B6:B7"/>
    <mergeCell ref="C6:C7"/>
    <mergeCell ref="D6:D7"/>
    <mergeCell ref="E6:E7"/>
    <mergeCell ref="F6:F7"/>
    <mergeCell ref="G6:G7"/>
    <mergeCell ref="A10:G10"/>
    <mergeCell ref="A23:G23"/>
    <mergeCell ref="A36:G36"/>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3</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8" width="55.42"/>
    <col collapsed="false" customWidth="true" hidden="false" outlineLevel="0" max="6" min="2" style="319" width="10.56"/>
    <col collapsed="false" customWidth="true" hidden="false" outlineLevel="0" max="8" min="7" style="319" width="7.85"/>
    <col collapsed="false" customWidth="true" hidden="false" outlineLevel="0" max="9" min="9" style="320" width="7.56"/>
    <col collapsed="false" customWidth="true" hidden="false" outlineLevel="0" max="17" min="10" style="319" width="7.56"/>
    <col collapsed="false" customWidth="true" hidden="false" outlineLevel="0" max="18" min="18" style="319" width="5.13"/>
    <col collapsed="false" customWidth="false" hidden="false" outlineLevel="0" max="60" min="19" style="321" width="11.42"/>
    <col collapsed="false" customWidth="false" hidden="false" outlineLevel="0" max="257" min="61" style="319" width="11.42"/>
  </cols>
  <sheetData>
    <row r="1" customFormat="false" ht="12.75" hidden="false" customHeight="false" outlineLevel="0" collapsed="false">
      <c r="A1" s="19" t="s">
        <v>62</v>
      </c>
      <c r="B1" s="19"/>
      <c r="C1" s="19"/>
      <c r="D1" s="19"/>
      <c r="E1" s="19"/>
      <c r="F1" s="19"/>
      <c r="G1" s="335"/>
      <c r="H1" s="336"/>
    </row>
    <row r="2" s="320" customFormat="true" ht="12.75" hidden="false" customHeight="false" outlineLevel="0" collapsed="false">
      <c r="A2" s="322" t="s">
        <v>412</v>
      </c>
      <c r="B2" s="322"/>
      <c r="C2" s="322"/>
      <c r="D2" s="322"/>
      <c r="E2" s="322"/>
      <c r="F2" s="322"/>
      <c r="G2" s="322"/>
      <c r="H2" s="322"/>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row>
    <row r="3" s="320" customFormat="true" ht="14.25" hidden="false" customHeight="false" outlineLevel="0" collapsed="false">
      <c r="A3" s="323" t="s">
        <v>429</v>
      </c>
      <c r="B3" s="323"/>
      <c r="C3" s="323"/>
      <c r="D3" s="323"/>
      <c r="E3" s="323"/>
      <c r="F3" s="323"/>
      <c r="G3" s="337"/>
      <c r="H3" s="337"/>
      <c r="J3" s="321"/>
      <c r="K3" s="321"/>
      <c r="L3" s="321"/>
      <c r="M3" s="321"/>
      <c r="N3" s="321"/>
      <c r="O3" s="321"/>
      <c r="P3" s="321"/>
      <c r="Q3" s="321"/>
      <c r="R3" s="321"/>
      <c r="S3" s="321"/>
      <c r="T3" s="321"/>
      <c r="U3" s="321"/>
      <c r="V3" s="321"/>
      <c r="W3" s="321"/>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c r="AY3" s="321"/>
      <c r="AZ3" s="321"/>
      <c r="BA3" s="321"/>
      <c r="BB3" s="321"/>
      <c r="BC3" s="321"/>
      <c r="BD3" s="321"/>
      <c r="BE3" s="321"/>
      <c r="BF3" s="321"/>
      <c r="BG3" s="321"/>
      <c r="BH3" s="321"/>
    </row>
    <row r="4" customFormat="false" ht="12.75" hidden="false" customHeight="false" outlineLevel="0" collapsed="false">
      <c r="A4" s="324"/>
      <c r="B4" s="324"/>
      <c r="C4" s="324"/>
      <c r="D4" s="324"/>
      <c r="E4" s="324"/>
      <c r="J4" s="321"/>
      <c r="K4" s="321"/>
      <c r="L4" s="321"/>
      <c r="M4" s="321"/>
      <c r="N4" s="321"/>
      <c r="O4" s="321"/>
      <c r="P4" s="321"/>
      <c r="Q4" s="321"/>
      <c r="R4" s="321"/>
    </row>
    <row r="5" customFormat="false" ht="16.5" hidden="false" customHeight="true" outlineLevel="0" collapsed="false">
      <c r="A5" s="325" t="s">
        <v>243</v>
      </c>
      <c r="B5" s="338" t="s">
        <v>430</v>
      </c>
      <c r="C5" s="338"/>
      <c r="D5" s="338"/>
      <c r="E5" s="338"/>
      <c r="F5" s="338"/>
      <c r="G5" s="345"/>
      <c r="H5" s="345"/>
      <c r="J5" s="321"/>
      <c r="K5" s="321"/>
      <c r="L5" s="321"/>
      <c r="M5" s="321"/>
      <c r="N5" s="321"/>
      <c r="O5" s="321"/>
      <c r="P5" s="321"/>
      <c r="Q5" s="321"/>
      <c r="R5" s="321"/>
    </row>
    <row r="6" customFormat="false" ht="12.75" hidden="false" customHeight="true" outlineLevel="0" collapsed="false">
      <c r="A6" s="325"/>
      <c r="B6" s="339" t="s">
        <v>411</v>
      </c>
      <c r="C6" s="340" t="s">
        <v>390</v>
      </c>
      <c r="D6" s="340" t="s">
        <v>391</v>
      </c>
      <c r="E6" s="340" t="s">
        <v>392</v>
      </c>
      <c r="F6" s="340" t="s">
        <v>393</v>
      </c>
      <c r="G6" s="321"/>
      <c r="H6" s="321"/>
      <c r="I6" s="321"/>
      <c r="J6" s="321"/>
      <c r="K6" s="321"/>
      <c r="L6" s="321"/>
      <c r="M6" s="321"/>
      <c r="N6" s="321"/>
      <c r="O6" s="321"/>
      <c r="P6" s="321"/>
      <c r="Q6" s="321"/>
      <c r="R6" s="321"/>
      <c r="BE6" s="319"/>
      <c r="BF6" s="319"/>
      <c r="BG6" s="319"/>
      <c r="BH6" s="319"/>
    </row>
    <row r="7" customFormat="false" ht="27" hidden="false" customHeight="true" outlineLevel="0" collapsed="false">
      <c r="A7" s="325"/>
      <c r="B7" s="339"/>
      <c r="C7" s="340"/>
      <c r="D7" s="340"/>
      <c r="E7" s="340"/>
      <c r="F7" s="340"/>
      <c r="G7" s="321"/>
      <c r="H7" s="321"/>
      <c r="I7" s="321"/>
      <c r="J7" s="321"/>
      <c r="K7" s="321"/>
      <c r="L7" s="321"/>
      <c r="M7" s="321"/>
      <c r="N7" s="321"/>
      <c r="O7" s="321"/>
      <c r="P7" s="321"/>
      <c r="Q7" s="321"/>
      <c r="R7" s="321"/>
      <c r="BE7" s="319"/>
      <c r="BF7" s="319"/>
      <c r="BG7" s="319"/>
      <c r="BH7" s="319"/>
    </row>
    <row r="8" customFormat="false" ht="9.75" hidden="false" customHeight="true" outlineLevel="0" collapsed="false">
      <c r="H8" s="320"/>
      <c r="I8" s="321"/>
      <c r="J8" s="321"/>
      <c r="K8" s="321"/>
      <c r="L8" s="321"/>
      <c r="M8" s="321"/>
      <c r="N8" s="321"/>
      <c r="O8" s="321"/>
      <c r="P8" s="321"/>
      <c r="Q8" s="321"/>
      <c r="R8" s="321"/>
      <c r="BH8" s="319"/>
    </row>
    <row r="10" customFormat="false" ht="12.75" hidden="false" customHeight="false" outlineLevel="0" collapsed="false">
      <c r="A10" s="327" t="s">
        <v>415</v>
      </c>
      <c r="B10" s="327"/>
      <c r="C10" s="327"/>
      <c r="D10" s="327"/>
      <c r="E10" s="327"/>
      <c r="F10" s="327"/>
      <c r="G10" s="341"/>
      <c r="H10" s="341"/>
      <c r="J10" s="321"/>
      <c r="K10" s="321"/>
      <c r="L10" s="321"/>
      <c r="M10" s="321"/>
      <c r="N10" s="321"/>
      <c r="O10" s="321"/>
      <c r="P10" s="321"/>
      <c r="Q10" s="321"/>
      <c r="R10" s="321"/>
    </row>
    <row r="11" customFormat="false" ht="12.75" hidden="false" customHeight="false" outlineLevel="0" collapsed="false">
      <c r="A11" s="321"/>
      <c r="B11" s="321"/>
      <c r="C11" s="321"/>
      <c r="D11" s="321"/>
      <c r="E11" s="321"/>
      <c r="F11" s="321"/>
      <c r="G11" s="321"/>
      <c r="H11" s="321"/>
      <c r="J11" s="321"/>
      <c r="K11" s="321"/>
      <c r="L11" s="321"/>
      <c r="M11" s="321"/>
      <c r="N11" s="321"/>
      <c r="O11" s="321"/>
      <c r="P11" s="321"/>
      <c r="Q11" s="321"/>
      <c r="R11" s="321"/>
    </row>
    <row r="12" customFormat="false" ht="12.75" hidden="false" customHeight="false" outlineLevel="0" collapsed="false">
      <c r="A12" s="328" t="s">
        <v>416</v>
      </c>
      <c r="B12" s="342" t="n">
        <v>20.8824842185806</v>
      </c>
      <c r="C12" s="342" t="n">
        <v>5.91307099905055</v>
      </c>
      <c r="D12" s="342" t="n">
        <v>1.34468848050201</v>
      </c>
      <c r="E12" s="342" t="n">
        <v>2.60209346896654</v>
      </c>
      <c r="F12" s="342" t="n">
        <v>-0.5867279737529</v>
      </c>
      <c r="G12" s="342"/>
      <c r="H12" s="342"/>
      <c r="J12" s="321"/>
      <c r="K12" s="321"/>
      <c r="L12" s="321"/>
      <c r="M12" s="321"/>
      <c r="N12" s="321"/>
      <c r="O12" s="321"/>
      <c r="P12" s="321"/>
      <c r="Q12" s="321"/>
      <c r="R12" s="321"/>
    </row>
    <row r="13" customFormat="false" ht="12.75" hidden="false" customHeight="false" outlineLevel="0" collapsed="false">
      <c r="A13" s="330" t="s">
        <v>417</v>
      </c>
      <c r="B13" s="342" t="n">
        <v>20.870954854175</v>
      </c>
      <c r="C13" s="342" t="n">
        <v>-1.55351358498051</v>
      </c>
      <c r="D13" s="342" t="n">
        <v>-8.50120870265914</v>
      </c>
      <c r="E13" s="342" t="n">
        <v>0.352267723469836</v>
      </c>
      <c r="F13" s="342" t="n">
        <v>-6.7207839695773</v>
      </c>
      <c r="G13" s="342"/>
      <c r="H13" s="342"/>
      <c r="J13" s="321"/>
      <c r="K13" s="321"/>
      <c r="L13" s="321"/>
      <c r="M13" s="321"/>
      <c r="N13" s="321"/>
      <c r="O13" s="321"/>
      <c r="P13" s="321"/>
      <c r="Q13" s="321"/>
      <c r="R13" s="321"/>
    </row>
    <row r="14" customFormat="false" ht="12.75" hidden="false" customHeight="false" outlineLevel="0" collapsed="false">
      <c r="A14" s="328" t="s">
        <v>418</v>
      </c>
      <c r="B14" s="342" t="n">
        <v>26.1032361594009</v>
      </c>
      <c r="C14" s="342" t="n">
        <v>8.5896076352068</v>
      </c>
      <c r="D14" s="342" t="n">
        <v>1.91406249999999</v>
      </c>
      <c r="E14" s="342" t="n">
        <v>2.93215791490992</v>
      </c>
      <c r="F14" s="342" t="n">
        <v>-1.67566561161794</v>
      </c>
      <c r="G14" s="342"/>
      <c r="H14" s="342"/>
      <c r="J14" s="321"/>
      <c r="K14" s="321"/>
      <c r="L14" s="321"/>
      <c r="M14" s="321"/>
      <c r="N14" s="321"/>
      <c r="O14" s="321"/>
      <c r="P14" s="321"/>
      <c r="Q14" s="321"/>
      <c r="R14" s="321"/>
    </row>
    <row r="15" customFormat="false" ht="12.75" hidden="false" customHeight="false" outlineLevel="0" collapsed="false">
      <c r="A15" s="328" t="s">
        <v>419</v>
      </c>
      <c r="B15" s="342" t="n">
        <v>18.9189189189189</v>
      </c>
      <c r="C15" s="342" t="n">
        <v>4.20875420875422</v>
      </c>
      <c r="D15" s="342" t="n">
        <v>-1.93861066235864</v>
      </c>
      <c r="E15" s="342" t="n">
        <v>5.27182866556836</v>
      </c>
      <c r="F15" s="342" t="n">
        <v>0.156494522691702</v>
      </c>
      <c r="G15" s="342"/>
      <c r="H15" s="342"/>
      <c r="J15" s="321"/>
      <c r="K15" s="321"/>
      <c r="L15" s="321"/>
      <c r="M15" s="321"/>
      <c r="N15" s="321"/>
      <c r="O15" s="321"/>
      <c r="P15" s="321"/>
      <c r="Q15" s="321"/>
      <c r="R15" s="321"/>
    </row>
    <row r="16" customFormat="false" ht="12.75" hidden="false" customHeight="false" outlineLevel="0" collapsed="false">
      <c r="A16" s="328" t="s">
        <v>420</v>
      </c>
      <c r="B16" s="342" t="n">
        <v>24.068848758465</v>
      </c>
      <c r="C16" s="342" t="n">
        <v>3.07027518762793</v>
      </c>
      <c r="D16" s="342" t="n">
        <v>-5.22947925860548</v>
      </c>
      <c r="E16" s="342" t="n">
        <v>3.00349243306171</v>
      </c>
      <c r="F16" s="342" t="n">
        <v>-1.10759493670885</v>
      </c>
      <c r="G16" s="342"/>
      <c r="H16" s="342"/>
      <c r="J16" s="321"/>
      <c r="K16" s="321"/>
      <c r="L16" s="321"/>
      <c r="M16" s="321"/>
      <c r="N16" s="321"/>
      <c r="O16" s="321"/>
      <c r="P16" s="321"/>
      <c r="Q16" s="321"/>
      <c r="R16" s="321"/>
    </row>
    <row r="17" customFormat="false" ht="12.75" hidden="false" customHeight="false" outlineLevel="0" collapsed="false">
      <c r="A17" s="328" t="s">
        <v>421</v>
      </c>
      <c r="B17" s="342" t="n">
        <v>-0.575338205566794</v>
      </c>
      <c r="C17" s="342" t="n">
        <v>-11.9111667187989</v>
      </c>
      <c r="D17" s="342" t="n">
        <v>-18.2870534763156</v>
      </c>
      <c r="E17" s="342" t="n">
        <v>-13.8710238136624</v>
      </c>
      <c r="F17" s="342" t="n">
        <v>-20.4692230070636</v>
      </c>
      <c r="G17" s="342"/>
      <c r="H17" s="342"/>
      <c r="J17" s="321"/>
      <c r="K17" s="321"/>
      <c r="L17" s="321"/>
      <c r="M17" s="321"/>
      <c r="N17" s="321"/>
      <c r="O17" s="321"/>
      <c r="P17" s="321"/>
      <c r="Q17" s="321"/>
      <c r="R17" s="321"/>
    </row>
    <row r="18" customFormat="false" ht="12.75" hidden="false" customHeight="false" outlineLevel="0" collapsed="false">
      <c r="A18" s="328" t="s">
        <v>422</v>
      </c>
      <c r="B18" s="342" t="n">
        <v>9.67626059260425</v>
      </c>
      <c r="C18" s="342" t="n">
        <v>4.4577602959571</v>
      </c>
      <c r="D18" s="342" t="n">
        <v>-0.519293593487774</v>
      </c>
      <c r="E18" s="342" t="n">
        <v>7.56290917604963</v>
      </c>
      <c r="F18" s="342" t="n">
        <v>3.29692409874586</v>
      </c>
      <c r="G18" s="342"/>
      <c r="H18" s="342"/>
      <c r="J18" s="321"/>
      <c r="K18" s="321"/>
      <c r="L18" s="321"/>
      <c r="M18" s="321"/>
      <c r="N18" s="321"/>
      <c r="O18" s="321"/>
      <c r="P18" s="321"/>
      <c r="Q18" s="321"/>
      <c r="R18" s="321"/>
    </row>
    <row r="19" customFormat="false" ht="12.75" hidden="false" customHeight="false" outlineLevel="0" collapsed="false">
      <c r="A19" s="328" t="s">
        <v>423</v>
      </c>
      <c r="B19" s="342" t="n">
        <v>-12.1767454102783</v>
      </c>
      <c r="C19" s="342" t="n">
        <v>24.852957704267</v>
      </c>
      <c r="D19" s="342" t="n">
        <v>2.82653704203798</v>
      </c>
      <c r="E19" s="342" t="n">
        <v>8.46537687122473</v>
      </c>
      <c r="F19" s="342" t="n">
        <v>15.9160613397902</v>
      </c>
      <c r="G19" s="342"/>
      <c r="H19" s="342"/>
      <c r="J19" s="321"/>
      <c r="K19" s="321"/>
      <c r="L19" s="321"/>
      <c r="M19" s="321"/>
      <c r="N19" s="321"/>
      <c r="O19" s="321"/>
      <c r="P19" s="321"/>
      <c r="Q19" s="321"/>
      <c r="R19" s="321"/>
    </row>
    <row r="20" customFormat="false" ht="12.75" hidden="false" customHeight="false" outlineLevel="0" collapsed="false">
      <c r="A20" s="331" t="s">
        <v>254</v>
      </c>
      <c r="B20" s="343" t="n">
        <v>8.74120118423154</v>
      </c>
      <c r="C20" s="343" t="n">
        <v>4.45420510491582</v>
      </c>
      <c r="D20" s="343" t="n">
        <v>-1.47867109950747</v>
      </c>
      <c r="E20" s="343" t="n">
        <v>5.78675700538562</v>
      </c>
      <c r="F20" s="343" t="n">
        <v>2.56772126152902</v>
      </c>
      <c r="G20" s="342"/>
      <c r="H20" s="342"/>
      <c r="J20" s="321"/>
      <c r="K20" s="321"/>
      <c r="L20" s="321"/>
      <c r="M20" s="321"/>
      <c r="N20" s="321"/>
      <c r="O20" s="321"/>
      <c r="P20" s="321"/>
      <c r="Q20" s="321"/>
      <c r="R20" s="321"/>
    </row>
    <row r="21" customFormat="false" ht="12.75" hidden="false" customHeight="false" outlineLevel="0" collapsed="false">
      <c r="A21" s="321"/>
      <c r="B21" s="321"/>
      <c r="C21" s="321"/>
      <c r="D21" s="321"/>
      <c r="E21" s="321"/>
      <c r="F21" s="321"/>
      <c r="G21" s="321"/>
      <c r="H21" s="321"/>
      <c r="J21" s="321"/>
      <c r="K21" s="321"/>
      <c r="L21" s="321"/>
      <c r="M21" s="321"/>
      <c r="N21" s="321"/>
      <c r="O21" s="321"/>
      <c r="P21" s="321"/>
      <c r="Q21" s="321"/>
      <c r="R21" s="321"/>
    </row>
    <row r="22" customFormat="false" ht="12.75" hidden="false" customHeight="false" outlineLevel="0" collapsed="false">
      <c r="A22" s="321"/>
      <c r="B22" s="321"/>
      <c r="C22" s="321"/>
      <c r="D22" s="321"/>
      <c r="E22" s="321"/>
      <c r="F22" s="321"/>
      <c r="G22" s="321"/>
      <c r="H22" s="321"/>
      <c r="J22" s="321"/>
      <c r="K22" s="321"/>
      <c r="L22" s="321"/>
      <c r="M22" s="321"/>
      <c r="N22" s="321"/>
      <c r="O22" s="321"/>
      <c r="P22" s="321"/>
      <c r="Q22" s="321"/>
      <c r="R22" s="321"/>
    </row>
    <row r="23" customFormat="false" ht="12.75" hidden="false" customHeight="false" outlineLevel="0" collapsed="false">
      <c r="A23" s="327" t="s">
        <v>424</v>
      </c>
      <c r="B23" s="327"/>
      <c r="C23" s="327"/>
      <c r="D23" s="327"/>
      <c r="E23" s="327"/>
      <c r="F23" s="327"/>
      <c r="G23" s="341"/>
      <c r="H23" s="341"/>
      <c r="J23" s="321"/>
      <c r="K23" s="321"/>
      <c r="L23" s="321"/>
      <c r="M23" s="321"/>
      <c r="N23" s="321"/>
      <c r="O23" s="321"/>
      <c r="P23" s="321"/>
      <c r="Q23" s="321"/>
      <c r="R23" s="321"/>
    </row>
    <row r="24" customFormat="false" ht="12.75" hidden="false" customHeight="false" outlineLevel="0" collapsed="false">
      <c r="A24" s="321"/>
      <c r="B24" s="321"/>
      <c r="C24" s="321"/>
      <c r="D24" s="321"/>
      <c r="E24" s="321"/>
      <c r="F24" s="321"/>
      <c r="G24" s="321"/>
      <c r="H24" s="321"/>
      <c r="J24" s="321"/>
      <c r="K24" s="321"/>
      <c r="L24" s="321"/>
      <c r="M24" s="321"/>
      <c r="N24" s="321"/>
      <c r="O24" s="321"/>
      <c r="P24" s="321"/>
      <c r="Q24" s="321"/>
      <c r="R24" s="321"/>
    </row>
    <row r="25" customFormat="false" ht="12.75" hidden="false" customHeight="false" outlineLevel="0" collapsed="false">
      <c r="A25" s="328" t="s">
        <v>416</v>
      </c>
      <c r="B25" s="342" t="n">
        <v>19.4242317202402</v>
      </c>
      <c r="C25" s="342" t="n">
        <v>4.24147416368423</v>
      </c>
      <c r="D25" s="342" t="n">
        <v>-0.292256618335557</v>
      </c>
      <c r="E25" s="342" t="n">
        <v>1.41434262948208</v>
      </c>
      <c r="F25" s="342" t="n">
        <v>-2.03440244689507</v>
      </c>
      <c r="G25" s="342"/>
      <c r="H25" s="342"/>
      <c r="J25" s="321"/>
      <c r="K25" s="321"/>
      <c r="L25" s="321"/>
      <c r="M25" s="321"/>
      <c r="N25" s="321"/>
      <c r="O25" s="321"/>
      <c r="P25" s="321"/>
      <c r="Q25" s="321"/>
      <c r="R25" s="321"/>
    </row>
    <row r="26" customFormat="false" ht="12.75" hidden="false" customHeight="false" outlineLevel="0" collapsed="false">
      <c r="A26" s="330" t="s">
        <v>417</v>
      </c>
      <c r="B26" s="342" t="n">
        <v>21.0970464135021</v>
      </c>
      <c r="C26" s="342" t="n">
        <v>-0.348432055749129</v>
      </c>
      <c r="D26" s="342" t="n">
        <v>-9.02097902097903</v>
      </c>
      <c r="E26" s="342" t="n">
        <v>0.922367409684853</v>
      </c>
      <c r="F26" s="342" t="n">
        <v>-6.43564356435643</v>
      </c>
      <c r="G26" s="342"/>
      <c r="H26" s="342"/>
      <c r="J26" s="321"/>
      <c r="K26" s="321"/>
      <c r="L26" s="321"/>
      <c r="M26" s="321"/>
      <c r="N26" s="321"/>
      <c r="O26" s="321"/>
      <c r="P26" s="321"/>
      <c r="Q26" s="321"/>
      <c r="R26" s="321"/>
    </row>
    <row r="27" customFormat="false" ht="12.75" hidden="false" customHeight="false" outlineLevel="0" collapsed="false">
      <c r="A27" s="328" t="s">
        <v>418</v>
      </c>
      <c r="B27" s="342" t="n">
        <v>24.4751049790042</v>
      </c>
      <c r="C27" s="342" t="n">
        <v>5.59036144578313</v>
      </c>
      <c r="D27" s="342" t="n">
        <v>-1.96257416704701</v>
      </c>
      <c r="E27" s="342" t="n">
        <v>2.42085661080074</v>
      </c>
      <c r="F27" s="342" t="n">
        <v>-4.18181818181819</v>
      </c>
      <c r="G27" s="342"/>
      <c r="H27" s="342"/>
      <c r="J27" s="321"/>
      <c r="K27" s="321"/>
      <c r="L27" s="321"/>
      <c r="M27" s="321"/>
      <c r="N27" s="321"/>
      <c r="O27" s="321"/>
      <c r="P27" s="321"/>
      <c r="Q27" s="321"/>
      <c r="R27" s="321"/>
    </row>
    <row r="28" customFormat="false" ht="12.75" hidden="false" customHeight="false" outlineLevel="0" collapsed="false">
      <c r="A28" s="328" t="s">
        <v>419</v>
      </c>
      <c r="B28" s="342" t="n">
        <v>21.6710182767624</v>
      </c>
      <c r="C28" s="348" t="s">
        <v>431</v>
      </c>
      <c r="D28" s="342" t="n">
        <v>-7.08154506437768</v>
      </c>
      <c r="E28" s="342" t="n">
        <v>-2.88683602771363</v>
      </c>
      <c r="F28" s="342" t="n">
        <v>-6.42092746730083</v>
      </c>
      <c r="G28" s="342"/>
      <c r="H28" s="342"/>
      <c r="J28" s="321"/>
      <c r="K28" s="321"/>
      <c r="L28" s="321"/>
      <c r="M28" s="321"/>
      <c r="N28" s="321"/>
      <c r="O28" s="321"/>
      <c r="P28" s="321"/>
      <c r="Q28" s="321"/>
      <c r="R28" s="321"/>
    </row>
    <row r="29" customFormat="false" ht="12.75" hidden="false" customHeight="false" outlineLevel="0" collapsed="false">
      <c r="A29" s="328" t="s">
        <v>420</v>
      </c>
      <c r="B29" s="342" t="n">
        <v>24.9862107004964</v>
      </c>
      <c r="C29" s="342" t="n">
        <v>-1.50044130626655</v>
      </c>
      <c r="D29" s="342" t="n">
        <v>-8.60215053763442</v>
      </c>
      <c r="E29" s="342" t="n">
        <v>0.196078431372541</v>
      </c>
      <c r="F29" s="342" t="n">
        <v>-6.89823874755382</v>
      </c>
      <c r="G29" s="342"/>
      <c r="H29" s="342"/>
      <c r="J29" s="321"/>
      <c r="K29" s="321"/>
      <c r="L29" s="321"/>
      <c r="M29" s="321"/>
      <c r="N29" s="321"/>
      <c r="O29" s="321"/>
      <c r="P29" s="321"/>
      <c r="Q29" s="321"/>
      <c r="R29" s="321"/>
    </row>
    <row r="30" customFormat="false" ht="12.75" hidden="false" customHeight="false" outlineLevel="0" collapsed="false">
      <c r="A30" s="328" t="s">
        <v>421</v>
      </c>
      <c r="B30" s="342" t="n">
        <v>9.23379174852653</v>
      </c>
      <c r="C30" s="342" t="n">
        <v>-1.88848920863309</v>
      </c>
      <c r="D30" s="342" t="n">
        <v>-11.4573785517874</v>
      </c>
      <c r="E30" s="342" t="n">
        <v>-3.72670807453416</v>
      </c>
      <c r="F30" s="342" t="n">
        <v>-9.56989247311827</v>
      </c>
      <c r="G30" s="342"/>
      <c r="H30" s="342"/>
      <c r="J30" s="321"/>
      <c r="K30" s="321"/>
      <c r="L30" s="321"/>
      <c r="M30" s="321"/>
      <c r="N30" s="321"/>
      <c r="O30" s="321"/>
      <c r="P30" s="321"/>
      <c r="Q30" s="321"/>
      <c r="R30" s="321"/>
    </row>
    <row r="31" customFormat="false" ht="12.75" hidden="false" customHeight="false" outlineLevel="0" collapsed="false">
      <c r="A31" s="328" t="s">
        <v>422</v>
      </c>
      <c r="B31" s="342" t="n">
        <v>10.0562538039271</v>
      </c>
      <c r="C31" s="342" t="n">
        <v>5.1980789416461</v>
      </c>
      <c r="D31" s="342" t="n">
        <v>-2.94769130263917</v>
      </c>
      <c r="E31" s="342" t="n">
        <v>5.59010294098312</v>
      </c>
      <c r="F31" s="342" t="n">
        <v>0.996825001556374</v>
      </c>
      <c r="G31" s="342"/>
      <c r="H31" s="342"/>
      <c r="J31" s="321"/>
      <c r="K31" s="321"/>
      <c r="L31" s="321"/>
      <c r="M31" s="321"/>
      <c r="N31" s="321"/>
      <c r="O31" s="321"/>
      <c r="P31" s="321"/>
      <c r="Q31" s="321"/>
      <c r="R31" s="321"/>
    </row>
    <row r="32" customFormat="false" ht="12.75" hidden="false" customHeight="false" outlineLevel="0" collapsed="false">
      <c r="A32" s="328" t="s">
        <v>423</v>
      </c>
      <c r="B32" s="342" t="n">
        <v>-18.2445579472212</v>
      </c>
      <c r="C32" s="342" t="n">
        <v>29.2662972741809</v>
      </c>
      <c r="D32" s="342" t="n">
        <v>3.1040533931705</v>
      </c>
      <c r="E32" s="342" t="n">
        <v>8.32589285714285</v>
      </c>
      <c r="F32" s="342" t="n">
        <v>14.2875540902535</v>
      </c>
      <c r="G32" s="342"/>
      <c r="H32" s="342"/>
      <c r="J32" s="321"/>
      <c r="K32" s="321"/>
      <c r="L32" s="321"/>
      <c r="M32" s="321"/>
      <c r="N32" s="321"/>
      <c r="O32" s="321"/>
      <c r="P32" s="321"/>
      <c r="Q32" s="321"/>
      <c r="R32" s="321"/>
    </row>
    <row r="33" s="321" customFormat="true" ht="12.75" hidden="false" customHeight="false" outlineLevel="0" collapsed="false">
      <c r="A33" s="331" t="s">
        <v>254</v>
      </c>
      <c r="B33" s="343" t="n">
        <v>8.63143318716824</v>
      </c>
      <c r="C33" s="343" t="n">
        <v>6.49055955593525</v>
      </c>
      <c r="D33" s="343" t="n">
        <v>-2.3895529483675</v>
      </c>
      <c r="E33" s="343" t="n">
        <v>5.3835800807537</v>
      </c>
      <c r="F33" s="343" t="n">
        <v>1.70835422353444</v>
      </c>
      <c r="G33" s="342"/>
      <c r="H33" s="342"/>
      <c r="I33" s="320"/>
    </row>
    <row r="34" s="321" customFormat="true" ht="12.75" hidden="false" customHeight="false" outlineLevel="0" collapsed="false">
      <c r="A34" s="333"/>
      <c r="I34" s="320"/>
    </row>
    <row r="35" s="321" customFormat="true" ht="12.75" hidden="false" customHeight="false" outlineLevel="0" collapsed="false">
      <c r="A35" s="333"/>
      <c r="I35" s="320"/>
    </row>
    <row r="36" s="321" customFormat="true" ht="12.75" hidden="false" customHeight="false" outlineLevel="0" collapsed="false">
      <c r="A36" s="327" t="s">
        <v>93</v>
      </c>
      <c r="B36" s="327"/>
      <c r="C36" s="327"/>
      <c r="D36" s="327"/>
      <c r="E36" s="327"/>
      <c r="F36" s="327"/>
      <c r="G36" s="341"/>
      <c r="H36" s="341"/>
      <c r="I36" s="320"/>
    </row>
    <row r="37" s="321" customFormat="true" ht="12.75" hidden="false" customHeight="false" outlineLevel="0" collapsed="false">
      <c r="A37" s="333"/>
      <c r="I37" s="320"/>
    </row>
    <row r="38" s="321" customFormat="true" ht="12.75" hidden="false" customHeight="false" outlineLevel="0" collapsed="false">
      <c r="A38" s="328" t="s">
        <v>416</v>
      </c>
      <c r="B38" s="342" t="n">
        <v>20.1906964273745</v>
      </c>
      <c r="C38" s="342" t="n">
        <v>5.12513070756361</v>
      </c>
      <c r="D38" s="342" t="n">
        <v>0.579567910239916</v>
      </c>
      <c r="E38" s="342" t="n">
        <v>2.05174187082993</v>
      </c>
      <c r="F38" s="342" t="n">
        <v>-1.25332713130217</v>
      </c>
      <c r="G38" s="342"/>
      <c r="H38" s="342"/>
      <c r="I38" s="320"/>
    </row>
    <row r="39" s="321" customFormat="true" ht="12.75" hidden="false" customHeight="false" outlineLevel="0" collapsed="false">
      <c r="A39" s="330" t="s">
        <v>417</v>
      </c>
      <c r="B39" s="342" t="n">
        <v>20.9069533087</v>
      </c>
      <c r="C39" s="342" t="n">
        <v>-1.36133800077791</v>
      </c>
      <c r="D39" s="342" t="n">
        <v>-8.58494817485354</v>
      </c>
      <c r="E39" s="342" t="n">
        <v>0.443677594281496</v>
      </c>
      <c r="F39" s="342" t="n">
        <v>-6.67484662576688</v>
      </c>
      <c r="G39" s="342"/>
      <c r="H39" s="342"/>
      <c r="I39" s="320"/>
    </row>
    <row r="40" s="321" customFormat="true" ht="12.75" hidden="false" customHeight="false" outlineLevel="0" collapsed="false">
      <c r="A40" s="328" t="s">
        <v>418</v>
      </c>
      <c r="B40" s="342" t="n">
        <v>25.6011838697743</v>
      </c>
      <c r="C40" s="342" t="n">
        <v>7.67304860088365</v>
      </c>
      <c r="D40" s="342" t="n">
        <v>0.752291068253314</v>
      </c>
      <c r="E40" s="342" t="n">
        <v>2.78305729025252</v>
      </c>
      <c r="F40" s="342" t="n">
        <v>-2.4039096552635</v>
      </c>
      <c r="G40" s="342"/>
      <c r="H40" s="342"/>
      <c r="I40" s="320"/>
    </row>
    <row r="41" s="321" customFormat="true" ht="12.75" hidden="false" customHeight="false" outlineLevel="0" collapsed="false">
      <c r="A41" s="328" t="s">
        <v>419</v>
      </c>
      <c r="B41" s="342" t="n">
        <v>20.1133144475921</v>
      </c>
      <c r="C41" s="342" t="n">
        <v>2.35849056603774</v>
      </c>
      <c r="D41" s="342" t="n">
        <v>-4.14746543778803</v>
      </c>
      <c r="E41" s="342" t="n">
        <v>1.875</v>
      </c>
      <c r="F41" s="342" t="n">
        <v>-2.45398773006134</v>
      </c>
      <c r="G41" s="342"/>
      <c r="H41" s="342"/>
      <c r="I41" s="320"/>
    </row>
    <row r="42" s="321" customFormat="true" ht="12.75" hidden="false" customHeight="false" outlineLevel="0" collapsed="false">
      <c r="A42" s="328" t="s">
        <v>420</v>
      </c>
      <c r="B42" s="342" t="n">
        <v>24.3793167817808</v>
      </c>
      <c r="C42" s="342" t="n">
        <v>1.51583370853969</v>
      </c>
      <c r="D42" s="342" t="n">
        <v>-6.34240094618569</v>
      </c>
      <c r="E42" s="342" t="n">
        <v>2.09944751381215</v>
      </c>
      <c r="F42" s="342" t="n">
        <v>-2.93753865182437</v>
      </c>
      <c r="G42" s="342"/>
      <c r="H42" s="342"/>
      <c r="I42" s="320"/>
    </row>
    <row r="43" s="321" customFormat="true" ht="12.75" hidden="false" customHeight="false" outlineLevel="0" collapsed="false">
      <c r="A43" s="328" t="s">
        <v>421</v>
      </c>
      <c r="B43" s="342" t="n">
        <v>-0.274319476682848</v>
      </c>
      <c r="C43" s="342" t="n">
        <v>-11.5742699957681</v>
      </c>
      <c r="D43" s="342" t="n">
        <v>-18.0323385635661</v>
      </c>
      <c r="E43" s="342" t="n">
        <v>-13.4623404787722</v>
      </c>
      <c r="F43" s="342" t="n">
        <v>-19.9807228915663</v>
      </c>
      <c r="G43" s="342"/>
      <c r="H43" s="342"/>
      <c r="I43" s="320"/>
    </row>
    <row r="44" s="321" customFormat="true" ht="12.75" hidden="false" customHeight="false" outlineLevel="0" collapsed="false">
      <c r="A44" s="328" t="s">
        <v>422</v>
      </c>
      <c r="B44" s="342" t="n">
        <v>9.88016215127882</v>
      </c>
      <c r="C44" s="342" t="n">
        <v>4.85564645284163</v>
      </c>
      <c r="D44" s="342" t="n">
        <v>-1.82870446814835</v>
      </c>
      <c r="E44" s="342" t="n">
        <v>6.51128173645392</v>
      </c>
      <c r="F44" s="342" t="n">
        <v>2.08143343479286</v>
      </c>
      <c r="G44" s="342"/>
      <c r="H44" s="342"/>
      <c r="I44" s="320"/>
    </row>
    <row r="45" s="321" customFormat="true" ht="12.75" hidden="false" customHeight="false" outlineLevel="0" collapsed="false">
      <c r="A45" s="328" t="s">
        <v>423</v>
      </c>
      <c r="B45" s="342" t="n">
        <v>-15.3304048288721</v>
      </c>
      <c r="C45" s="342" t="n">
        <v>27.0677814272917</v>
      </c>
      <c r="D45" s="342" t="n">
        <v>2.96821760075197</v>
      </c>
      <c r="E45" s="342" t="n">
        <v>8.39407208774907</v>
      </c>
      <c r="F45" s="342" t="n">
        <v>15.0840855857041</v>
      </c>
      <c r="G45" s="342"/>
      <c r="H45" s="342"/>
      <c r="I45" s="320"/>
    </row>
    <row r="46" s="321" customFormat="true" ht="12.75" hidden="false" customHeight="false" outlineLevel="0" collapsed="false">
      <c r="A46" s="331" t="s">
        <v>102</v>
      </c>
      <c r="B46" s="343" t="n">
        <v>8.68629784224081</v>
      </c>
      <c r="C46" s="343" t="n">
        <v>5.47222702420538</v>
      </c>
      <c r="D46" s="343" t="n">
        <v>-1.93843915743511</v>
      </c>
      <c r="E46" s="343" t="n">
        <v>5.58418943661047</v>
      </c>
      <c r="F46" s="343" t="n">
        <v>2.13677114965778</v>
      </c>
      <c r="G46" s="342"/>
      <c r="H46" s="342"/>
      <c r="I46" s="320"/>
    </row>
    <row r="47" customFormat="false" ht="21" hidden="false" customHeight="true" outlineLevel="0" collapsed="false">
      <c r="A47" s="303" t="s">
        <v>408</v>
      </c>
      <c r="B47" s="321"/>
      <c r="C47" s="321"/>
      <c r="D47" s="321"/>
      <c r="E47" s="321"/>
      <c r="F47" s="321"/>
      <c r="G47" s="321"/>
      <c r="H47" s="320"/>
      <c r="I47" s="321"/>
      <c r="J47" s="321"/>
      <c r="K47" s="321"/>
      <c r="L47" s="321"/>
      <c r="M47" s="321"/>
      <c r="N47" s="321"/>
      <c r="O47" s="321"/>
      <c r="P47" s="321"/>
      <c r="Q47" s="321"/>
      <c r="R47" s="321"/>
      <c r="BH47" s="319"/>
    </row>
    <row r="48" s="321" customFormat="true" ht="12.75" hidden="false" customHeight="false" outlineLevel="0" collapsed="false">
      <c r="A48" s="319"/>
      <c r="I48" s="320"/>
    </row>
    <row r="49" s="321" customFormat="true" ht="12.75" hidden="false" customHeight="false" outlineLevel="0" collapsed="false">
      <c r="I49" s="320"/>
    </row>
    <row r="50" s="321" customFormat="true" ht="12.75" hidden="false" customHeight="false" outlineLevel="0" collapsed="false">
      <c r="I50" s="320"/>
    </row>
    <row r="51" s="321" customFormat="true" ht="12.75" hidden="false" customHeight="false" outlineLevel="0" collapsed="false">
      <c r="I51" s="320"/>
    </row>
    <row r="52" s="321" customFormat="true" ht="12.75" hidden="false" customHeight="false" outlineLevel="0" collapsed="false">
      <c r="I52" s="320"/>
    </row>
    <row r="53" s="321" customFormat="true" ht="12.75" hidden="false" customHeight="false" outlineLevel="0" collapsed="false">
      <c r="I53" s="320"/>
    </row>
    <row r="54" s="321" customFormat="true" ht="12.75" hidden="false" customHeight="false" outlineLevel="0" collapsed="false">
      <c r="I54" s="320"/>
    </row>
    <row r="55" s="321" customFormat="true" ht="12.75" hidden="false" customHeight="false" outlineLevel="0" collapsed="false">
      <c r="I55" s="320"/>
    </row>
    <row r="56" s="321" customFormat="true" ht="12.75" hidden="false" customHeight="false" outlineLevel="0" collapsed="false">
      <c r="I56" s="320"/>
    </row>
    <row r="57" s="321" customFormat="true" ht="12.75" hidden="false" customHeight="false" outlineLevel="0" collapsed="false">
      <c r="I57" s="320"/>
    </row>
    <row r="58" s="321" customFormat="true" ht="12.75" hidden="false" customHeight="false" outlineLevel="0" collapsed="false">
      <c r="I58" s="320"/>
    </row>
    <row r="59" s="321" customFormat="true" ht="12.75" hidden="false" customHeight="false" outlineLevel="0" collapsed="false">
      <c r="I59" s="320"/>
    </row>
    <row r="60" s="321" customFormat="true" ht="12.75" hidden="false" customHeight="false" outlineLevel="0" collapsed="false">
      <c r="I60" s="320"/>
    </row>
    <row r="61" s="321" customFormat="true" ht="12.75" hidden="false" customHeight="false" outlineLevel="0" collapsed="false">
      <c r="I61" s="320"/>
    </row>
    <row r="62" s="321" customFormat="true" ht="12.75" hidden="false" customHeight="false" outlineLevel="0" collapsed="false">
      <c r="I62" s="320"/>
    </row>
    <row r="63" s="321" customFormat="true" ht="12.75" hidden="false" customHeight="false" outlineLevel="0" collapsed="false">
      <c r="I63" s="320"/>
    </row>
    <row r="64" s="321" customFormat="true" ht="12.75" hidden="false" customHeight="false" outlineLevel="0" collapsed="false">
      <c r="I64" s="320"/>
    </row>
    <row r="65" s="321" customFormat="true" ht="12.75" hidden="false" customHeight="false" outlineLevel="0" collapsed="false">
      <c r="I65" s="320"/>
    </row>
    <row r="66" s="321" customFormat="true" ht="12.75" hidden="false" customHeight="false" outlineLevel="0" collapsed="false">
      <c r="I66" s="320"/>
    </row>
    <row r="67" s="321" customFormat="true" ht="12.75" hidden="false" customHeight="false" outlineLevel="0" collapsed="false">
      <c r="I67" s="320"/>
    </row>
    <row r="68" s="321" customFormat="true" ht="12.75" hidden="false" customHeight="false" outlineLevel="0" collapsed="false">
      <c r="I68" s="320"/>
    </row>
    <row r="69" s="321" customFormat="true" ht="12.75" hidden="false" customHeight="false" outlineLevel="0" collapsed="false">
      <c r="I69" s="320"/>
    </row>
    <row r="70" s="321" customFormat="true" ht="12.75" hidden="false" customHeight="false" outlineLevel="0" collapsed="false">
      <c r="I70" s="320"/>
    </row>
    <row r="71" s="321" customFormat="true" ht="12.75" hidden="false" customHeight="false" outlineLevel="0" collapsed="false">
      <c r="I71" s="320"/>
    </row>
    <row r="72" s="321" customFormat="true" ht="12.75" hidden="false" customHeight="false" outlineLevel="0" collapsed="false">
      <c r="I72" s="320"/>
    </row>
    <row r="73" s="321" customFormat="true" ht="12.75" hidden="false" customHeight="false" outlineLevel="0" collapsed="false">
      <c r="I73" s="320"/>
    </row>
    <row r="74" s="321" customFormat="true" ht="12.75" hidden="false" customHeight="false" outlineLevel="0" collapsed="false">
      <c r="I74" s="320"/>
    </row>
    <row r="75" s="321" customFormat="true" ht="12.75" hidden="false" customHeight="false" outlineLevel="0" collapsed="false">
      <c r="I75" s="320"/>
    </row>
    <row r="76" s="321" customFormat="true" ht="12.75" hidden="false" customHeight="false" outlineLevel="0" collapsed="false">
      <c r="I76" s="320"/>
    </row>
    <row r="77" s="321" customFormat="true" ht="12.75" hidden="false" customHeight="false" outlineLevel="0" collapsed="false">
      <c r="I77" s="320"/>
    </row>
    <row r="78" s="321" customFormat="true" ht="12.75" hidden="false" customHeight="false" outlineLevel="0" collapsed="false">
      <c r="I78" s="320"/>
    </row>
    <row r="79" s="321" customFormat="true" ht="12.75" hidden="false" customHeight="false" outlineLevel="0" collapsed="false">
      <c r="I79" s="320"/>
    </row>
    <row r="80" s="321" customFormat="true" ht="12.75" hidden="false" customHeight="false" outlineLevel="0" collapsed="false">
      <c r="I80" s="320"/>
    </row>
    <row r="81" s="321" customFormat="true" ht="12.75" hidden="false" customHeight="false" outlineLevel="0" collapsed="false">
      <c r="I81" s="320"/>
    </row>
    <row r="82" customFormat="false" ht="12.75" hidden="false" customHeight="false" outlineLevel="0" collapsed="false">
      <c r="A82" s="321"/>
      <c r="B82" s="321"/>
    </row>
  </sheetData>
  <mergeCells count="13">
    <mergeCell ref="A1:F1"/>
    <mergeCell ref="A2:F2"/>
    <mergeCell ref="A3:F3"/>
    <mergeCell ref="A5:A7"/>
    <mergeCell ref="B5:F5"/>
    <mergeCell ref="B6:B7"/>
    <mergeCell ref="C6:C7"/>
    <mergeCell ref="D6:D7"/>
    <mergeCell ref="E6:E7"/>
    <mergeCell ref="F6:F7"/>
    <mergeCell ref="A10:F10"/>
    <mergeCell ref="A23:F23"/>
    <mergeCell ref="A36:F36"/>
  </mergeCells>
  <hyperlinks>
    <hyperlink ref="A1" location="Inhaltsverzeichnis!A1" display="Inhaltsverzeichnis"/>
  </hyperlinks>
  <printOptions headings="false" gridLines="false" gridLinesSet="true" horizontalCentered="false" verticalCentered="false"/>
  <pageMargins left="0.669444444444445"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4</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1" min="1" style="9" width="11.42"/>
    <col collapsed="false" customWidth="true" hidden="false" outlineLevel="0" max="2" min="2" style="9" width="9.56"/>
    <col collapsed="false" customWidth="false" hidden="false" outlineLevel="0" max="7" min="3" style="9" width="11.42"/>
    <col collapsed="false" customWidth="true" hidden="false" outlineLevel="0" max="8" min="8" style="9" width="14.56"/>
    <col collapsed="false" customWidth="true" hidden="true" outlineLevel="0" max="9" min="9" style="9" width="1.85"/>
    <col collapsed="false" customWidth="false" hidden="false" outlineLevel="0" max="257" min="10" style="9" width="11.42"/>
  </cols>
  <sheetData>
    <row r="1" customFormat="false" ht="12.75" hidden="false" customHeight="false" outlineLevel="0" collapsed="false">
      <c r="A1" s="38" t="s">
        <v>62</v>
      </c>
      <c r="B1" s="38"/>
      <c r="C1" s="38"/>
      <c r="D1" s="38"/>
      <c r="E1" s="38"/>
      <c r="F1" s="38"/>
      <c r="G1" s="38"/>
      <c r="H1" s="38"/>
    </row>
    <row r="2" customFormat="false" ht="12.75" hidden="false" customHeight="false" outlineLevel="0" collapsed="false">
      <c r="A2" s="23"/>
      <c r="B2" s="23"/>
      <c r="C2" s="23"/>
      <c r="D2" s="23"/>
      <c r="E2" s="23"/>
      <c r="F2" s="23"/>
      <c r="G2" s="23"/>
      <c r="H2" s="23"/>
      <c r="I2" s="23"/>
    </row>
    <row r="3" customFormat="false" ht="14.25" hidden="false" customHeight="false" outlineLevel="0" collapsed="false">
      <c r="A3" s="39" t="s">
        <v>63</v>
      </c>
      <c r="B3" s="39"/>
      <c r="C3" s="39"/>
      <c r="D3" s="39"/>
      <c r="E3" s="39"/>
      <c r="F3" s="39"/>
      <c r="G3" s="39"/>
      <c r="H3" s="39"/>
      <c r="I3" s="39"/>
    </row>
    <row r="5" s="16" customFormat="true" ht="26.25" hidden="false" customHeight="true" outlineLevel="0" collapsed="false">
      <c r="A5" s="34" t="s">
        <v>64</v>
      </c>
      <c r="B5" s="34"/>
      <c r="C5" s="34"/>
      <c r="D5" s="34"/>
      <c r="E5" s="34"/>
      <c r="F5" s="34"/>
      <c r="G5" s="34"/>
      <c r="H5" s="34"/>
    </row>
    <row r="6" s="16" customFormat="true" ht="9" hidden="false" customHeight="true" outlineLevel="0" collapsed="false"/>
    <row r="7" s="16" customFormat="true" ht="24.75" hidden="false" customHeight="true" outlineLevel="0" collapsed="false">
      <c r="A7" s="34" t="s">
        <v>65</v>
      </c>
      <c r="B7" s="34"/>
      <c r="C7" s="34"/>
      <c r="D7" s="34"/>
      <c r="E7" s="34"/>
      <c r="F7" s="34"/>
      <c r="G7" s="34"/>
      <c r="H7" s="34"/>
    </row>
    <row r="8" s="16" customFormat="true" ht="12" hidden="false" customHeight="false" outlineLevel="0" collapsed="false"/>
    <row r="9" s="37" customFormat="true" ht="39.75" hidden="false" customHeight="true" outlineLevel="0" collapsed="false">
      <c r="A9" s="34" t="s">
        <v>66</v>
      </c>
      <c r="B9" s="34"/>
      <c r="C9" s="34"/>
      <c r="D9" s="34"/>
      <c r="E9" s="34"/>
      <c r="F9" s="34"/>
      <c r="G9" s="34"/>
      <c r="H9" s="34"/>
    </row>
    <row r="10" s="23" customFormat="true" ht="12.75" hidden="false" customHeight="false" outlineLevel="0" collapsed="false">
      <c r="A10" s="40"/>
      <c r="B10" s="40"/>
      <c r="C10" s="40"/>
      <c r="D10" s="40"/>
      <c r="E10" s="40"/>
      <c r="F10" s="40"/>
      <c r="G10" s="40"/>
      <c r="H10" s="40"/>
    </row>
    <row r="11" s="23" customFormat="true" ht="14.25" hidden="false" customHeight="true" outlineLevel="0" collapsed="false">
      <c r="A11" s="41" t="s">
        <v>67</v>
      </c>
      <c r="B11" s="41"/>
      <c r="C11" s="41"/>
      <c r="D11" s="41"/>
      <c r="E11" s="41"/>
      <c r="F11" s="41"/>
      <c r="G11" s="41"/>
      <c r="H11" s="41"/>
    </row>
    <row r="13" s="16" customFormat="true" ht="12" hidden="false" customHeight="false" outlineLevel="0" collapsed="false">
      <c r="A13" s="16" t="s">
        <v>68</v>
      </c>
    </row>
    <row r="14" s="16" customFormat="true" ht="12" hidden="false" customHeight="false" outlineLevel="0" collapsed="false"/>
    <row r="15" s="16" customFormat="true" ht="12" hidden="false" customHeight="false" outlineLevel="0" collapsed="false"/>
    <row r="17" customFormat="false" ht="14.25" hidden="false" customHeight="false" outlineLevel="0" collapsed="false">
      <c r="A17" s="42" t="s">
        <v>69</v>
      </c>
      <c r="B17" s="42"/>
      <c r="C17" s="42"/>
      <c r="D17" s="42"/>
      <c r="E17" s="42"/>
      <c r="F17" s="42"/>
      <c r="G17" s="42"/>
      <c r="H17" s="42"/>
      <c r="I17" s="42"/>
    </row>
    <row r="19" s="16" customFormat="true" ht="12" hidden="false" customHeight="false" outlineLevel="0" collapsed="false">
      <c r="C19" s="16" t="s">
        <v>70</v>
      </c>
      <c r="D19" s="16" t="s">
        <v>71</v>
      </c>
      <c r="E19" s="16" t="s">
        <v>72</v>
      </c>
    </row>
    <row r="20" s="16" customFormat="true" ht="12" hidden="false" customHeight="false" outlineLevel="0" collapsed="false"/>
    <row r="21" s="16" customFormat="true" ht="12" hidden="false" customHeight="false" outlineLevel="0" collapsed="false">
      <c r="C21" s="16" t="s">
        <v>73</v>
      </c>
      <c r="D21" s="16" t="s">
        <v>71</v>
      </c>
      <c r="E21" s="16" t="s">
        <v>74</v>
      </c>
    </row>
    <row r="22" s="16" customFormat="true" ht="12" hidden="false" customHeight="false" outlineLevel="0" collapsed="false">
      <c r="E22" s="16" t="s">
        <v>75</v>
      </c>
    </row>
    <row r="24" customFormat="false" ht="14.25" hidden="false" customHeight="false" outlineLevel="0" collapsed="false">
      <c r="A24" s="42" t="s">
        <v>76</v>
      </c>
      <c r="B24" s="42"/>
      <c r="C24" s="42"/>
      <c r="D24" s="42"/>
      <c r="E24" s="42"/>
      <c r="F24" s="42"/>
      <c r="G24" s="42"/>
      <c r="H24" s="42"/>
      <c r="I24" s="42"/>
    </row>
    <row r="26" s="16" customFormat="true" ht="12" hidden="false" customHeight="false" outlineLevel="0" collapsed="false">
      <c r="C26" s="16" t="s">
        <v>77</v>
      </c>
      <c r="D26" s="16" t="s">
        <v>71</v>
      </c>
      <c r="E26" s="16" t="s">
        <v>78</v>
      </c>
    </row>
    <row r="27" s="16" customFormat="true" ht="12" hidden="false" customHeight="false" outlineLevel="0" collapsed="false"/>
    <row r="28" s="16" customFormat="true" ht="12" hidden="false" customHeight="false" outlineLevel="0" collapsed="false">
      <c r="C28" s="16" t="s">
        <v>79</v>
      </c>
      <c r="D28" s="16" t="s">
        <v>71</v>
      </c>
      <c r="E28" s="16" t="s">
        <v>80</v>
      </c>
    </row>
    <row r="29" s="16" customFormat="true" ht="12" hidden="false" customHeight="false" outlineLevel="0" collapsed="false"/>
    <row r="30" s="16" customFormat="true" ht="12" hidden="false" customHeight="false" outlineLevel="0" collapsed="false">
      <c r="C30" s="16" t="s">
        <v>81</v>
      </c>
      <c r="D30" s="16" t="s">
        <v>71</v>
      </c>
      <c r="E30" s="16" t="s">
        <v>82</v>
      </c>
    </row>
    <row r="31" s="16" customFormat="true" ht="12" hidden="false" customHeight="false" outlineLevel="0" collapsed="false"/>
    <row r="32" s="16" customFormat="true" ht="12" hidden="false" customHeight="false" outlineLevel="0" collapsed="false">
      <c r="C32" s="16" t="s">
        <v>83</v>
      </c>
      <c r="D32" s="16" t="s">
        <v>71</v>
      </c>
      <c r="E32" s="16" t="s">
        <v>84</v>
      </c>
    </row>
    <row r="33" s="16" customFormat="true" ht="12" hidden="false" customHeight="false" outlineLevel="0" collapsed="false"/>
    <row r="34" s="16" customFormat="true" ht="12" hidden="false" customHeight="false" outlineLevel="0" collapsed="false">
      <c r="C34" s="16" t="s">
        <v>85</v>
      </c>
      <c r="D34" s="16" t="s">
        <v>71</v>
      </c>
      <c r="E34" s="16" t="s">
        <v>86</v>
      </c>
    </row>
    <row r="35" s="16" customFormat="true" ht="12" hidden="false" customHeight="false" outlineLevel="0" collapsed="false"/>
    <row r="36" s="16" customFormat="true" ht="28.5" hidden="false" customHeight="true" outlineLevel="0" collapsed="false">
      <c r="A36" s="43" t="s">
        <v>87</v>
      </c>
      <c r="B36" s="43"/>
      <c r="C36" s="43"/>
      <c r="D36" s="43"/>
      <c r="E36" s="43"/>
      <c r="F36" s="43"/>
      <c r="G36" s="43"/>
      <c r="H36" s="43"/>
      <c r="I36" s="43"/>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sheetData>
  <mergeCells count="11">
    <mergeCell ref="A1:H1"/>
    <mergeCell ref="A3:I3"/>
    <mergeCell ref="A5:H5"/>
    <mergeCell ref="A7:H7"/>
    <mergeCell ref="A9:H9"/>
    <mergeCell ref="A11:H11"/>
    <mergeCell ref="A17:I17"/>
    <mergeCell ref="A24:I24"/>
    <mergeCell ref="A36:I36"/>
    <mergeCell ref="A37:I37"/>
    <mergeCell ref="A38:I38"/>
  </mergeCells>
  <hyperlinks>
    <hyperlink ref="A1" location="Inhaltsverzeichnis!A1" display="Inhaltsverzeichnis"/>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sheetData>
    <row r="1" customFormat="false" ht="12.75" hidden="false" customHeight="false" outlineLevel="0" collapsed="false">
      <c r="A1" s="38" t="s">
        <v>62</v>
      </c>
      <c r="B1" s="38"/>
      <c r="C1" s="38"/>
      <c r="D1" s="38"/>
      <c r="E1" s="38"/>
      <c r="F1" s="38"/>
      <c r="G1" s="38"/>
      <c r="H1" s="38"/>
    </row>
    <row r="2" customFormat="false" ht="12.75" hidden="false" customHeight="false" outlineLevel="0" collapsed="false">
      <c r="A2" s="45"/>
      <c r="B2" s="45"/>
      <c r="C2" s="45"/>
      <c r="D2" s="45"/>
      <c r="E2" s="45"/>
      <c r="F2" s="45"/>
      <c r="G2" s="45"/>
      <c r="H2" s="45"/>
    </row>
    <row r="3" customFormat="false" ht="12.75" hidden="false" customHeight="false" outlineLevel="0" collapsed="false">
      <c r="A3" s="45"/>
      <c r="B3" s="45"/>
      <c r="C3" s="45"/>
      <c r="D3" s="45"/>
      <c r="E3" s="45"/>
      <c r="F3" s="45"/>
      <c r="G3" s="45"/>
      <c r="H3" s="45"/>
    </row>
    <row r="4" customFormat="false" ht="12.75" hidden="false" customHeight="false" outlineLevel="0" collapsed="false">
      <c r="A4" s="45"/>
      <c r="B4" s="45"/>
      <c r="C4" s="45"/>
      <c r="D4" s="45"/>
      <c r="E4" s="45"/>
      <c r="F4" s="45"/>
      <c r="G4" s="45"/>
      <c r="H4" s="45"/>
    </row>
    <row r="5" customFormat="false" ht="12.75" hidden="false" customHeight="false" outlineLevel="0" collapsed="false">
      <c r="A5" s="45"/>
      <c r="B5" s="45"/>
      <c r="C5" s="45"/>
      <c r="D5" s="45"/>
      <c r="E5" s="45"/>
      <c r="F5" s="45"/>
      <c r="G5" s="45"/>
      <c r="H5" s="45"/>
    </row>
  </sheetData>
  <mergeCells count="1">
    <mergeCell ref="A1:H1"/>
  </mergeCells>
  <hyperlinks>
    <hyperlink ref="A1" location="Inhaltsverzeichnis!A1" display="Inhaltsverzeichnis"/>
  </hyperlinks>
  <printOptions headings="false" gridLines="false" gridLinesSet="true" horizontalCentered="false" verticalCentered="false"/>
  <pageMargins left="0.511805555555556" right="0.590277777777778" top="0.827083333333333"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sheetData>
    <row r="1" customFormat="false" ht="12.75" hidden="false" customHeight="false" outlineLevel="0" collapsed="false">
      <c r="A1" s="38" t="s">
        <v>62</v>
      </c>
      <c r="B1" s="38"/>
      <c r="C1" s="38"/>
      <c r="D1" s="38"/>
      <c r="E1" s="38"/>
      <c r="F1" s="38"/>
      <c r="G1" s="38"/>
      <c r="H1" s="38"/>
    </row>
    <row r="3" customFormat="false" ht="15" hidden="false" customHeight="false" outlineLevel="0" collapsed="false">
      <c r="A3" s="46" t="s">
        <v>88</v>
      </c>
      <c r="B3" s="46"/>
      <c r="C3" s="46"/>
      <c r="D3" s="46"/>
      <c r="E3" s="46"/>
      <c r="F3" s="46"/>
      <c r="G3" s="46"/>
      <c r="H3" s="46"/>
    </row>
    <row r="4" customFormat="false" ht="15.75" hidden="false" customHeight="false" outlineLevel="0" collapsed="false">
      <c r="A4" s="47"/>
      <c r="B4" s="45"/>
      <c r="C4" s="45"/>
      <c r="D4" s="45"/>
      <c r="E4" s="45"/>
      <c r="F4" s="45"/>
      <c r="G4" s="45"/>
      <c r="H4" s="45"/>
    </row>
    <row r="5" customFormat="false" ht="15.75" hidden="false" customHeight="false" outlineLevel="0" collapsed="false">
      <c r="A5" s="47"/>
      <c r="B5" s="45"/>
      <c r="C5" s="45"/>
      <c r="D5" s="45"/>
      <c r="E5" s="45"/>
      <c r="F5" s="45"/>
      <c r="G5" s="45"/>
      <c r="H5" s="45"/>
    </row>
    <row r="6" customFormat="false" ht="15.75" hidden="false" customHeight="false" outlineLevel="0" collapsed="false">
      <c r="A6" s="47"/>
      <c r="B6" s="45"/>
      <c r="C6" s="45"/>
      <c r="D6" s="45"/>
      <c r="E6" s="45"/>
      <c r="F6" s="45"/>
      <c r="G6" s="45"/>
      <c r="H6" s="45"/>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36" customFormat="false" ht="12.75" hidden="false" customHeight="false" outlineLevel="0" collapsed="false">
      <c r="A36" s="48"/>
      <c r="B36" s="48"/>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12.75" hidden="false" customHeight="false" outlineLevel="0" collapsed="false">
      <c r="A40" s="48"/>
      <c r="B40" s="48"/>
      <c r="C40" s="48"/>
      <c r="D40" s="48"/>
      <c r="E40" s="48"/>
      <c r="F40" s="48"/>
      <c r="G40" s="48"/>
      <c r="H40" s="48"/>
    </row>
    <row r="41" customFormat="false" ht="12.75" hidden="false" customHeight="false" outlineLevel="0" collapsed="false">
      <c r="A41" s="48"/>
      <c r="B41" s="48"/>
      <c r="C41" s="48"/>
      <c r="D41" s="48"/>
      <c r="E41" s="48"/>
      <c r="F41" s="48"/>
      <c r="G41" s="48"/>
      <c r="H41" s="48"/>
    </row>
    <row r="42" customFormat="false" ht="12.75" hidden="false" customHeight="false" outlineLevel="0" collapsed="false">
      <c r="A42" s="48"/>
      <c r="B42" s="48"/>
      <c r="C42" s="48"/>
      <c r="D42" s="48"/>
      <c r="E42" s="48"/>
      <c r="F42" s="48"/>
      <c r="G42" s="48"/>
      <c r="H42" s="48"/>
    </row>
    <row r="43" customFormat="false" ht="12.75" hidden="false" customHeight="false" outlineLevel="0" collapsed="false">
      <c r="A43" s="48"/>
      <c r="B43" s="48"/>
      <c r="C43" s="48"/>
      <c r="D43" s="48"/>
      <c r="E43" s="48"/>
      <c r="F43" s="48"/>
      <c r="G43" s="48"/>
      <c r="H43" s="48"/>
    </row>
    <row r="44" customFormat="false" ht="12.75" hidden="false" customHeight="false" outlineLevel="0" collapsed="false">
      <c r="A44" s="48"/>
      <c r="B44" s="48"/>
      <c r="C44" s="48"/>
      <c r="D44" s="48"/>
      <c r="E44" s="48"/>
      <c r="F44" s="48"/>
      <c r="G44" s="48"/>
      <c r="H44" s="48"/>
    </row>
    <row r="45" customFormat="false" ht="12.75" hidden="false" customHeight="false" outlineLevel="0" collapsed="false">
      <c r="A45" s="48"/>
      <c r="B45" s="48"/>
      <c r="C45" s="48"/>
      <c r="D45" s="48"/>
      <c r="E45" s="48"/>
      <c r="F45" s="48"/>
      <c r="G45" s="48"/>
      <c r="H45" s="48"/>
    </row>
    <row r="46" customFormat="false" ht="12.75" hidden="false" customHeight="false" outlineLevel="0" collapsed="false">
      <c r="A46" s="48"/>
      <c r="B46" s="48"/>
      <c r="C46" s="48"/>
      <c r="D46" s="48"/>
      <c r="E46" s="48"/>
      <c r="F46" s="48"/>
      <c r="G46" s="48"/>
      <c r="H46" s="48"/>
    </row>
    <row r="47" customFormat="false" ht="12.75" hidden="false" customHeight="false" outlineLevel="0" collapsed="false">
      <c r="A47" s="48"/>
      <c r="B47" s="48"/>
      <c r="C47" s="48"/>
      <c r="D47" s="48"/>
      <c r="E47" s="48"/>
      <c r="F47" s="48"/>
      <c r="G47" s="48"/>
      <c r="H47" s="48"/>
    </row>
    <row r="48" customFormat="false" ht="12.75" hidden="false" customHeight="false" outlineLevel="0" collapsed="false">
      <c r="A48" s="48"/>
      <c r="B48" s="48"/>
      <c r="C48" s="48"/>
      <c r="D48" s="48"/>
      <c r="E48" s="48"/>
      <c r="F48" s="48"/>
      <c r="G48" s="48"/>
      <c r="H48" s="48"/>
    </row>
    <row r="49" customFormat="false" ht="12.75" hidden="false" customHeight="false" outlineLevel="0" collapsed="false">
      <c r="A49" s="48"/>
      <c r="B49" s="48"/>
      <c r="C49" s="48"/>
      <c r="D49" s="48"/>
      <c r="E49" s="48"/>
      <c r="F49" s="48"/>
      <c r="G49" s="48"/>
      <c r="H49" s="48"/>
    </row>
    <row r="50" customFormat="false" ht="12.75" hidden="false" customHeight="false" outlineLevel="0" collapsed="false">
      <c r="A50" s="48"/>
      <c r="B50" s="48"/>
      <c r="C50" s="48"/>
      <c r="D50" s="48"/>
      <c r="E50" s="48"/>
      <c r="F50" s="48"/>
      <c r="G50" s="48"/>
      <c r="H50" s="48"/>
    </row>
    <row r="51" customFormat="false" ht="12.75" hidden="false" customHeight="false" outlineLevel="0" collapsed="false">
      <c r="A51" s="48"/>
      <c r="B51" s="48"/>
      <c r="C51" s="48"/>
      <c r="D51" s="48"/>
      <c r="E51" s="48"/>
      <c r="F51" s="48"/>
      <c r="G51" s="48"/>
      <c r="H51" s="48"/>
    </row>
    <row r="52" customFormat="false" ht="12.75" hidden="false" customHeight="false" outlineLevel="0" collapsed="false">
      <c r="A52" s="48"/>
      <c r="B52" s="48"/>
      <c r="C52" s="48"/>
      <c r="D52" s="48"/>
      <c r="E52" s="48"/>
      <c r="F52" s="48"/>
      <c r="G52" s="48"/>
      <c r="H52" s="48"/>
    </row>
    <row r="53" customFormat="false" ht="12.75" hidden="false" customHeight="false" outlineLevel="0" collapsed="false">
      <c r="A53" s="48"/>
      <c r="B53" s="48"/>
      <c r="C53" s="48"/>
      <c r="D53" s="48"/>
      <c r="E53" s="48"/>
      <c r="F53" s="48"/>
      <c r="G53" s="48"/>
      <c r="H53" s="48"/>
    </row>
    <row r="54" customFormat="false" ht="12.75" hidden="false" customHeight="false" outlineLevel="0" collapsed="false">
      <c r="A54" s="48"/>
      <c r="B54" s="48"/>
      <c r="C54" s="48"/>
      <c r="D54" s="48"/>
      <c r="E54" s="48"/>
      <c r="F54" s="48"/>
      <c r="G54" s="48"/>
      <c r="H54" s="48"/>
    </row>
    <row r="55" customFormat="false" ht="12.75" hidden="false" customHeight="false" outlineLevel="0" collapsed="false">
      <c r="A55" s="48"/>
      <c r="B55" s="48"/>
      <c r="C55" s="48"/>
      <c r="D55" s="48"/>
      <c r="E55" s="48"/>
      <c r="F55" s="48"/>
      <c r="G55" s="48"/>
      <c r="H55" s="48"/>
    </row>
    <row r="56" customFormat="false" ht="12.75" hidden="false" customHeight="false" outlineLevel="0" collapsed="false">
      <c r="A56" s="48"/>
      <c r="B56" s="48"/>
      <c r="C56" s="48"/>
      <c r="D56" s="48"/>
      <c r="E56" s="48"/>
      <c r="F56" s="48"/>
      <c r="G56" s="48"/>
      <c r="H56" s="48"/>
    </row>
    <row r="57" customFormat="false" ht="12.75" hidden="false" customHeight="false" outlineLevel="0" collapsed="false">
      <c r="A57" s="48"/>
      <c r="B57" s="48"/>
      <c r="C57" s="48"/>
      <c r="D57" s="48"/>
      <c r="E57" s="48"/>
      <c r="F57" s="48"/>
      <c r="G57" s="48"/>
      <c r="H57" s="48"/>
    </row>
    <row r="58" customFormat="false" ht="12.75" hidden="false" customHeight="false" outlineLevel="0" collapsed="false">
      <c r="A58" s="48"/>
      <c r="B58" s="48"/>
      <c r="C58" s="48"/>
      <c r="D58" s="48"/>
      <c r="E58" s="48"/>
      <c r="F58" s="48"/>
      <c r="G58" s="48"/>
      <c r="H58" s="48"/>
    </row>
    <row r="59" customFormat="false" ht="12.75" hidden="false" customHeight="false" outlineLevel="0" collapsed="false">
      <c r="A59" s="48"/>
      <c r="B59" s="48"/>
      <c r="C59" s="48"/>
      <c r="D59" s="48"/>
      <c r="E59" s="48"/>
      <c r="F59" s="48"/>
      <c r="G59" s="48"/>
      <c r="H59" s="48"/>
    </row>
  </sheetData>
  <mergeCells count="2">
    <mergeCell ref="A1:H1"/>
    <mergeCell ref="A3:H3"/>
  </mergeCells>
  <hyperlinks>
    <hyperlink ref="A1" location="Inhaltsverzeichnis!A1" display="Inhaltsverzeichnis"/>
  </hyperlinks>
  <printOptions headings="false" gridLines="false" gridLinesSet="true" horizontalCentered="false" verticalCentered="false"/>
  <pageMargins left="0.511805555555556" right="0.39375" top="0.747916666666667"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sheetData>
    <row r="1" customFormat="false" ht="12.75" hidden="false" customHeight="false" outlineLevel="0" collapsed="false">
      <c r="A1" s="38" t="s">
        <v>62</v>
      </c>
      <c r="B1" s="38"/>
      <c r="C1" s="38"/>
      <c r="D1" s="38"/>
      <c r="E1" s="38"/>
      <c r="F1" s="38"/>
      <c r="G1" s="38"/>
      <c r="H1" s="38"/>
    </row>
    <row r="4" customFormat="false" ht="21.75" hidden="false" customHeight="true" outlineLevel="0" collapsed="false">
      <c r="A4" s="46" t="s">
        <v>88</v>
      </c>
      <c r="B4" s="46"/>
      <c r="C4" s="46"/>
      <c r="D4" s="46"/>
      <c r="E4" s="46"/>
      <c r="F4" s="46"/>
      <c r="G4" s="46"/>
      <c r="H4" s="46"/>
    </row>
    <row r="5" customFormat="false" ht="15.75" hidden="false" customHeight="false" outlineLevel="0" collapsed="false">
      <c r="A5" s="47"/>
      <c r="B5" s="45"/>
      <c r="C5" s="45"/>
      <c r="D5" s="45"/>
      <c r="E5" s="45"/>
      <c r="F5" s="45"/>
      <c r="G5" s="45"/>
      <c r="H5" s="45"/>
    </row>
    <row r="6" customFormat="false" ht="15.75" hidden="false" customHeight="false" outlineLevel="0" collapsed="false">
      <c r="A6" s="47"/>
      <c r="B6" s="45"/>
      <c r="C6" s="45"/>
      <c r="D6" s="45"/>
      <c r="E6" s="45"/>
      <c r="F6" s="45"/>
      <c r="G6" s="45"/>
      <c r="H6" s="45"/>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29" customFormat="false" ht="15" hidden="false" customHeight="false" outlineLevel="0" collapsed="false">
      <c r="A29" s="46" t="s">
        <v>89</v>
      </c>
      <c r="B29" s="46"/>
      <c r="C29" s="46"/>
      <c r="D29" s="46"/>
      <c r="E29" s="46"/>
      <c r="F29" s="46"/>
      <c r="G29" s="46"/>
      <c r="H29" s="46"/>
    </row>
    <row r="36" customFormat="false" ht="12.75" hidden="false" customHeight="false" outlineLevel="0" collapsed="false">
      <c r="A36" s="48"/>
      <c r="B36" s="48"/>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12.75" hidden="false" customHeight="false" outlineLevel="0" collapsed="false">
      <c r="A40" s="48"/>
      <c r="B40" s="48"/>
      <c r="C40" s="48"/>
      <c r="D40" s="48"/>
      <c r="E40" s="48"/>
      <c r="F40" s="48"/>
      <c r="G40" s="48"/>
      <c r="H40" s="48"/>
    </row>
    <row r="41" customFormat="false" ht="12.75" hidden="false" customHeight="false" outlineLevel="0" collapsed="false">
      <c r="A41" s="48"/>
      <c r="B41" s="48"/>
      <c r="C41" s="48"/>
      <c r="D41" s="48"/>
      <c r="E41" s="48"/>
      <c r="F41" s="48"/>
      <c r="G41" s="48"/>
      <c r="H41" s="48"/>
    </row>
    <row r="42" customFormat="false" ht="12.75" hidden="false" customHeight="false" outlineLevel="0" collapsed="false">
      <c r="A42" s="48"/>
      <c r="B42" s="48"/>
      <c r="C42" s="48"/>
      <c r="D42" s="48"/>
      <c r="E42" s="48"/>
      <c r="F42" s="48"/>
      <c r="G42" s="48"/>
      <c r="H42" s="48"/>
    </row>
    <row r="43" customFormat="false" ht="12.75" hidden="false" customHeight="false" outlineLevel="0" collapsed="false">
      <c r="A43" s="48"/>
      <c r="B43" s="48"/>
      <c r="C43" s="48"/>
      <c r="D43" s="48"/>
      <c r="E43" s="48"/>
      <c r="F43" s="48"/>
      <c r="G43" s="48"/>
      <c r="H43" s="48"/>
    </row>
    <row r="44" customFormat="false" ht="12.75" hidden="false" customHeight="false" outlineLevel="0" collapsed="false">
      <c r="A44" s="48"/>
      <c r="B44" s="48"/>
      <c r="C44" s="48"/>
      <c r="D44" s="48"/>
      <c r="E44" s="48"/>
      <c r="F44" s="48"/>
      <c r="G44" s="48"/>
      <c r="H44" s="48"/>
    </row>
    <row r="45" customFormat="false" ht="12.75" hidden="false" customHeight="false" outlineLevel="0" collapsed="false">
      <c r="A45" s="48"/>
      <c r="B45" s="48"/>
      <c r="C45" s="48"/>
      <c r="D45" s="48"/>
      <c r="E45" s="48"/>
      <c r="F45" s="48"/>
      <c r="G45" s="48"/>
      <c r="H45" s="48"/>
    </row>
    <row r="46" customFormat="false" ht="12.75" hidden="false" customHeight="false" outlineLevel="0" collapsed="false">
      <c r="A46" s="48"/>
      <c r="B46" s="48"/>
      <c r="C46" s="48"/>
      <c r="D46" s="48"/>
      <c r="E46" s="48"/>
      <c r="F46" s="48"/>
      <c r="G46" s="48"/>
      <c r="H46" s="48"/>
    </row>
    <row r="47" customFormat="false" ht="12.75" hidden="false" customHeight="false" outlineLevel="0" collapsed="false">
      <c r="A47" s="48"/>
      <c r="B47" s="48"/>
      <c r="C47" s="48"/>
      <c r="D47" s="48"/>
      <c r="E47" s="48"/>
      <c r="F47" s="48"/>
      <c r="G47" s="48"/>
      <c r="H47" s="48"/>
    </row>
    <row r="48" customFormat="false" ht="12.75" hidden="false" customHeight="false" outlineLevel="0" collapsed="false">
      <c r="A48" s="48"/>
      <c r="B48" s="48"/>
      <c r="C48" s="48"/>
      <c r="D48" s="48"/>
      <c r="E48" s="48"/>
      <c r="F48" s="48"/>
      <c r="G48" s="48"/>
      <c r="H48" s="48"/>
    </row>
    <row r="49" customFormat="false" ht="12.75" hidden="false" customHeight="false" outlineLevel="0" collapsed="false">
      <c r="A49" s="48"/>
      <c r="B49" s="48"/>
      <c r="C49" s="48"/>
      <c r="D49" s="48"/>
      <c r="E49" s="48"/>
      <c r="F49" s="48"/>
      <c r="G49" s="48"/>
      <c r="H49" s="48"/>
    </row>
    <row r="50" customFormat="false" ht="12.75" hidden="false" customHeight="false" outlineLevel="0" collapsed="false">
      <c r="A50" s="48"/>
      <c r="B50" s="48"/>
      <c r="C50" s="48"/>
      <c r="D50" s="48"/>
      <c r="E50" s="48"/>
      <c r="F50" s="48"/>
      <c r="G50" s="48"/>
      <c r="H50" s="48"/>
    </row>
    <row r="51" customFormat="false" ht="12.75" hidden="false" customHeight="false" outlineLevel="0" collapsed="false">
      <c r="A51" s="48"/>
      <c r="B51" s="48"/>
      <c r="C51" s="48"/>
      <c r="D51" s="48"/>
      <c r="E51" s="48"/>
      <c r="F51" s="48"/>
      <c r="G51" s="48"/>
      <c r="H51" s="48"/>
    </row>
    <row r="52" customFormat="false" ht="12.75" hidden="false" customHeight="false" outlineLevel="0" collapsed="false">
      <c r="A52" s="48"/>
      <c r="B52" s="48"/>
      <c r="C52" s="48"/>
      <c r="D52" s="48"/>
      <c r="E52" s="48"/>
      <c r="F52" s="48"/>
      <c r="G52" s="48"/>
      <c r="H52" s="48"/>
    </row>
    <row r="53" customFormat="false" ht="12.75" hidden="false" customHeight="false" outlineLevel="0" collapsed="false">
      <c r="A53" s="48"/>
      <c r="B53" s="48"/>
      <c r="C53" s="48"/>
      <c r="D53" s="48"/>
      <c r="E53" s="48"/>
      <c r="F53" s="48"/>
      <c r="G53" s="48"/>
      <c r="H53" s="48"/>
    </row>
    <row r="54" customFormat="false" ht="12.75" hidden="false" customHeight="false" outlineLevel="0" collapsed="false">
      <c r="A54" s="48"/>
      <c r="B54" s="48"/>
      <c r="C54" s="48"/>
      <c r="D54" s="48"/>
      <c r="E54" s="48"/>
      <c r="F54" s="48"/>
      <c r="G54" s="48"/>
      <c r="H54" s="48"/>
    </row>
    <row r="55" customFormat="false" ht="12.75" hidden="false" customHeight="false" outlineLevel="0" collapsed="false">
      <c r="A55" s="48"/>
      <c r="B55" s="48"/>
      <c r="C55" s="48"/>
      <c r="D55" s="48"/>
      <c r="E55" s="48"/>
      <c r="F55" s="48"/>
      <c r="G55" s="48"/>
      <c r="H55" s="48"/>
    </row>
    <row r="56" customFormat="false" ht="12.75" hidden="false" customHeight="false" outlineLevel="0" collapsed="false">
      <c r="A56" s="48"/>
      <c r="B56" s="48"/>
      <c r="C56" s="48"/>
      <c r="D56" s="48"/>
      <c r="E56" s="48"/>
      <c r="F56" s="48"/>
      <c r="G56" s="48"/>
      <c r="H56" s="48"/>
    </row>
    <row r="57" customFormat="false" ht="12.75" hidden="false" customHeight="false" outlineLevel="0" collapsed="false">
      <c r="A57" s="48"/>
      <c r="B57" s="48"/>
      <c r="C57" s="48"/>
      <c r="D57" s="48"/>
      <c r="E57" s="48"/>
      <c r="F57" s="48"/>
      <c r="G57" s="48"/>
      <c r="H57" s="48"/>
    </row>
    <row r="58" customFormat="false" ht="12.75" hidden="false" customHeight="false" outlineLevel="0" collapsed="false">
      <c r="A58" s="48"/>
      <c r="B58" s="48"/>
      <c r="C58" s="48"/>
      <c r="D58" s="48"/>
      <c r="E58" s="48"/>
      <c r="F58" s="48"/>
      <c r="G58" s="48"/>
      <c r="H58" s="48"/>
    </row>
    <row r="59" customFormat="false" ht="12.75" hidden="false" customHeight="false" outlineLevel="0" collapsed="false">
      <c r="A59" s="48"/>
      <c r="B59" s="48"/>
      <c r="C59" s="48"/>
      <c r="D59" s="48"/>
      <c r="E59" s="48"/>
      <c r="F59" s="48"/>
      <c r="G59" s="48"/>
      <c r="H59" s="48"/>
    </row>
  </sheetData>
  <mergeCells count="3">
    <mergeCell ref="A1:H1"/>
    <mergeCell ref="A4:H4"/>
    <mergeCell ref="A29:H29"/>
  </mergeCells>
  <hyperlinks>
    <hyperlink ref="A1" location="Inhaltsverzeichnis!A1" display="Inhaltsverzeichnis"/>
  </hyperlinks>
  <printOptions headings="false" gridLines="false" gridLinesSet="true" horizontalCentered="false" verticalCentered="false"/>
  <pageMargins left="0.275694444444444" right="0.39375" top="0.393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9" width="1.7"/>
    <col collapsed="false" customWidth="true" hidden="false" outlineLevel="0" max="2" min="2" style="3" width="24.7"/>
    <col collapsed="false" customWidth="true" hidden="false" outlineLevel="0" max="3" min="3" style="3" width="1.7"/>
    <col collapsed="false" customWidth="false" hidden="false" outlineLevel="0" max="8" min="4" style="3" width="11.42"/>
    <col collapsed="false" customWidth="false" hidden="false" outlineLevel="0" max="9" min="9" style="49" width="11.42"/>
    <col collapsed="false" customWidth="false" hidden="false" outlineLevel="0" max="257" min="10" style="3" width="11.42"/>
  </cols>
  <sheetData>
    <row r="1" customFormat="false" ht="12.75" hidden="false" customHeight="false" outlineLevel="0" collapsed="false">
      <c r="A1" s="38" t="s">
        <v>62</v>
      </c>
      <c r="B1" s="38"/>
      <c r="C1" s="38"/>
      <c r="D1" s="38"/>
      <c r="E1" s="38"/>
      <c r="F1" s="38"/>
      <c r="G1" s="38"/>
      <c r="H1" s="38"/>
      <c r="I1" s="38"/>
    </row>
    <row r="2" s="49" customFormat="true" ht="12.75" hidden="false" customHeight="false" outlineLevel="0" collapsed="false">
      <c r="B2" s="50" t="s">
        <v>90</v>
      </c>
      <c r="C2" s="50"/>
      <c r="D2" s="50"/>
      <c r="E2" s="50"/>
      <c r="F2" s="50"/>
      <c r="G2" s="50"/>
      <c r="H2" s="50"/>
      <c r="I2" s="50"/>
    </row>
    <row r="3" customFormat="false" ht="12.75" hidden="false" customHeight="false" outlineLevel="0" collapsed="false">
      <c r="B3" s="50" t="s">
        <v>91</v>
      </c>
      <c r="C3" s="50"/>
      <c r="D3" s="50"/>
      <c r="E3" s="50"/>
      <c r="F3" s="50"/>
      <c r="G3" s="50"/>
      <c r="H3" s="50"/>
      <c r="I3" s="50"/>
    </row>
    <row r="4" customFormat="false" ht="12.75" hidden="false" customHeight="false" outlineLevel="0" collapsed="false">
      <c r="B4" s="49"/>
      <c r="C4" s="49"/>
      <c r="D4" s="49"/>
      <c r="E4" s="49"/>
      <c r="F4" s="49"/>
      <c r="G4" s="49"/>
      <c r="H4" s="49"/>
    </row>
    <row r="5" customFormat="false" ht="12.75" hidden="false" customHeight="true" outlineLevel="0" collapsed="false">
      <c r="B5" s="51" t="s">
        <v>92</v>
      </c>
      <c r="C5" s="51"/>
      <c r="D5" s="52" t="s">
        <v>93</v>
      </c>
      <c r="E5" s="52"/>
      <c r="F5" s="52" t="s">
        <v>94</v>
      </c>
      <c r="G5" s="52"/>
      <c r="H5" s="53" t="s">
        <v>95</v>
      </c>
      <c r="I5" s="53"/>
    </row>
    <row r="6" customFormat="false" ht="12.75" hidden="false" customHeight="false" outlineLevel="0" collapsed="false">
      <c r="B6" s="51"/>
      <c r="C6" s="51"/>
      <c r="D6" s="52"/>
      <c r="E6" s="52"/>
      <c r="F6" s="52"/>
      <c r="G6" s="52"/>
      <c r="H6" s="53"/>
      <c r="I6" s="53"/>
    </row>
    <row r="7" customFormat="false" ht="5.1" hidden="false" customHeight="true" outlineLevel="0" collapsed="false">
      <c r="B7" s="51"/>
      <c r="C7" s="51"/>
      <c r="D7" s="52"/>
      <c r="E7" s="52"/>
      <c r="F7" s="52"/>
      <c r="G7" s="52"/>
      <c r="H7" s="53"/>
      <c r="I7" s="53"/>
    </row>
    <row r="8" customFormat="false" ht="12.75" hidden="false" customHeight="false" outlineLevel="0" collapsed="false">
      <c r="A8" s="54"/>
      <c r="B8" s="51"/>
      <c r="C8" s="51"/>
      <c r="D8" s="52" t="s">
        <v>96</v>
      </c>
      <c r="E8" s="55" t="s">
        <v>97</v>
      </c>
      <c r="F8" s="52" t="s">
        <v>96</v>
      </c>
      <c r="G8" s="55" t="s">
        <v>97</v>
      </c>
      <c r="H8" s="52" t="s">
        <v>96</v>
      </c>
      <c r="I8" s="56" t="s">
        <v>97</v>
      </c>
    </row>
    <row r="9" customFormat="false" ht="14.25" hidden="false" customHeight="false" outlineLevel="0" collapsed="false">
      <c r="A9" s="57"/>
      <c r="B9" s="51"/>
      <c r="C9" s="51"/>
      <c r="D9" s="52"/>
      <c r="E9" s="58" t="s">
        <v>98</v>
      </c>
      <c r="F9" s="52"/>
      <c r="G9" s="58" t="s">
        <v>98</v>
      </c>
      <c r="H9" s="52"/>
      <c r="I9" s="59" t="s">
        <v>98</v>
      </c>
    </row>
    <row r="10" customFormat="false" ht="12.75" hidden="false" customHeight="false" outlineLevel="0" collapsed="false">
      <c r="A10" s="57"/>
      <c r="B10" s="54"/>
      <c r="C10" s="54"/>
      <c r="D10" s="54"/>
      <c r="E10" s="60"/>
      <c r="F10" s="54"/>
      <c r="G10" s="60"/>
      <c r="H10" s="54"/>
      <c r="I10" s="60"/>
    </row>
    <row r="11" customFormat="false" ht="12.75" hidden="false" customHeight="false" outlineLevel="0" collapsed="false">
      <c r="A11" s="57"/>
      <c r="B11" s="61" t="s">
        <v>99</v>
      </c>
      <c r="C11" s="61"/>
      <c r="D11" s="61"/>
      <c r="E11" s="61"/>
      <c r="F11" s="61"/>
      <c r="G11" s="61"/>
      <c r="H11" s="61"/>
      <c r="I11" s="61"/>
    </row>
    <row r="12" customFormat="false" ht="12.75" hidden="false" customHeight="false" outlineLevel="0" collapsed="false">
      <c r="B12" s="60"/>
      <c r="C12" s="60"/>
      <c r="D12" s="60"/>
      <c r="E12" s="60"/>
      <c r="F12" s="60"/>
      <c r="G12" s="60"/>
      <c r="H12" s="60"/>
      <c r="I12" s="60"/>
    </row>
    <row r="13" customFormat="false" ht="15" hidden="false" customHeight="true" outlineLevel="0" collapsed="false">
      <c r="B13" s="62" t="s">
        <v>100</v>
      </c>
      <c r="C13" s="62"/>
      <c r="D13" s="63" t="n">
        <v>3485341</v>
      </c>
      <c r="E13" s="64" t="n">
        <v>86</v>
      </c>
      <c r="F13" s="65" t="n">
        <v>3315862</v>
      </c>
      <c r="G13" s="64" t="n">
        <v>91</v>
      </c>
      <c r="H13" s="66" t="n">
        <v>169479</v>
      </c>
      <c r="I13" s="64" t="n">
        <v>44</v>
      </c>
    </row>
    <row r="14" customFormat="false" ht="15" hidden="false" customHeight="true" outlineLevel="0" collapsed="false">
      <c r="B14" s="62" t="s">
        <v>101</v>
      </c>
      <c r="C14" s="62"/>
      <c r="D14" s="63" t="n">
        <v>3153551</v>
      </c>
      <c r="E14" s="64" t="n">
        <v>75</v>
      </c>
      <c r="F14" s="65" t="n">
        <v>3051936</v>
      </c>
      <c r="G14" s="64" t="n">
        <v>79</v>
      </c>
      <c r="H14" s="66" t="n">
        <v>101615</v>
      </c>
      <c r="I14" s="64" t="n">
        <v>29</v>
      </c>
    </row>
    <row r="15" customFormat="false" ht="15" hidden="false" customHeight="true" outlineLevel="0" collapsed="false">
      <c r="B15" s="67" t="s">
        <v>102</v>
      </c>
      <c r="C15" s="67"/>
      <c r="D15" s="68" t="n">
        <v>6638892</v>
      </c>
      <c r="E15" s="69" t="n">
        <v>80</v>
      </c>
      <c r="F15" s="70" t="n">
        <v>6367798</v>
      </c>
      <c r="G15" s="69" t="n">
        <v>85</v>
      </c>
      <c r="H15" s="71" t="n">
        <v>271094</v>
      </c>
      <c r="I15" s="69" t="n">
        <v>37</v>
      </c>
    </row>
    <row r="16" customFormat="false" ht="12.75" hidden="false" customHeight="false" outlineLevel="0" collapsed="false">
      <c r="B16" s="49"/>
      <c r="C16" s="49"/>
      <c r="D16" s="66"/>
      <c r="E16" s="72"/>
      <c r="F16" s="66"/>
      <c r="G16" s="72"/>
      <c r="H16" s="66"/>
      <c r="I16" s="72"/>
    </row>
    <row r="17" customFormat="false" ht="12.75" hidden="false" customHeight="false" outlineLevel="0" collapsed="false">
      <c r="B17" s="73" t="s">
        <v>103</v>
      </c>
      <c r="C17" s="73"/>
      <c r="D17" s="73"/>
      <c r="E17" s="73"/>
      <c r="F17" s="73"/>
      <c r="G17" s="73"/>
      <c r="H17" s="73"/>
      <c r="I17" s="73"/>
    </row>
    <row r="18" customFormat="false" ht="12.75" hidden="false" customHeight="false" outlineLevel="0" collapsed="false">
      <c r="B18" s="60"/>
      <c r="C18" s="60"/>
      <c r="D18" s="74"/>
      <c r="E18" s="75"/>
      <c r="F18" s="74"/>
      <c r="G18" s="75"/>
      <c r="H18" s="74"/>
      <c r="I18" s="75"/>
    </row>
    <row r="19" customFormat="false" ht="15" hidden="false" customHeight="true" outlineLevel="0" collapsed="false">
      <c r="B19" s="62" t="s">
        <v>104</v>
      </c>
      <c r="C19" s="62"/>
      <c r="D19" s="63" t="n">
        <v>15276</v>
      </c>
      <c r="E19" s="64" t="n">
        <v>5</v>
      </c>
      <c r="F19" s="65" t="n">
        <v>14574</v>
      </c>
      <c r="G19" s="64" t="n">
        <v>5</v>
      </c>
      <c r="H19" s="66" t="n">
        <v>702</v>
      </c>
      <c r="I19" s="64" t="n">
        <v>4</v>
      </c>
    </row>
    <row r="20" customFormat="false" ht="15" hidden="false" customHeight="true" outlineLevel="0" collapsed="false">
      <c r="B20" s="62" t="s">
        <v>105</v>
      </c>
      <c r="C20" s="62"/>
      <c r="D20" s="63" t="n">
        <v>108709</v>
      </c>
      <c r="E20" s="64" t="n">
        <v>12</v>
      </c>
      <c r="F20" s="65" t="n">
        <v>97761</v>
      </c>
      <c r="G20" s="64" t="n">
        <v>12</v>
      </c>
      <c r="H20" s="66" t="n">
        <v>10948</v>
      </c>
      <c r="I20" s="64" t="n">
        <v>11</v>
      </c>
    </row>
    <row r="21" customFormat="false" ht="15" hidden="false" customHeight="true" outlineLevel="0" collapsed="false">
      <c r="B21" s="62" t="s">
        <v>106</v>
      </c>
      <c r="C21" s="62"/>
      <c r="D21" s="63" t="n">
        <v>146680</v>
      </c>
      <c r="E21" s="64" t="n">
        <v>15</v>
      </c>
      <c r="F21" s="65" t="n">
        <v>135490</v>
      </c>
      <c r="G21" s="64" t="n">
        <v>16</v>
      </c>
      <c r="H21" s="66" t="n">
        <v>11190</v>
      </c>
      <c r="I21" s="64" t="n">
        <v>10</v>
      </c>
    </row>
    <row r="22" customFormat="false" ht="15" hidden="false" customHeight="true" outlineLevel="0" collapsed="false">
      <c r="B22" s="62" t="s">
        <v>107</v>
      </c>
      <c r="C22" s="62"/>
      <c r="D22" s="63" t="n">
        <v>210406</v>
      </c>
      <c r="E22" s="64" t="n">
        <v>20</v>
      </c>
      <c r="F22" s="65" t="n">
        <v>193616</v>
      </c>
      <c r="G22" s="64" t="n">
        <v>22</v>
      </c>
      <c r="H22" s="66" t="n">
        <v>16790</v>
      </c>
      <c r="I22" s="64" t="n">
        <v>10</v>
      </c>
    </row>
    <row r="23" customFormat="false" ht="15" hidden="false" customHeight="true" outlineLevel="0" collapsed="false">
      <c r="B23" s="62" t="s">
        <v>108</v>
      </c>
      <c r="C23" s="62"/>
      <c r="D23" s="63" t="n">
        <v>476492</v>
      </c>
      <c r="E23" s="64" t="n">
        <v>34</v>
      </c>
      <c r="F23" s="65" t="n">
        <v>453154</v>
      </c>
      <c r="G23" s="64" t="n">
        <v>35</v>
      </c>
      <c r="H23" s="66" t="n">
        <v>23338</v>
      </c>
      <c r="I23" s="64" t="n">
        <v>18</v>
      </c>
    </row>
    <row r="24" customFormat="false" ht="15" hidden="false" customHeight="true" outlineLevel="0" collapsed="false">
      <c r="B24" s="62" t="s">
        <v>109</v>
      </c>
      <c r="C24" s="62"/>
      <c r="D24" s="63" t="n">
        <v>770516</v>
      </c>
      <c r="E24" s="64" t="n">
        <v>67</v>
      </c>
      <c r="F24" s="65" t="n">
        <v>724815</v>
      </c>
      <c r="G24" s="64" t="n">
        <v>68</v>
      </c>
      <c r="H24" s="66" t="n">
        <v>45701</v>
      </c>
      <c r="I24" s="64" t="n">
        <v>50</v>
      </c>
    </row>
    <row r="25" customFormat="false" ht="15" hidden="false" customHeight="true" outlineLevel="0" collapsed="false">
      <c r="B25" s="62" t="s">
        <v>110</v>
      </c>
      <c r="C25" s="62"/>
      <c r="D25" s="63" t="n">
        <v>1485261</v>
      </c>
      <c r="E25" s="64" t="n">
        <v>150</v>
      </c>
      <c r="F25" s="65" t="n">
        <v>1386996</v>
      </c>
      <c r="G25" s="64" t="n">
        <v>151</v>
      </c>
      <c r="H25" s="66" t="n">
        <v>98265</v>
      </c>
      <c r="I25" s="64" t="n">
        <v>141</v>
      </c>
    </row>
    <row r="26" customFormat="false" ht="15" hidden="false" customHeight="true" outlineLevel="0" collapsed="false">
      <c r="B26" s="62" t="s">
        <v>111</v>
      </c>
      <c r="C26" s="62"/>
      <c r="D26" s="63" t="n">
        <v>3425552</v>
      </c>
      <c r="E26" s="64" t="n">
        <v>231</v>
      </c>
      <c r="F26" s="65" t="n">
        <v>3361392</v>
      </c>
      <c r="G26" s="64" t="n">
        <v>233</v>
      </c>
      <c r="H26" s="66" t="n">
        <v>64160</v>
      </c>
      <c r="I26" s="64" t="n">
        <v>140</v>
      </c>
    </row>
    <row r="27" customFormat="false" ht="12.75" hidden="true" customHeight="false" outlineLevel="0" collapsed="false">
      <c r="B27" s="49"/>
      <c r="C27" s="76"/>
      <c r="D27" s="77" t="n">
        <v>6633466</v>
      </c>
      <c r="E27" s="77" t="n">
        <v>557.063425713049</v>
      </c>
      <c r="F27" s="77" t="n">
        <v>6409571</v>
      </c>
      <c r="G27" s="78" t="n">
        <v>566.2312585696</v>
      </c>
      <c r="H27" s="77" t="n">
        <v>223895</v>
      </c>
      <c r="I27" s="78" t="n">
        <v>380.827556350533</v>
      </c>
    </row>
    <row r="28" customFormat="false" ht="12.75" hidden="false" customHeight="false" outlineLevel="0" collapsed="false">
      <c r="B28" s="49"/>
      <c r="C28" s="49"/>
      <c r="D28" s="77"/>
      <c r="E28" s="77"/>
      <c r="F28" s="77"/>
      <c r="G28" s="78"/>
      <c r="H28" s="77"/>
      <c r="I28" s="78"/>
    </row>
    <row r="29" customFormat="false" ht="12.75" hidden="false" customHeight="false" outlineLevel="0" collapsed="false">
      <c r="B29" s="73" t="s">
        <v>112</v>
      </c>
      <c r="C29" s="73"/>
      <c r="D29" s="73"/>
      <c r="E29" s="73"/>
      <c r="F29" s="73"/>
      <c r="G29" s="73"/>
      <c r="H29" s="73"/>
      <c r="I29" s="73"/>
    </row>
    <row r="30" customFormat="false" ht="12.75" hidden="false" customHeight="false" outlineLevel="0" collapsed="false">
      <c r="B30" s="60"/>
      <c r="C30" s="60"/>
      <c r="D30" s="74"/>
      <c r="E30" s="75"/>
      <c r="F30" s="74"/>
      <c r="G30" s="75"/>
      <c r="H30" s="74"/>
      <c r="I30" s="75"/>
    </row>
    <row r="31" customFormat="false" ht="15" hidden="false" customHeight="true" outlineLevel="0" collapsed="false">
      <c r="B31" s="79" t="s">
        <v>113</v>
      </c>
      <c r="C31" s="79"/>
      <c r="D31" s="63" t="n">
        <v>691210</v>
      </c>
      <c r="E31" s="64" t="n">
        <v>64.6440383384478</v>
      </c>
      <c r="F31" s="65" t="n">
        <v>635779</v>
      </c>
      <c r="G31" s="64" t="n">
        <v>67.619533012036</v>
      </c>
      <c r="H31" s="65" t="n">
        <v>55431</v>
      </c>
      <c r="I31" s="64" t="n">
        <v>42.9611752068191</v>
      </c>
    </row>
    <row r="32" customFormat="false" ht="15" hidden="false" customHeight="true" outlineLevel="0" collapsed="false">
      <c r="B32" s="79" t="s">
        <v>114</v>
      </c>
      <c r="C32" s="79"/>
      <c r="D32" s="63" t="n">
        <v>1009348</v>
      </c>
      <c r="E32" s="64" t="n">
        <v>81.2458052901198</v>
      </c>
      <c r="F32" s="65" t="n">
        <v>964741</v>
      </c>
      <c r="G32" s="64" t="n">
        <v>85.8233913824238</v>
      </c>
      <c r="H32" s="65" t="n">
        <v>44607</v>
      </c>
      <c r="I32" s="64" t="n">
        <v>37.7263543200469</v>
      </c>
    </row>
    <row r="33" customFormat="false" ht="15" hidden="false" customHeight="true" outlineLevel="0" collapsed="false">
      <c r="B33" s="79" t="s">
        <v>115</v>
      </c>
      <c r="C33" s="79"/>
      <c r="D33" s="63" t="n">
        <v>326323</v>
      </c>
      <c r="E33" s="64" t="n">
        <v>96.3037376378828</v>
      </c>
      <c r="F33" s="65" t="n">
        <v>308426</v>
      </c>
      <c r="G33" s="64" t="n">
        <v>104.865712482728</v>
      </c>
      <c r="H33" s="65" t="n">
        <v>17897</v>
      </c>
      <c r="I33" s="64" t="n">
        <v>40.0089420443749</v>
      </c>
    </row>
    <row r="34" customFormat="false" ht="15" hidden="false" customHeight="true" outlineLevel="0" collapsed="false">
      <c r="B34" s="79" t="s">
        <v>116</v>
      </c>
      <c r="C34" s="79"/>
      <c r="D34" s="63" t="n">
        <v>190681</v>
      </c>
      <c r="E34" s="64" t="n">
        <v>74.0646512496888</v>
      </c>
      <c r="F34" s="65" t="n">
        <v>190089</v>
      </c>
      <c r="G34" s="64" t="n">
        <v>75.8258354089248</v>
      </c>
      <c r="H34" s="65" t="n">
        <v>592</v>
      </c>
      <c r="I34" s="64" t="n">
        <v>8.7567487611863</v>
      </c>
    </row>
    <row r="35" customFormat="false" ht="15" hidden="false" customHeight="true" outlineLevel="0" collapsed="false">
      <c r="B35" s="79" t="s">
        <v>117</v>
      </c>
      <c r="C35" s="79"/>
      <c r="D35" s="63" t="n">
        <v>58296</v>
      </c>
      <c r="E35" s="64" t="n">
        <v>87.9104970526097</v>
      </c>
      <c r="F35" s="65" t="n">
        <v>54899</v>
      </c>
      <c r="G35" s="64" t="n">
        <v>94.8256057981128</v>
      </c>
      <c r="H35" s="65" t="n">
        <v>3397</v>
      </c>
      <c r="I35" s="64" t="n">
        <v>40.3530445938562</v>
      </c>
    </row>
    <row r="36" customFormat="false" ht="15" hidden="false" customHeight="true" outlineLevel="0" collapsed="false">
      <c r="B36" s="79" t="s">
        <v>118</v>
      </c>
      <c r="C36" s="79"/>
      <c r="D36" s="63" t="n">
        <v>132222</v>
      </c>
      <c r="E36" s="64" t="n">
        <v>76.2489454080341</v>
      </c>
      <c r="F36" s="65" t="n">
        <v>124434</v>
      </c>
      <c r="G36" s="64" t="n">
        <v>83.9911630880053</v>
      </c>
      <c r="H36" s="65" t="n">
        <v>7788</v>
      </c>
      <c r="I36" s="64" t="n">
        <v>30.8350160351586</v>
      </c>
    </row>
    <row r="37" customFormat="false" ht="15" hidden="false" customHeight="true" outlineLevel="0" collapsed="false">
      <c r="B37" s="79" t="s">
        <v>119</v>
      </c>
      <c r="C37" s="79"/>
      <c r="D37" s="63" t="n">
        <v>562223</v>
      </c>
      <c r="E37" s="64" t="n">
        <v>92.3277194508253</v>
      </c>
      <c r="F37" s="65" t="n">
        <v>523918</v>
      </c>
      <c r="G37" s="64" t="n">
        <v>97.2127669246734</v>
      </c>
      <c r="H37" s="65" t="n">
        <v>38305</v>
      </c>
      <c r="I37" s="64" t="n">
        <v>54.7188489685486</v>
      </c>
    </row>
    <row r="38" customFormat="false" ht="15" hidden="false" customHeight="true" outlineLevel="0" collapsed="false">
      <c r="B38" s="79" t="s">
        <v>120</v>
      </c>
      <c r="C38" s="79"/>
      <c r="D38" s="63" t="n">
        <v>161540</v>
      </c>
      <c r="E38" s="64" t="n">
        <v>93.2557299105313</v>
      </c>
      <c r="F38" s="65" t="n">
        <v>161247</v>
      </c>
      <c r="G38" s="64" t="n">
        <v>95.2683960048566</v>
      </c>
      <c r="H38" s="65" t="n">
        <v>293</v>
      </c>
      <c r="I38" s="64" t="n">
        <v>7.3857477754531</v>
      </c>
    </row>
    <row r="39" customFormat="false" ht="15" hidden="false" customHeight="true" outlineLevel="0" collapsed="false">
      <c r="B39" s="79" t="s">
        <v>121</v>
      </c>
      <c r="C39" s="79"/>
      <c r="D39" s="63" t="n">
        <v>608229</v>
      </c>
      <c r="E39" s="64" t="n">
        <v>76.0912576164255</v>
      </c>
      <c r="F39" s="65" t="n">
        <v>594514</v>
      </c>
      <c r="G39" s="64" t="n">
        <v>79.7567723912033</v>
      </c>
      <c r="H39" s="65" t="n">
        <v>13715</v>
      </c>
      <c r="I39" s="64" t="n">
        <v>25.4298412651323</v>
      </c>
    </row>
    <row r="40" customFormat="false" ht="15" hidden="false" customHeight="true" outlineLevel="0" collapsed="false">
      <c r="B40" s="79" t="s">
        <v>122</v>
      </c>
      <c r="C40" s="79"/>
      <c r="D40" s="63" t="n">
        <v>1617939</v>
      </c>
      <c r="E40" s="64" t="n">
        <v>89.4893307328457</v>
      </c>
      <c r="F40" s="65" t="n">
        <v>1546065</v>
      </c>
      <c r="G40" s="64" t="n">
        <v>95.9422896018507</v>
      </c>
      <c r="H40" s="65" t="n">
        <v>71874</v>
      </c>
      <c r="I40" s="64" t="n">
        <v>36.5742142477311</v>
      </c>
    </row>
    <row r="41" customFormat="false" ht="15" hidden="false" customHeight="true" outlineLevel="0" collapsed="false">
      <c r="B41" s="79" t="s">
        <v>123</v>
      </c>
      <c r="C41" s="79"/>
      <c r="D41" s="63" t="n">
        <v>334424</v>
      </c>
      <c r="E41" s="64" t="n">
        <v>82.3971919948397</v>
      </c>
      <c r="F41" s="65" t="n">
        <v>324989</v>
      </c>
      <c r="G41" s="64" t="n">
        <v>86.753795340069</v>
      </c>
      <c r="H41" s="65" t="n">
        <v>9435</v>
      </c>
      <c r="I41" s="64" t="n">
        <v>30.1847556586419</v>
      </c>
    </row>
    <row r="42" customFormat="false" ht="15" hidden="false" customHeight="true" outlineLevel="0" collapsed="false">
      <c r="B42" s="79" t="s">
        <v>124</v>
      </c>
      <c r="C42" s="79"/>
      <c r="D42" s="63" t="n">
        <v>85727</v>
      </c>
      <c r="E42" s="64" t="n">
        <v>80.7696801133623</v>
      </c>
      <c r="F42" s="65" t="n">
        <v>83488</v>
      </c>
      <c r="G42" s="64" t="n">
        <v>86.004845807717</v>
      </c>
      <c r="H42" s="65" t="n">
        <v>2239</v>
      </c>
      <c r="I42" s="64" t="n">
        <v>24.7021182700794</v>
      </c>
    </row>
    <row r="43" customFormat="false" ht="15" hidden="false" customHeight="true" outlineLevel="0" collapsed="false">
      <c r="B43" s="79" t="s">
        <v>125</v>
      </c>
      <c r="C43" s="79"/>
      <c r="D43" s="63" t="n">
        <v>274585</v>
      </c>
      <c r="E43" s="64" t="n">
        <v>63.5402066488532</v>
      </c>
      <c r="F43" s="65" t="n">
        <v>273933</v>
      </c>
      <c r="G43" s="64" t="n">
        <v>65.1857319697141</v>
      </c>
      <c r="H43" s="65" t="n">
        <v>652</v>
      </c>
      <c r="I43" s="64" t="n">
        <v>5.4748049810649</v>
      </c>
    </row>
    <row r="44" customFormat="false" ht="15" hidden="false" customHeight="true" outlineLevel="0" collapsed="false">
      <c r="B44" s="79" t="s">
        <v>126</v>
      </c>
      <c r="C44" s="79"/>
      <c r="D44" s="63" t="n">
        <v>168455</v>
      </c>
      <c r="E44" s="64" t="n">
        <v>66.7692982118884</v>
      </c>
      <c r="F44" s="65" t="n">
        <v>168073</v>
      </c>
      <c r="G44" s="64" t="n">
        <v>67.9788159997929</v>
      </c>
      <c r="H44" s="65" t="n">
        <v>382</v>
      </c>
      <c r="I44" s="64" t="n">
        <v>7.56300857272961</v>
      </c>
    </row>
    <row r="45" customFormat="false" ht="15" hidden="false" customHeight="true" outlineLevel="0" collapsed="false">
      <c r="B45" s="79" t="s">
        <v>127</v>
      </c>
      <c r="C45" s="79"/>
      <c r="D45" s="63" t="n">
        <v>225794</v>
      </c>
      <c r="E45" s="64" t="n">
        <v>79.9788606499571</v>
      </c>
      <c r="F45" s="65" t="n">
        <v>221526</v>
      </c>
      <c r="G45" s="64" t="n">
        <v>82.9644377131917</v>
      </c>
      <c r="H45" s="65" t="n">
        <v>4268</v>
      </c>
      <c r="I45" s="64" t="n">
        <v>27.8883160501571</v>
      </c>
    </row>
    <row r="46" s="49" customFormat="true" ht="15" hidden="false" customHeight="true" outlineLevel="0" collapsed="false">
      <c r="B46" s="79" t="s">
        <v>128</v>
      </c>
      <c r="C46" s="79"/>
      <c r="D46" s="63" t="n">
        <v>191896</v>
      </c>
      <c r="E46" s="64" t="n">
        <v>80.8610639751184</v>
      </c>
      <c r="F46" s="65" t="n">
        <v>191677</v>
      </c>
      <c r="G46" s="64" t="n">
        <v>82.4169067377564</v>
      </c>
      <c r="H46" s="65" t="n">
        <v>219</v>
      </c>
      <c r="I46" s="64" t="n">
        <v>4.61470383715785</v>
      </c>
    </row>
    <row r="47" customFormat="false" ht="12.75" hidden="true" customHeight="false" outlineLevel="0" collapsed="false">
      <c r="D47" s="80" t="n">
        <v>6633466</v>
      </c>
      <c r="E47" s="80" t="n">
        <v>1244.22430355972</v>
      </c>
      <c r="F47" s="80" t="n">
        <v>6409571</v>
      </c>
      <c r="G47" s="81" t="n">
        <v>1244.72592466011</v>
      </c>
      <c r="H47" s="80" t="n">
        <v>223895</v>
      </c>
      <c r="I47" s="78" t="n">
        <v>350.214755371919</v>
      </c>
    </row>
    <row r="48" customFormat="false" ht="12.75" hidden="false" customHeight="false" outlineLevel="0" collapsed="false">
      <c r="D48" s="80"/>
      <c r="E48" s="80"/>
      <c r="F48" s="80"/>
      <c r="G48" s="81"/>
      <c r="H48" s="80"/>
      <c r="I48" s="78"/>
    </row>
    <row r="49" customFormat="false" ht="12.75" hidden="false" customHeight="false" outlineLevel="0" collapsed="false">
      <c r="B49" s="82" t="s">
        <v>129</v>
      </c>
      <c r="C49" s="82"/>
      <c r="D49" s="82"/>
      <c r="E49" s="82"/>
      <c r="F49" s="82"/>
      <c r="G49" s="82"/>
      <c r="H49" s="82"/>
      <c r="I49" s="82"/>
    </row>
    <row r="50" customFormat="false" ht="12.75" hidden="false" customHeight="false" outlineLevel="0" collapsed="false">
      <c r="D50" s="80"/>
      <c r="E50" s="80"/>
      <c r="F50" s="80"/>
      <c r="G50" s="81"/>
      <c r="H50" s="80"/>
      <c r="I50" s="78"/>
    </row>
    <row r="51" customFormat="false" ht="15" hidden="false" customHeight="true" outlineLevel="0" collapsed="false">
      <c r="B51" s="83" t="s">
        <v>130</v>
      </c>
      <c r="C51" s="83"/>
      <c r="D51" s="84" t="n">
        <v>2039827</v>
      </c>
      <c r="E51" s="85" t="s">
        <v>131</v>
      </c>
      <c r="F51" s="84" t="n">
        <v>1945689</v>
      </c>
      <c r="G51" s="85" t="s">
        <v>131</v>
      </c>
      <c r="H51" s="84" t="n">
        <v>94138</v>
      </c>
      <c r="I51" s="85" t="s">
        <v>131</v>
      </c>
    </row>
    <row r="52" customFormat="false" ht="15" hidden="false" customHeight="true" outlineLevel="0" collapsed="false">
      <c r="B52" s="83" t="s">
        <v>132</v>
      </c>
      <c r="C52" s="83"/>
      <c r="D52" s="84" t="n">
        <v>1062939</v>
      </c>
      <c r="E52" s="85" t="s">
        <v>131</v>
      </c>
      <c r="F52" s="84" t="n">
        <v>1014195</v>
      </c>
      <c r="G52" s="85" t="s">
        <v>131</v>
      </c>
      <c r="H52" s="84" t="n">
        <v>48744</v>
      </c>
      <c r="I52" s="85" t="s">
        <v>131</v>
      </c>
    </row>
    <row r="53" customFormat="false" ht="15" hidden="false" customHeight="true" outlineLevel="0" collapsed="false">
      <c r="B53" s="83" t="s">
        <v>133</v>
      </c>
      <c r="C53" s="83"/>
      <c r="D53" s="84" t="n">
        <v>756466</v>
      </c>
      <c r="E53" s="85" t="s">
        <v>131</v>
      </c>
      <c r="F53" s="84" t="n">
        <v>725841</v>
      </c>
      <c r="G53" s="85" t="s">
        <v>131</v>
      </c>
      <c r="H53" s="84" t="n">
        <v>30625</v>
      </c>
      <c r="I53" s="85" t="s">
        <v>131</v>
      </c>
    </row>
    <row r="54" customFormat="false" ht="15" hidden="false" customHeight="true" outlineLevel="0" collapsed="false">
      <c r="B54" s="83" t="s">
        <v>134</v>
      </c>
      <c r="C54" s="83"/>
      <c r="D54" s="84" t="n">
        <v>815512</v>
      </c>
      <c r="E54" s="85" t="s">
        <v>131</v>
      </c>
      <c r="F54" s="84" t="n">
        <v>786080</v>
      </c>
      <c r="G54" s="85" t="s">
        <v>131</v>
      </c>
      <c r="H54" s="84" t="n">
        <v>29432</v>
      </c>
      <c r="I54" s="85" t="s">
        <v>131</v>
      </c>
    </row>
    <row r="55" customFormat="false" ht="15" hidden="false" customHeight="true" outlineLevel="0" collapsed="false">
      <c r="B55" s="83" t="s">
        <v>135</v>
      </c>
      <c r="C55" s="83"/>
      <c r="D55" s="84" t="n">
        <v>343392</v>
      </c>
      <c r="E55" s="85" t="s">
        <v>131</v>
      </c>
      <c r="F55" s="84" t="n">
        <v>332571</v>
      </c>
      <c r="G55" s="85" t="s">
        <v>131</v>
      </c>
      <c r="H55" s="84" t="n">
        <v>10821</v>
      </c>
      <c r="I55" s="85" t="s">
        <v>131</v>
      </c>
    </row>
    <row r="56" customFormat="false" ht="15" hidden="false" customHeight="true" outlineLevel="0" collapsed="false">
      <c r="B56" s="83" t="s">
        <v>136</v>
      </c>
      <c r="C56" s="83"/>
      <c r="D56" s="84" t="n">
        <v>1620756</v>
      </c>
      <c r="E56" s="85" t="s">
        <v>131</v>
      </c>
      <c r="F56" s="84" t="n">
        <v>1563422</v>
      </c>
      <c r="G56" s="85" t="s">
        <v>131</v>
      </c>
      <c r="H56" s="84" t="n">
        <v>57334</v>
      </c>
      <c r="I56" s="85" t="s">
        <v>131</v>
      </c>
    </row>
    <row r="57" customFormat="false" ht="12.75" hidden="false" customHeight="false" outlineLevel="0" collapsed="false">
      <c r="D57" s="80"/>
      <c r="E57" s="80"/>
      <c r="F57" s="80"/>
      <c r="G57" s="81"/>
      <c r="H57" s="80"/>
      <c r="I57" s="78"/>
    </row>
    <row r="58" customFormat="false" ht="17.25" hidden="false" customHeight="true" outlineLevel="0" collapsed="false">
      <c r="B58" s="86" t="s">
        <v>137</v>
      </c>
    </row>
  </sheetData>
  <mergeCells count="47">
    <mergeCell ref="A1:I1"/>
    <mergeCell ref="B2:I2"/>
    <mergeCell ref="B3:I3"/>
    <mergeCell ref="B5:C9"/>
    <mergeCell ref="D5:E7"/>
    <mergeCell ref="F5:G7"/>
    <mergeCell ref="H5:I7"/>
    <mergeCell ref="D8:D9"/>
    <mergeCell ref="F8:F9"/>
    <mergeCell ref="H8:H9"/>
    <mergeCell ref="B11:I11"/>
    <mergeCell ref="B13:C13"/>
    <mergeCell ref="B14:C14"/>
    <mergeCell ref="B15:C15"/>
    <mergeCell ref="B17:I17"/>
    <mergeCell ref="B19:C19"/>
    <mergeCell ref="B20:C20"/>
    <mergeCell ref="B21:C21"/>
    <mergeCell ref="B22:C22"/>
    <mergeCell ref="B23:C23"/>
    <mergeCell ref="B24:C24"/>
    <mergeCell ref="B25:C25"/>
    <mergeCell ref="B26:C26"/>
    <mergeCell ref="B29:I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9:I49"/>
    <mergeCell ref="B51:C51"/>
    <mergeCell ref="B52:C52"/>
    <mergeCell ref="B53:C53"/>
    <mergeCell ref="B54:C54"/>
    <mergeCell ref="B55:C55"/>
    <mergeCell ref="B56:C56"/>
  </mergeCells>
  <hyperlinks>
    <hyperlink ref="A1" location="Inhaltsverzeichnis!A1" display="Inhaltsverzeichnis"/>
  </hyperlinks>
  <printOptions headings="false" gridLines="false" gridLinesSet="true" horizontalCentered="true" verticalCentered="false"/>
  <pageMargins left="0.433333333333333" right="0.7875" top="0.7875" bottom="0.236111111111111" header="0.39375" footer="0.236111111111111"/>
  <pageSetup paperSize="9" scale="90" fitToWidth="1" fitToHeight="1" pageOrder="downThenOver" orientation="portrait" blackAndWhite="false" draft="false" cellComments="none" horizontalDpi="300" verticalDpi="300" copies="1"/>
  <headerFooter differentFirst="false" differentOddEven="false">
    <oddHeader>&amp;R&amp;14 </oddHeader>
    <oddFooter>&amp;C&amp;"MetaNormalLF-Roman,Regular"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87" width="4.99"/>
    <col collapsed="false" customWidth="true" hidden="false" outlineLevel="0" max="4" min="2" style="87" width="2.7"/>
    <col collapsed="false" customWidth="true" hidden="false" outlineLevel="0" max="5" min="5" style="87" width="49.7"/>
    <col collapsed="false" customWidth="true" hidden="false" outlineLevel="0" max="6" min="6" style="87" width="11.99"/>
    <col collapsed="false" customWidth="true" hidden="false" outlineLevel="0" max="19" min="7" style="87" width="7.56"/>
    <col collapsed="false" customWidth="true" hidden="false" outlineLevel="0" max="20" min="20" style="87" width="8.7"/>
    <col collapsed="false" customWidth="true" hidden="false" outlineLevel="0" max="21" min="21" style="87" width="5.13"/>
    <col collapsed="false" customWidth="false" hidden="false" outlineLevel="0" max="257" min="22" style="87" width="11.42"/>
  </cols>
  <sheetData>
    <row r="1" customFormat="false" ht="11.25" hidden="false" customHeight="true" outlineLevel="0" collapsed="false">
      <c r="A1" s="38" t="s">
        <v>62</v>
      </c>
      <c r="B1" s="38"/>
      <c r="C1" s="38"/>
      <c r="D1" s="38"/>
      <c r="E1" s="38"/>
      <c r="F1" s="38"/>
      <c r="G1" s="38"/>
      <c r="H1" s="38"/>
      <c r="I1" s="38"/>
      <c r="J1" s="38"/>
      <c r="K1" s="38"/>
      <c r="L1" s="38"/>
      <c r="M1" s="38"/>
      <c r="N1" s="38"/>
      <c r="O1" s="38"/>
      <c r="P1" s="38"/>
      <c r="Q1" s="38"/>
      <c r="R1" s="38"/>
      <c r="S1" s="38"/>
      <c r="T1" s="38"/>
      <c r="U1" s="38"/>
    </row>
    <row r="2" s="90" customFormat="true" ht="12" hidden="false" customHeight="false" outlineLevel="0" collapsed="false">
      <c r="A2" s="88" t="s">
        <v>138</v>
      </c>
      <c r="B2" s="88"/>
      <c r="C2" s="88"/>
      <c r="D2" s="88"/>
      <c r="E2" s="88"/>
      <c r="F2" s="88"/>
      <c r="G2" s="88"/>
      <c r="H2" s="88"/>
      <c r="I2" s="89" t="s">
        <v>139</v>
      </c>
      <c r="J2" s="89"/>
      <c r="K2" s="89"/>
      <c r="L2" s="89"/>
      <c r="M2" s="89"/>
      <c r="N2" s="89"/>
      <c r="O2" s="89"/>
      <c r="P2" s="89"/>
      <c r="Q2" s="89"/>
      <c r="R2" s="89"/>
      <c r="S2" s="89"/>
      <c r="T2" s="89"/>
      <c r="U2" s="89"/>
    </row>
    <row r="3" s="90" customFormat="true" ht="12" hidden="false" customHeight="false" outlineLevel="0" collapsed="false">
      <c r="A3" s="91"/>
      <c r="B3" s="92"/>
      <c r="C3" s="92"/>
      <c r="D3" s="92"/>
      <c r="E3" s="92"/>
      <c r="F3" s="92"/>
      <c r="G3" s="92"/>
      <c r="H3" s="92"/>
      <c r="I3" s="93"/>
      <c r="J3" s="93"/>
      <c r="K3" s="93"/>
      <c r="L3" s="93"/>
      <c r="M3" s="93"/>
      <c r="N3" s="93"/>
      <c r="O3" s="93"/>
      <c r="P3" s="93"/>
      <c r="Q3" s="93"/>
      <c r="R3" s="93"/>
      <c r="S3" s="93"/>
      <c r="T3" s="93"/>
      <c r="U3" s="93"/>
    </row>
    <row r="4" customFormat="false" ht="4.5" hidden="false" customHeight="true" outlineLevel="0" collapsed="false"/>
    <row r="5" customFormat="false" ht="15" hidden="false" customHeight="true" outlineLevel="0" collapsed="false">
      <c r="A5" s="94" t="s">
        <v>140</v>
      </c>
      <c r="B5" s="95" t="s">
        <v>141</v>
      </c>
      <c r="C5" s="95"/>
      <c r="D5" s="95"/>
      <c r="E5" s="95"/>
      <c r="F5" s="96" t="s">
        <v>93</v>
      </c>
      <c r="G5" s="96" t="s">
        <v>142</v>
      </c>
      <c r="H5" s="96"/>
      <c r="I5" s="96"/>
      <c r="J5" s="96"/>
      <c r="K5" s="96"/>
      <c r="L5" s="96"/>
      <c r="M5" s="96"/>
      <c r="N5" s="96"/>
      <c r="O5" s="96"/>
      <c r="P5" s="96"/>
      <c r="Q5" s="96"/>
      <c r="R5" s="96"/>
      <c r="S5" s="96"/>
      <c r="T5" s="96"/>
      <c r="U5" s="97" t="s">
        <v>140</v>
      </c>
    </row>
    <row r="6" customFormat="false" ht="9" hidden="false" customHeight="true" outlineLevel="0" collapsed="false">
      <c r="A6" s="94"/>
      <c r="B6" s="95"/>
      <c r="C6" s="95"/>
      <c r="D6" s="95"/>
      <c r="E6" s="95"/>
      <c r="F6" s="96"/>
      <c r="G6" s="95" t="s">
        <v>143</v>
      </c>
      <c r="H6" s="95" t="s">
        <v>144</v>
      </c>
      <c r="I6" s="98" t="s">
        <v>145</v>
      </c>
      <c r="J6" s="98" t="s">
        <v>146</v>
      </c>
      <c r="K6" s="96" t="s">
        <v>147</v>
      </c>
      <c r="L6" s="96" t="s">
        <v>148</v>
      </c>
      <c r="M6" s="96" t="s">
        <v>149</v>
      </c>
      <c r="N6" s="96" t="s">
        <v>150</v>
      </c>
      <c r="O6" s="96" t="s">
        <v>151</v>
      </c>
      <c r="P6" s="96" t="s">
        <v>152</v>
      </c>
      <c r="Q6" s="96" t="s">
        <v>153</v>
      </c>
      <c r="R6" s="96" t="s">
        <v>154</v>
      </c>
      <c r="S6" s="96" t="s">
        <v>155</v>
      </c>
      <c r="T6" s="99" t="s">
        <v>156</v>
      </c>
      <c r="U6" s="97"/>
    </row>
    <row r="7" customFormat="false" ht="16.5" hidden="false" customHeight="true" outlineLevel="0" collapsed="false">
      <c r="A7" s="94"/>
      <c r="B7" s="95"/>
      <c r="C7" s="95"/>
      <c r="D7" s="95"/>
      <c r="E7" s="95"/>
      <c r="F7" s="96"/>
      <c r="G7" s="95"/>
      <c r="H7" s="95"/>
      <c r="I7" s="98"/>
      <c r="J7" s="98"/>
      <c r="K7" s="96"/>
      <c r="L7" s="96"/>
      <c r="M7" s="96"/>
      <c r="N7" s="96"/>
      <c r="O7" s="96"/>
      <c r="P7" s="96"/>
      <c r="Q7" s="96"/>
      <c r="R7" s="96"/>
      <c r="S7" s="96"/>
      <c r="T7" s="99" t="s">
        <v>157</v>
      </c>
      <c r="U7" s="97"/>
    </row>
    <row r="8" customFormat="false" ht="3.75" hidden="false" customHeight="true" outlineLevel="0" collapsed="false">
      <c r="A8" s="100"/>
      <c r="B8" s="101"/>
      <c r="C8" s="102"/>
      <c r="D8" s="102"/>
      <c r="E8" s="102"/>
      <c r="F8" s="103"/>
      <c r="U8" s="103"/>
    </row>
    <row r="9" customFormat="false" ht="9" hidden="false" customHeight="false" outlineLevel="0" collapsed="false">
      <c r="A9" s="100"/>
      <c r="B9" s="104" t="s">
        <v>158</v>
      </c>
      <c r="C9" s="101"/>
      <c r="D9" s="101"/>
      <c r="E9" s="101"/>
      <c r="F9" s="105"/>
      <c r="U9" s="105"/>
    </row>
    <row r="10" customFormat="false" ht="9" hidden="false" customHeight="false" outlineLevel="0" collapsed="false">
      <c r="A10" s="106" t="n">
        <v>1</v>
      </c>
      <c r="B10" s="107"/>
      <c r="C10" s="108" t="s">
        <v>159</v>
      </c>
      <c r="D10" s="108"/>
      <c r="E10" s="108"/>
      <c r="F10" s="109" t="n">
        <v>17608</v>
      </c>
      <c r="G10" s="110" t="n">
        <v>83</v>
      </c>
      <c r="H10" s="110" t="n">
        <v>51</v>
      </c>
      <c r="I10" s="110" t="n">
        <v>248</v>
      </c>
      <c r="J10" s="110" t="n">
        <v>118</v>
      </c>
      <c r="K10" s="110" t="n">
        <v>341</v>
      </c>
      <c r="L10" s="110" t="n">
        <v>738</v>
      </c>
      <c r="M10" s="110" t="n">
        <v>1583</v>
      </c>
      <c r="N10" s="110" t="n">
        <v>1853</v>
      </c>
      <c r="O10" s="110" t="n">
        <v>935</v>
      </c>
      <c r="P10" s="110" t="n">
        <v>518</v>
      </c>
      <c r="Q10" s="110" t="n">
        <v>1033</v>
      </c>
      <c r="R10" s="110" t="n">
        <v>1686</v>
      </c>
      <c r="S10" s="110" t="n">
        <v>1358</v>
      </c>
      <c r="T10" s="110" t="n">
        <v>7063</v>
      </c>
      <c r="U10" s="111" t="n">
        <v>1</v>
      </c>
    </row>
    <row r="11" customFormat="false" ht="9" hidden="false" customHeight="false" outlineLevel="0" collapsed="false">
      <c r="A11" s="106" t="n">
        <v>2</v>
      </c>
      <c r="B11" s="107"/>
      <c r="C11" s="108" t="s">
        <v>160</v>
      </c>
      <c r="D11" s="108"/>
      <c r="E11" s="108"/>
      <c r="F11" s="109" t="n">
        <v>51355</v>
      </c>
      <c r="G11" s="110" t="n">
        <v>21</v>
      </c>
      <c r="H11" s="110" t="n">
        <v>21</v>
      </c>
      <c r="I11" s="110" t="n">
        <v>86</v>
      </c>
      <c r="J11" s="110" t="n">
        <v>57</v>
      </c>
      <c r="K11" s="110" t="n">
        <v>286</v>
      </c>
      <c r="L11" s="110" t="n">
        <v>1084</v>
      </c>
      <c r="M11" s="110" t="n">
        <v>3463</v>
      </c>
      <c r="N11" s="110" t="n">
        <v>4835</v>
      </c>
      <c r="O11" s="110" t="n">
        <v>2885</v>
      </c>
      <c r="P11" s="110" t="n">
        <v>1579</v>
      </c>
      <c r="Q11" s="110" t="n">
        <v>3528</v>
      </c>
      <c r="R11" s="110" t="n">
        <v>6078</v>
      </c>
      <c r="S11" s="110" t="n">
        <v>5476</v>
      </c>
      <c r="T11" s="110" t="n">
        <v>21956</v>
      </c>
      <c r="U11" s="111" t="n">
        <v>2</v>
      </c>
    </row>
    <row r="12" customFormat="false" ht="9" hidden="false" customHeight="false" outlineLevel="0" collapsed="false">
      <c r="A12" s="106" t="n">
        <v>3</v>
      </c>
      <c r="B12" s="107"/>
      <c r="C12" s="108" t="s">
        <v>161</v>
      </c>
      <c r="D12" s="108"/>
      <c r="E12" s="108"/>
      <c r="F12" s="109" t="n">
        <v>2559</v>
      </c>
      <c r="G12" s="110" t="n">
        <v>7</v>
      </c>
      <c r="H12" s="110" t="n">
        <v>3</v>
      </c>
      <c r="I12" s="110" t="n">
        <v>33</v>
      </c>
      <c r="J12" s="110" t="n">
        <v>15</v>
      </c>
      <c r="K12" s="110" t="n">
        <v>40</v>
      </c>
      <c r="L12" s="110" t="n">
        <v>116</v>
      </c>
      <c r="M12" s="110" t="n">
        <v>326</v>
      </c>
      <c r="N12" s="110" t="n">
        <v>310</v>
      </c>
      <c r="O12" s="110" t="n">
        <v>157</v>
      </c>
      <c r="P12" s="110" t="n">
        <v>87</v>
      </c>
      <c r="Q12" s="110" t="n">
        <v>189</v>
      </c>
      <c r="R12" s="110" t="n">
        <v>303</v>
      </c>
      <c r="S12" s="110" t="n">
        <v>245</v>
      </c>
      <c r="T12" s="110" t="n">
        <v>728</v>
      </c>
      <c r="U12" s="111" t="n">
        <v>3</v>
      </c>
    </row>
    <row r="13" customFormat="false" ht="9" hidden="false" customHeight="false" outlineLevel="0" collapsed="false">
      <c r="A13" s="106" t="n">
        <v>4</v>
      </c>
      <c r="B13" s="107"/>
      <c r="C13" s="108" t="s">
        <v>162</v>
      </c>
      <c r="D13" s="108"/>
      <c r="E13" s="108"/>
      <c r="F13" s="109" t="n">
        <v>8298</v>
      </c>
      <c r="G13" s="110" t="n">
        <v>3</v>
      </c>
      <c r="H13" s="110" t="n">
        <v>5</v>
      </c>
      <c r="I13" s="110" t="n">
        <v>27</v>
      </c>
      <c r="J13" s="110" t="n">
        <v>15</v>
      </c>
      <c r="K13" s="110" t="n">
        <v>49</v>
      </c>
      <c r="L13" s="110" t="n">
        <v>136</v>
      </c>
      <c r="M13" s="110" t="n">
        <v>422</v>
      </c>
      <c r="N13" s="110" t="n">
        <v>692</v>
      </c>
      <c r="O13" s="110" t="n">
        <v>517</v>
      </c>
      <c r="P13" s="110" t="n">
        <v>278</v>
      </c>
      <c r="Q13" s="110" t="n">
        <v>617</v>
      </c>
      <c r="R13" s="110" t="n">
        <v>1223</v>
      </c>
      <c r="S13" s="110" t="n">
        <v>1122</v>
      </c>
      <c r="T13" s="110" t="n">
        <v>3192</v>
      </c>
      <c r="U13" s="111" t="n">
        <v>4</v>
      </c>
    </row>
    <row r="14" customFormat="false" ht="9" hidden="false" customHeight="false" outlineLevel="0" collapsed="false">
      <c r="A14" s="106" t="n">
        <v>5</v>
      </c>
      <c r="B14" s="107"/>
      <c r="C14" s="108" t="s">
        <v>163</v>
      </c>
      <c r="D14" s="108"/>
      <c r="E14" s="108"/>
      <c r="F14" s="109" t="n">
        <v>1787</v>
      </c>
      <c r="G14" s="110" t="n">
        <v>1</v>
      </c>
      <c r="H14" s="110" t="n">
        <v>4</v>
      </c>
      <c r="I14" s="110" t="n">
        <v>19</v>
      </c>
      <c r="J14" s="110" t="n">
        <v>12</v>
      </c>
      <c r="K14" s="110" t="n">
        <v>39</v>
      </c>
      <c r="L14" s="110" t="n">
        <v>87</v>
      </c>
      <c r="M14" s="110" t="n">
        <v>195</v>
      </c>
      <c r="N14" s="110" t="n">
        <v>212</v>
      </c>
      <c r="O14" s="110" t="n">
        <v>88</v>
      </c>
      <c r="P14" s="110" t="n">
        <v>67</v>
      </c>
      <c r="Q14" s="110" t="n">
        <v>128</v>
      </c>
      <c r="R14" s="110" t="n">
        <v>167</v>
      </c>
      <c r="S14" s="110" t="n">
        <v>148</v>
      </c>
      <c r="T14" s="110" t="n">
        <v>620</v>
      </c>
      <c r="U14" s="111" t="n">
        <v>5</v>
      </c>
    </row>
    <row r="15" customFormat="false" ht="9" hidden="false" customHeight="false" outlineLevel="0" collapsed="false">
      <c r="A15" s="106" t="n">
        <v>6</v>
      </c>
      <c r="B15" s="107"/>
      <c r="C15" s="108" t="s">
        <v>164</v>
      </c>
      <c r="D15" s="108"/>
      <c r="E15" s="108"/>
      <c r="F15" s="109" t="n">
        <v>1800</v>
      </c>
      <c r="G15" s="110" t="n">
        <v>1</v>
      </c>
      <c r="H15" s="110" t="n">
        <v>1</v>
      </c>
      <c r="I15" s="110" t="n">
        <v>19</v>
      </c>
      <c r="J15" s="110" t="n">
        <v>8</v>
      </c>
      <c r="K15" s="110" t="n">
        <v>43</v>
      </c>
      <c r="L15" s="110" t="n">
        <v>81</v>
      </c>
      <c r="M15" s="110" t="n">
        <v>180</v>
      </c>
      <c r="N15" s="110" t="n">
        <v>201</v>
      </c>
      <c r="O15" s="110" t="n">
        <v>119</v>
      </c>
      <c r="P15" s="110" t="n">
        <v>60</v>
      </c>
      <c r="Q15" s="110" t="n">
        <v>123</v>
      </c>
      <c r="R15" s="110" t="n">
        <v>193</v>
      </c>
      <c r="S15" s="110" t="n">
        <v>183</v>
      </c>
      <c r="T15" s="110" t="n">
        <v>588</v>
      </c>
      <c r="U15" s="111" t="n">
        <v>6</v>
      </c>
    </row>
    <row r="16" customFormat="false" ht="9" hidden="false" customHeight="false" outlineLevel="0" collapsed="false">
      <c r="A16" s="106" t="n">
        <v>7</v>
      </c>
      <c r="B16" s="107"/>
      <c r="C16" s="107"/>
      <c r="D16" s="107"/>
      <c r="E16" s="112" t="s">
        <v>165</v>
      </c>
      <c r="F16" s="113" t="n">
        <v>83407</v>
      </c>
      <c r="G16" s="114" t="n">
        <v>116</v>
      </c>
      <c r="H16" s="114" t="n">
        <v>85</v>
      </c>
      <c r="I16" s="114" t="n">
        <v>432</v>
      </c>
      <c r="J16" s="114" t="n">
        <v>225</v>
      </c>
      <c r="K16" s="114" t="n">
        <v>798</v>
      </c>
      <c r="L16" s="114" t="n">
        <v>2242</v>
      </c>
      <c r="M16" s="114" t="n">
        <v>6169</v>
      </c>
      <c r="N16" s="114" t="n">
        <v>8103</v>
      </c>
      <c r="O16" s="114" t="n">
        <v>4701</v>
      </c>
      <c r="P16" s="114" t="n">
        <v>2589</v>
      </c>
      <c r="Q16" s="114" t="n">
        <v>5618</v>
      </c>
      <c r="R16" s="114" t="n">
        <v>9650</v>
      </c>
      <c r="S16" s="114" t="n">
        <v>8532</v>
      </c>
      <c r="T16" s="114" t="n">
        <v>34147</v>
      </c>
      <c r="U16" s="111" t="n">
        <v>7</v>
      </c>
    </row>
    <row r="17" customFormat="false" ht="9" hidden="false" customHeight="false" outlineLevel="0" collapsed="false">
      <c r="A17" s="100"/>
      <c r="B17" s="104" t="s">
        <v>166</v>
      </c>
      <c r="C17" s="101"/>
      <c r="D17" s="101"/>
      <c r="E17" s="101"/>
      <c r="F17" s="105"/>
      <c r="G17" s="110"/>
      <c r="H17" s="110"/>
      <c r="I17" s="110"/>
      <c r="J17" s="110"/>
      <c r="K17" s="110"/>
      <c r="L17" s="110"/>
      <c r="M17" s="110"/>
      <c r="N17" s="110"/>
      <c r="O17" s="110"/>
      <c r="P17" s="110"/>
      <c r="Q17" s="110"/>
      <c r="R17" s="110"/>
      <c r="S17" s="110"/>
      <c r="T17" s="110"/>
      <c r="U17" s="111"/>
    </row>
    <row r="18" customFormat="false" ht="9" hidden="false" customHeight="false" outlineLevel="0" collapsed="false">
      <c r="A18" s="106" t="n">
        <v>8</v>
      </c>
      <c r="B18" s="107"/>
      <c r="C18" s="108" t="s">
        <v>159</v>
      </c>
      <c r="D18" s="108"/>
      <c r="E18" s="108"/>
      <c r="F18" s="109" t="n">
        <v>61322</v>
      </c>
      <c r="G18" s="110" t="n">
        <v>180</v>
      </c>
      <c r="H18" s="110" t="n">
        <v>159</v>
      </c>
      <c r="I18" s="110" t="n">
        <v>729</v>
      </c>
      <c r="J18" s="110" t="n">
        <v>285</v>
      </c>
      <c r="K18" s="110" t="n">
        <v>1080</v>
      </c>
      <c r="L18" s="110" t="n">
        <v>2330</v>
      </c>
      <c r="M18" s="110" t="n">
        <v>5678</v>
      </c>
      <c r="N18" s="110" t="n">
        <v>7333</v>
      </c>
      <c r="O18" s="110" t="n">
        <v>4615</v>
      </c>
      <c r="P18" s="110" t="n">
        <v>2608</v>
      </c>
      <c r="Q18" s="110" t="n">
        <v>5008</v>
      </c>
      <c r="R18" s="110" t="n">
        <v>7003</v>
      </c>
      <c r="S18" s="110" t="n">
        <v>5331</v>
      </c>
      <c r="T18" s="110" t="n">
        <v>18983</v>
      </c>
      <c r="U18" s="111" t="n">
        <v>8</v>
      </c>
    </row>
    <row r="19" customFormat="false" ht="9" hidden="false" customHeight="false" outlineLevel="0" collapsed="false">
      <c r="A19" s="106" t="n">
        <v>9</v>
      </c>
      <c r="B19" s="107"/>
      <c r="C19" s="108" t="s">
        <v>160</v>
      </c>
      <c r="D19" s="108"/>
      <c r="E19" s="108"/>
      <c r="F19" s="109" t="n">
        <v>184277</v>
      </c>
      <c r="G19" s="110" t="n">
        <v>71</v>
      </c>
      <c r="H19" s="110" t="n">
        <v>71</v>
      </c>
      <c r="I19" s="110" t="n">
        <v>671</v>
      </c>
      <c r="J19" s="110" t="n">
        <v>340</v>
      </c>
      <c r="K19" s="110" t="n">
        <v>1254</v>
      </c>
      <c r="L19" s="110" t="n">
        <v>3700</v>
      </c>
      <c r="M19" s="110" t="n">
        <v>11317</v>
      </c>
      <c r="N19" s="110" t="n">
        <v>21186</v>
      </c>
      <c r="O19" s="110" t="n">
        <v>14763</v>
      </c>
      <c r="P19" s="110" t="n">
        <v>8316</v>
      </c>
      <c r="Q19" s="110" t="n">
        <v>16665</v>
      </c>
      <c r="R19" s="110" t="n">
        <v>25170</v>
      </c>
      <c r="S19" s="110" t="n">
        <v>21615</v>
      </c>
      <c r="T19" s="110" t="n">
        <v>59138</v>
      </c>
      <c r="U19" s="111" t="n">
        <v>9</v>
      </c>
    </row>
    <row r="20" customFormat="false" ht="9" hidden="false" customHeight="false" outlineLevel="0" collapsed="false">
      <c r="A20" s="106" t="n">
        <v>10</v>
      </c>
      <c r="B20" s="107"/>
      <c r="C20" s="108" t="s">
        <v>161</v>
      </c>
      <c r="D20" s="108"/>
      <c r="E20" s="108"/>
      <c r="F20" s="109" t="n">
        <v>20304</v>
      </c>
      <c r="G20" s="110" t="n">
        <v>25</v>
      </c>
      <c r="H20" s="110" t="n">
        <v>16</v>
      </c>
      <c r="I20" s="110" t="n">
        <v>134</v>
      </c>
      <c r="J20" s="110" t="n">
        <v>58</v>
      </c>
      <c r="K20" s="110" t="n">
        <v>209</v>
      </c>
      <c r="L20" s="110" t="n">
        <v>512</v>
      </c>
      <c r="M20" s="110" t="n">
        <v>1740</v>
      </c>
      <c r="N20" s="110" t="n">
        <v>2185</v>
      </c>
      <c r="O20" s="110" t="n">
        <v>1945</v>
      </c>
      <c r="P20" s="110" t="n">
        <v>1239</v>
      </c>
      <c r="Q20" s="110" t="n">
        <v>2233</v>
      </c>
      <c r="R20" s="110" t="n">
        <v>2853</v>
      </c>
      <c r="S20" s="110" t="n">
        <v>2008</v>
      </c>
      <c r="T20" s="110" t="n">
        <v>5147</v>
      </c>
      <c r="U20" s="111" t="n">
        <v>10</v>
      </c>
    </row>
    <row r="21" customFormat="false" ht="9" hidden="false" customHeight="false" outlineLevel="0" collapsed="false">
      <c r="A21" s="106" t="n">
        <v>11</v>
      </c>
      <c r="B21" s="107"/>
      <c r="C21" s="108" t="s">
        <v>162</v>
      </c>
      <c r="D21" s="108"/>
      <c r="E21" s="108"/>
      <c r="F21" s="109" t="n">
        <v>517076</v>
      </c>
      <c r="G21" s="110" t="n">
        <v>211</v>
      </c>
      <c r="H21" s="110" t="n">
        <v>183</v>
      </c>
      <c r="I21" s="110" t="n">
        <v>1424</v>
      </c>
      <c r="J21" s="110" t="n">
        <v>774</v>
      </c>
      <c r="K21" s="110" t="n">
        <v>2367</v>
      </c>
      <c r="L21" s="110" t="n">
        <v>6108</v>
      </c>
      <c r="M21" s="110" t="n">
        <v>17639</v>
      </c>
      <c r="N21" s="110" t="n">
        <v>39842</v>
      </c>
      <c r="O21" s="110" t="n">
        <v>36102</v>
      </c>
      <c r="P21" s="110" t="n">
        <v>22431</v>
      </c>
      <c r="Q21" s="110" t="n">
        <v>45379</v>
      </c>
      <c r="R21" s="110" t="n">
        <v>76404</v>
      </c>
      <c r="S21" s="110" t="n">
        <v>76484</v>
      </c>
      <c r="T21" s="110" t="n">
        <v>191728</v>
      </c>
      <c r="U21" s="111" t="n">
        <v>11</v>
      </c>
    </row>
    <row r="22" customFormat="false" ht="9" hidden="false" customHeight="false" outlineLevel="0" collapsed="false">
      <c r="A22" s="106" t="n">
        <v>12</v>
      </c>
      <c r="B22" s="107"/>
      <c r="C22" s="108" t="s">
        <v>163</v>
      </c>
      <c r="D22" s="108"/>
      <c r="E22" s="108"/>
      <c r="F22" s="109" t="n">
        <v>56958</v>
      </c>
      <c r="G22" s="110" t="n">
        <v>63</v>
      </c>
      <c r="H22" s="110" t="n">
        <v>94</v>
      </c>
      <c r="I22" s="110" t="n">
        <v>546</v>
      </c>
      <c r="J22" s="110" t="n">
        <v>302</v>
      </c>
      <c r="K22" s="110" t="n">
        <v>919</v>
      </c>
      <c r="L22" s="110" t="n">
        <v>1986</v>
      </c>
      <c r="M22" s="110" t="n">
        <v>4228</v>
      </c>
      <c r="N22" s="110" t="n">
        <v>6351</v>
      </c>
      <c r="O22" s="110" t="n">
        <v>4137</v>
      </c>
      <c r="P22" s="110" t="n">
        <v>2344</v>
      </c>
      <c r="Q22" s="110" t="n">
        <v>4641</v>
      </c>
      <c r="R22" s="110" t="n">
        <v>7712</v>
      </c>
      <c r="S22" s="110" t="n">
        <v>6843</v>
      </c>
      <c r="T22" s="110" t="n">
        <v>16792</v>
      </c>
      <c r="U22" s="111" t="n">
        <v>12</v>
      </c>
    </row>
    <row r="23" customFormat="false" ht="9" hidden="false" customHeight="false" outlineLevel="0" collapsed="false">
      <c r="A23" s="106" t="n">
        <v>13</v>
      </c>
      <c r="B23" s="107"/>
      <c r="C23" s="108" t="s">
        <v>167</v>
      </c>
      <c r="D23" s="108"/>
      <c r="E23" s="108"/>
      <c r="F23" s="109" t="n">
        <v>16483</v>
      </c>
      <c r="G23" s="110" t="n">
        <v>12</v>
      </c>
      <c r="H23" s="110" t="n">
        <v>12</v>
      </c>
      <c r="I23" s="110" t="n">
        <v>82</v>
      </c>
      <c r="J23" s="110" t="n">
        <v>41</v>
      </c>
      <c r="K23" s="110" t="n">
        <v>138</v>
      </c>
      <c r="L23" s="110" t="n">
        <v>331</v>
      </c>
      <c r="M23" s="110" t="n">
        <v>902</v>
      </c>
      <c r="N23" s="110" t="n">
        <v>1503</v>
      </c>
      <c r="O23" s="110" t="n">
        <v>1067</v>
      </c>
      <c r="P23" s="110" t="n">
        <v>655</v>
      </c>
      <c r="Q23" s="110" t="n">
        <v>1380</v>
      </c>
      <c r="R23" s="110" t="n">
        <v>2195</v>
      </c>
      <c r="S23" s="110" t="n">
        <v>2148</v>
      </c>
      <c r="T23" s="110" t="n">
        <v>6017</v>
      </c>
      <c r="U23" s="111" t="n">
        <v>13</v>
      </c>
    </row>
    <row r="24" customFormat="false" ht="9" hidden="false" customHeight="false" outlineLevel="0" collapsed="false">
      <c r="A24" s="106" t="n">
        <v>14</v>
      </c>
      <c r="B24" s="107"/>
      <c r="C24" s="108" t="s">
        <v>168</v>
      </c>
      <c r="D24" s="108"/>
      <c r="E24" s="108"/>
      <c r="F24" s="109" t="n">
        <v>96662</v>
      </c>
      <c r="G24" s="110" t="n">
        <v>123</v>
      </c>
      <c r="H24" s="110" t="n">
        <v>143</v>
      </c>
      <c r="I24" s="110" t="n">
        <v>1103</v>
      </c>
      <c r="J24" s="110" t="n">
        <v>610</v>
      </c>
      <c r="K24" s="110" t="n">
        <v>1718</v>
      </c>
      <c r="L24" s="110" t="n">
        <v>3540</v>
      </c>
      <c r="M24" s="110" t="n">
        <v>7704</v>
      </c>
      <c r="N24" s="110" t="n">
        <v>11657</v>
      </c>
      <c r="O24" s="110" t="n">
        <v>7828</v>
      </c>
      <c r="P24" s="110" t="n">
        <v>4439</v>
      </c>
      <c r="Q24" s="110" t="n">
        <v>8601</v>
      </c>
      <c r="R24" s="110" t="n">
        <v>12822</v>
      </c>
      <c r="S24" s="110" t="n">
        <v>11121</v>
      </c>
      <c r="T24" s="110" t="n">
        <v>25253</v>
      </c>
      <c r="U24" s="111" t="n">
        <v>14</v>
      </c>
    </row>
    <row r="25" customFormat="false" ht="9" hidden="false" customHeight="false" outlineLevel="0" collapsed="false">
      <c r="A25" s="106" t="n">
        <v>15</v>
      </c>
      <c r="B25" s="107"/>
      <c r="C25" s="107"/>
      <c r="D25" s="107"/>
      <c r="E25" s="112" t="s">
        <v>165</v>
      </c>
      <c r="F25" s="113" t="n">
        <v>953082</v>
      </c>
      <c r="G25" s="114" t="n">
        <v>685</v>
      </c>
      <c r="H25" s="114" t="n">
        <v>678</v>
      </c>
      <c r="I25" s="114" t="n">
        <v>4689</v>
      </c>
      <c r="J25" s="114" t="n">
        <v>2410</v>
      </c>
      <c r="K25" s="114" t="n">
        <v>7685</v>
      </c>
      <c r="L25" s="114" t="n">
        <v>18507</v>
      </c>
      <c r="M25" s="114" t="n">
        <v>49208</v>
      </c>
      <c r="N25" s="114" t="n">
        <v>90057</v>
      </c>
      <c r="O25" s="114" t="n">
        <v>70457</v>
      </c>
      <c r="P25" s="114" t="n">
        <v>42032</v>
      </c>
      <c r="Q25" s="114" t="n">
        <v>83907</v>
      </c>
      <c r="R25" s="114" t="n">
        <v>134159</v>
      </c>
      <c r="S25" s="114" t="n">
        <v>125550</v>
      </c>
      <c r="T25" s="114" t="n">
        <v>323058</v>
      </c>
      <c r="U25" s="111" t="n">
        <v>15</v>
      </c>
    </row>
    <row r="26" customFormat="false" ht="9" hidden="false" customHeight="false" outlineLevel="0" collapsed="false">
      <c r="A26" s="100"/>
      <c r="B26" s="104" t="s">
        <v>169</v>
      </c>
      <c r="C26" s="101"/>
      <c r="D26" s="101"/>
      <c r="E26" s="101"/>
      <c r="F26" s="105"/>
      <c r="G26" s="110"/>
      <c r="H26" s="110"/>
      <c r="I26" s="110"/>
      <c r="J26" s="110"/>
      <c r="K26" s="110"/>
      <c r="L26" s="110"/>
      <c r="M26" s="110"/>
      <c r="N26" s="110"/>
      <c r="O26" s="110"/>
      <c r="P26" s="110"/>
      <c r="Q26" s="110"/>
      <c r="R26" s="110"/>
      <c r="S26" s="110"/>
      <c r="T26" s="110"/>
      <c r="U26" s="111"/>
    </row>
    <row r="27" customFormat="false" ht="9" hidden="false" customHeight="false" outlineLevel="0" collapsed="false">
      <c r="A27" s="100"/>
      <c r="B27" s="104" t="s">
        <v>170</v>
      </c>
      <c r="C27" s="104"/>
      <c r="D27" s="104"/>
      <c r="E27" s="104"/>
      <c r="F27" s="105"/>
      <c r="G27" s="110"/>
      <c r="H27" s="110"/>
      <c r="I27" s="110"/>
      <c r="J27" s="110"/>
      <c r="K27" s="110"/>
      <c r="L27" s="110"/>
      <c r="M27" s="110"/>
      <c r="N27" s="110"/>
      <c r="O27" s="110"/>
      <c r="P27" s="110"/>
      <c r="Q27" s="110"/>
      <c r="R27" s="110"/>
      <c r="S27" s="110"/>
      <c r="T27" s="110"/>
      <c r="U27" s="111"/>
    </row>
    <row r="28" customFormat="false" ht="9" hidden="false" customHeight="false" outlineLevel="0" collapsed="false">
      <c r="A28" s="106" t="n">
        <v>16</v>
      </c>
      <c r="B28" s="107"/>
      <c r="C28" s="108" t="s">
        <v>171</v>
      </c>
      <c r="D28" s="108"/>
      <c r="E28" s="108"/>
      <c r="F28" s="109" t="n">
        <v>4965</v>
      </c>
      <c r="G28" s="115" t="n">
        <v>2</v>
      </c>
      <c r="H28" s="115" t="n">
        <v>2</v>
      </c>
      <c r="I28" s="110" t="n">
        <v>8</v>
      </c>
      <c r="J28" s="110" t="n">
        <v>12</v>
      </c>
      <c r="K28" s="110" t="n">
        <v>29</v>
      </c>
      <c r="L28" s="110" t="n">
        <v>89</v>
      </c>
      <c r="M28" s="110" t="n">
        <v>334</v>
      </c>
      <c r="N28" s="110" t="n">
        <v>639</v>
      </c>
      <c r="O28" s="110" t="n">
        <v>388</v>
      </c>
      <c r="P28" s="110" t="n">
        <v>205</v>
      </c>
      <c r="Q28" s="110" t="n">
        <v>485</v>
      </c>
      <c r="R28" s="110" t="n">
        <v>761</v>
      </c>
      <c r="S28" s="110" t="n">
        <v>606</v>
      </c>
      <c r="T28" s="110" t="n">
        <v>1405</v>
      </c>
      <c r="U28" s="111" t="n">
        <v>16</v>
      </c>
    </row>
    <row r="29" customFormat="false" ht="9" hidden="false" customHeight="false" outlineLevel="0" collapsed="false">
      <c r="A29" s="106" t="n">
        <v>17</v>
      </c>
      <c r="B29" s="107"/>
      <c r="C29" s="108" t="s">
        <v>172</v>
      </c>
      <c r="D29" s="108"/>
      <c r="E29" s="108"/>
      <c r="F29" s="109" t="n">
        <v>352522</v>
      </c>
      <c r="G29" s="110" t="n">
        <v>24</v>
      </c>
      <c r="H29" s="110" t="n">
        <v>18</v>
      </c>
      <c r="I29" s="110" t="n">
        <v>201</v>
      </c>
      <c r="J29" s="110" t="n">
        <v>195</v>
      </c>
      <c r="K29" s="110" t="n">
        <v>873</v>
      </c>
      <c r="L29" s="110" t="n">
        <v>2720</v>
      </c>
      <c r="M29" s="110" t="n">
        <v>11976</v>
      </c>
      <c r="N29" s="110" t="n">
        <v>34282</v>
      </c>
      <c r="O29" s="110" t="n">
        <v>36329</v>
      </c>
      <c r="P29" s="110" t="n">
        <v>22629</v>
      </c>
      <c r="Q29" s="110" t="n">
        <v>42541</v>
      </c>
      <c r="R29" s="110" t="n">
        <v>60079</v>
      </c>
      <c r="S29" s="110" t="n">
        <v>47362</v>
      </c>
      <c r="T29" s="110" t="n">
        <v>93293</v>
      </c>
      <c r="U29" s="111" t="n">
        <v>17</v>
      </c>
    </row>
    <row r="30" customFormat="false" ht="9" hidden="false" customHeight="false" outlineLevel="0" collapsed="false">
      <c r="A30" s="106" t="n">
        <v>18</v>
      </c>
      <c r="B30" s="107"/>
      <c r="C30" s="108" t="s">
        <v>173</v>
      </c>
      <c r="D30" s="108"/>
      <c r="E30" s="108"/>
      <c r="F30" s="109" t="n">
        <v>513184</v>
      </c>
      <c r="G30" s="110" t="n">
        <v>51</v>
      </c>
      <c r="H30" s="110" t="n">
        <v>53</v>
      </c>
      <c r="I30" s="110" t="n">
        <v>360</v>
      </c>
      <c r="J30" s="110" t="n">
        <v>245</v>
      </c>
      <c r="K30" s="110" t="n">
        <v>796</v>
      </c>
      <c r="L30" s="110" t="n">
        <v>2799</v>
      </c>
      <c r="M30" s="110" t="n">
        <v>12129</v>
      </c>
      <c r="N30" s="110" t="n">
        <v>37982</v>
      </c>
      <c r="O30" s="110" t="n">
        <v>42310</v>
      </c>
      <c r="P30" s="110" t="n">
        <v>26661</v>
      </c>
      <c r="Q30" s="110" t="n">
        <v>54993</v>
      </c>
      <c r="R30" s="110" t="n">
        <v>88678</v>
      </c>
      <c r="S30" s="110" t="n">
        <v>78118</v>
      </c>
      <c r="T30" s="110" t="n">
        <v>168009</v>
      </c>
      <c r="U30" s="111" t="n">
        <v>18</v>
      </c>
    </row>
    <row r="31" customFormat="false" ht="9" hidden="false" customHeight="false" outlineLevel="0" collapsed="false">
      <c r="A31" s="106" t="n">
        <v>19</v>
      </c>
      <c r="B31" s="107"/>
      <c r="C31" s="108" t="s">
        <v>174</v>
      </c>
      <c r="D31" s="108"/>
      <c r="E31" s="108"/>
      <c r="F31" s="109" t="n">
        <v>36334</v>
      </c>
      <c r="G31" s="110" t="n">
        <v>7</v>
      </c>
      <c r="H31" s="110" t="n">
        <v>11</v>
      </c>
      <c r="I31" s="110" t="n">
        <v>95</v>
      </c>
      <c r="J31" s="110" t="n">
        <v>41</v>
      </c>
      <c r="K31" s="110" t="n">
        <v>115</v>
      </c>
      <c r="L31" s="110" t="n">
        <v>440</v>
      </c>
      <c r="M31" s="110" t="n">
        <v>1540</v>
      </c>
      <c r="N31" s="110" t="n">
        <v>3035</v>
      </c>
      <c r="O31" s="110" t="n">
        <v>2065</v>
      </c>
      <c r="P31" s="110" t="n">
        <v>1421</v>
      </c>
      <c r="Q31" s="110" t="n">
        <v>3112</v>
      </c>
      <c r="R31" s="110" t="n">
        <v>5697</v>
      </c>
      <c r="S31" s="110" t="n">
        <v>5283</v>
      </c>
      <c r="T31" s="110" t="n">
        <v>13472</v>
      </c>
      <c r="U31" s="111" t="n">
        <v>19</v>
      </c>
    </row>
    <row r="32" customFormat="false" ht="9" hidden="false" customHeight="false" outlineLevel="0" collapsed="false">
      <c r="A32" s="106" t="n">
        <v>20</v>
      </c>
      <c r="B32" s="107"/>
      <c r="C32" s="107"/>
      <c r="D32" s="107"/>
      <c r="E32" s="112" t="s">
        <v>165</v>
      </c>
      <c r="F32" s="113" t="n">
        <v>907005</v>
      </c>
      <c r="G32" s="114" t="n">
        <v>84</v>
      </c>
      <c r="H32" s="114" t="n">
        <v>84</v>
      </c>
      <c r="I32" s="114" t="n">
        <v>664</v>
      </c>
      <c r="J32" s="114" t="n">
        <v>493</v>
      </c>
      <c r="K32" s="114" t="n">
        <v>1813</v>
      </c>
      <c r="L32" s="114" t="n">
        <v>6048</v>
      </c>
      <c r="M32" s="114" t="n">
        <v>25979</v>
      </c>
      <c r="N32" s="114" t="n">
        <v>75938</v>
      </c>
      <c r="O32" s="114" t="n">
        <v>81092</v>
      </c>
      <c r="P32" s="114" t="n">
        <v>50916</v>
      </c>
      <c r="Q32" s="114" t="n">
        <v>101131</v>
      </c>
      <c r="R32" s="114" t="n">
        <v>155215</v>
      </c>
      <c r="S32" s="114" t="n">
        <v>131369</v>
      </c>
      <c r="T32" s="114" t="n">
        <v>276179</v>
      </c>
      <c r="U32" s="111" t="n">
        <v>20</v>
      </c>
    </row>
    <row r="33" customFormat="false" ht="9" hidden="false" customHeight="false" outlineLevel="0" collapsed="false">
      <c r="A33" s="106"/>
      <c r="B33" s="104" t="s">
        <v>175</v>
      </c>
      <c r="C33" s="107"/>
      <c r="D33" s="107"/>
      <c r="E33" s="101"/>
      <c r="F33" s="105"/>
      <c r="G33" s="110"/>
      <c r="H33" s="110"/>
      <c r="I33" s="110"/>
      <c r="J33" s="110"/>
      <c r="K33" s="110"/>
      <c r="L33" s="110"/>
      <c r="M33" s="110"/>
      <c r="N33" s="110"/>
      <c r="O33" s="110"/>
      <c r="P33" s="110"/>
      <c r="Q33" s="110"/>
      <c r="R33" s="110"/>
      <c r="S33" s="110"/>
      <c r="T33" s="110"/>
      <c r="U33" s="111"/>
    </row>
    <row r="34" customFormat="false" ht="9" hidden="false" customHeight="false" outlineLevel="0" collapsed="false">
      <c r="A34" s="106" t="n">
        <v>21</v>
      </c>
      <c r="B34" s="107"/>
      <c r="C34" s="108" t="s">
        <v>176</v>
      </c>
      <c r="D34" s="108"/>
      <c r="E34" s="108"/>
      <c r="F34" s="109" t="n">
        <v>81027</v>
      </c>
      <c r="G34" s="110" t="n">
        <v>262</v>
      </c>
      <c r="H34" s="110" t="n">
        <v>213</v>
      </c>
      <c r="I34" s="110" t="n">
        <v>1369</v>
      </c>
      <c r="J34" s="110" t="n">
        <v>632</v>
      </c>
      <c r="K34" s="110" t="n">
        <v>1493</v>
      </c>
      <c r="L34" s="110" t="n">
        <v>2822</v>
      </c>
      <c r="M34" s="110" t="n">
        <v>5133</v>
      </c>
      <c r="N34" s="110" t="n">
        <v>6131</v>
      </c>
      <c r="O34" s="110" t="n">
        <v>3175</v>
      </c>
      <c r="P34" s="110" t="n">
        <v>1659</v>
      </c>
      <c r="Q34" s="110" t="n">
        <v>3275</v>
      </c>
      <c r="R34" s="110" t="n">
        <v>6348</v>
      </c>
      <c r="S34" s="110" t="n">
        <v>6557</v>
      </c>
      <c r="T34" s="110" t="n">
        <v>41958</v>
      </c>
      <c r="U34" s="111" t="n">
        <v>21</v>
      </c>
    </row>
    <row r="35" customFormat="false" ht="9" hidden="false" customHeight="false" outlineLevel="0" collapsed="false">
      <c r="A35" s="106" t="n">
        <v>22</v>
      </c>
      <c r="B35" s="107"/>
      <c r="C35" s="108" t="s">
        <v>177</v>
      </c>
      <c r="D35" s="108"/>
      <c r="E35" s="108"/>
      <c r="F35" s="109" t="n">
        <v>49151</v>
      </c>
      <c r="G35" s="110" t="n">
        <v>94</v>
      </c>
      <c r="H35" s="110" t="n">
        <v>65</v>
      </c>
      <c r="I35" s="110" t="n">
        <v>446</v>
      </c>
      <c r="J35" s="110" t="n">
        <v>190</v>
      </c>
      <c r="K35" s="110" t="n">
        <v>497</v>
      </c>
      <c r="L35" s="110" t="n">
        <v>1005</v>
      </c>
      <c r="M35" s="110" t="n">
        <v>1856</v>
      </c>
      <c r="N35" s="110" t="n">
        <v>2590</v>
      </c>
      <c r="O35" s="110" t="n">
        <v>1542</v>
      </c>
      <c r="P35" s="110" t="n">
        <v>850</v>
      </c>
      <c r="Q35" s="110" t="n">
        <v>1709</v>
      </c>
      <c r="R35" s="110" t="n">
        <v>3572</v>
      </c>
      <c r="S35" s="110" t="n">
        <v>4260</v>
      </c>
      <c r="T35" s="110" t="n">
        <v>30475</v>
      </c>
      <c r="U35" s="111" t="n">
        <v>22</v>
      </c>
    </row>
    <row r="36" customFormat="false" ht="9" hidden="false" customHeight="false" outlineLevel="0" collapsed="false">
      <c r="A36" s="106" t="n">
        <v>23</v>
      </c>
      <c r="B36" s="107"/>
      <c r="C36" s="108" t="s">
        <v>178</v>
      </c>
      <c r="D36" s="108"/>
      <c r="E36" s="108"/>
      <c r="F36" s="109" t="n">
        <v>214189</v>
      </c>
      <c r="G36" s="110" t="n">
        <v>191</v>
      </c>
      <c r="H36" s="110" t="n">
        <v>203</v>
      </c>
      <c r="I36" s="110" t="n">
        <v>1761</v>
      </c>
      <c r="J36" s="110" t="n">
        <v>857</v>
      </c>
      <c r="K36" s="110" t="n">
        <v>2377</v>
      </c>
      <c r="L36" s="110" t="n">
        <v>4780</v>
      </c>
      <c r="M36" s="110" t="n">
        <v>10985</v>
      </c>
      <c r="N36" s="110" t="n">
        <v>18437</v>
      </c>
      <c r="O36" s="110" t="n">
        <v>13619</v>
      </c>
      <c r="P36" s="110" t="n">
        <v>7877</v>
      </c>
      <c r="Q36" s="110" t="n">
        <v>15966</v>
      </c>
      <c r="R36" s="110" t="n">
        <v>23860</v>
      </c>
      <c r="S36" s="110" t="n">
        <v>21750</v>
      </c>
      <c r="T36" s="110" t="n">
        <v>91526</v>
      </c>
      <c r="U36" s="111" t="n">
        <v>23</v>
      </c>
    </row>
    <row r="37" customFormat="false" ht="9" hidden="false" customHeight="false" outlineLevel="0" collapsed="false">
      <c r="A37" s="106" t="n">
        <v>24</v>
      </c>
      <c r="B37" s="107"/>
      <c r="C37" s="107"/>
      <c r="D37" s="107"/>
      <c r="E37" s="112" t="s">
        <v>165</v>
      </c>
      <c r="F37" s="113" t="n">
        <v>344367</v>
      </c>
      <c r="G37" s="114" t="n">
        <v>547</v>
      </c>
      <c r="H37" s="114" t="n">
        <v>481</v>
      </c>
      <c r="I37" s="114" t="n">
        <v>3576</v>
      </c>
      <c r="J37" s="114" t="n">
        <v>1679</v>
      </c>
      <c r="K37" s="114" t="n">
        <v>4367</v>
      </c>
      <c r="L37" s="114" t="n">
        <v>8607</v>
      </c>
      <c r="M37" s="114" t="n">
        <v>17974</v>
      </c>
      <c r="N37" s="114" t="n">
        <v>27158</v>
      </c>
      <c r="O37" s="114" t="n">
        <v>18336</v>
      </c>
      <c r="P37" s="114" t="n">
        <v>10386</v>
      </c>
      <c r="Q37" s="114" t="n">
        <v>20950</v>
      </c>
      <c r="R37" s="114" t="n">
        <v>33780</v>
      </c>
      <c r="S37" s="114" t="n">
        <v>32567</v>
      </c>
      <c r="T37" s="114" t="n">
        <v>163959</v>
      </c>
      <c r="U37" s="111" t="n">
        <v>24</v>
      </c>
    </row>
    <row r="38" customFormat="false" ht="9" hidden="false" customHeight="false" outlineLevel="0" collapsed="false">
      <c r="A38" s="106"/>
      <c r="B38" s="104" t="s">
        <v>179</v>
      </c>
      <c r="C38" s="107"/>
      <c r="D38" s="107"/>
      <c r="E38" s="101"/>
      <c r="F38" s="105"/>
      <c r="G38" s="110"/>
      <c r="H38" s="110"/>
      <c r="I38" s="110"/>
      <c r="J38" s="110"/>
      <c r="K38" s="110"/>
      <c r="L38" s="110"/>
      <c r="M38" s="110"/>
      <c r="N38" s="110"/>
      <c r="O38" s="110"/>
      <c r="P38" s="110"/>
      <c r="Q38" s="110"/>
      <c r="R38" s="110"/>
      <c r="S38" s="110"/>
      <c r="T38" s="110"/>
      <c r="U38" s="111"/>
    </row>
    <row r="39" customFormat="false" ht="9" hidden="false" customHeight="false" outlineLevel="0" collapsed="false">
      <c r="A39" s="106"/>
      <c r="B39" s="104" t="s">
        <v>180</v>
      </c>
      <c r="C39" s="107"/>
      <c r="D39" s="107"/>
      <c r="E39" s="101"/>
      <c r="F39" s="105"/>
      <c r="G39" s="110"/>
      <c r="H39" s="110"/>
      <c r="I39" s="110"/>
      <c r="J39" s="110"/>
      <c r="K39" s="110"/>
      <c r="L39" s="110"/>
      <c r="M39" s="110"/>
      <c r="N39" s="110"/>
      <c r="O39" s="110"/>
      <c r="P39" s="110"/>
      <c r="Q39" s="110"/>
      <c r="R39" s="110"/>
      <c r="S39" s="110"/>
      <c r="T39" s="110"/>
      <c r="U39" s="111"/>
    </row>
    <row r="40" customFormat="false" ht="9" hidden="false" customHeight="false" outlineLevel="0" collapsed="false">
      <c r="A40" s="106" t="n">
        <v>25</v>
      </c>
      <c r="B40" s="107"/>
      <c r="C40" s="108" t="s">
        <v>181</v>
      </c>
      <c r="D40" s="108"/>
      <c r="E40" s="108"/>
      <c r="F40" s="109" t="n">
        <v>7017</v>
      </c>
      <c r="G40" s="110" t="n">
        <v>26</v>
      </c>
      <c r="H40" s="110" t="n">
        <v>33</v>
      </c>
      <c r="I40" s="110" t="n">
        <v>279</v>
      </c>
      <c r="J40" s="110" t="n">
        <v>135</v>
      </c>
      <c r="K40" s="110" t="n">
        <v>237</v>
      </c>
      <c r="L40" s="110" t="n">
        <v>480</v>
      </c>
      <c r="M40" s="110" t="n">
        <v>728</v>
      </c>
      <c r="N40" s="110" t="n">
        <v>1031</v>
      </c>
      <c r="O40" s="110" t="n">
        <v>688</v>
      </c>
      <c r="P40" s="110" t="n">
        <v>330</v>
      </c>
      <c r="Q40" s="110" t="n">
        <v>624</v>
      </c>
      <c r="R40" s="110" t="n">
        <v>743</v>
      </c>
      <c r="S40" s="110" t="n">
        <v>579</v>
      </c>
      <c r="T40" s="110" t="n">
        <v>1104</v>
      </c>
      <c r="U40" s="111" t="n">
        <v>25</v>
      </c>
    </row>
    <row r="41" customFormat="false" ht="9" hidden="false" customHeight="false" outlineLevel="0" collapsed="false">
      <c r="A41" s="106" t="n">
        <v>26</v>
      </c>
      <c r="B41" s="107"/>
      <c r="C41" s="108" t="s">
        <v>182</v>
      </c>
      <c r="D41" s="108"/>
      <c r="E41" s="108"/>
      <c r="F41" s="109" t="n">
        <v>25296</v>
      </c>
      <c r="G41" s="110" t="n">
        <v>201</v>
      </c>
      <c r="H41" s="110" t="n">
        <v>175</v>
      </c>
      <c r="I41" s="110" t="n">
        <v>835</v>
      </c>
      <c r="J41" s="110" t="n">
        <v>437</v>
      </c>
      <c r="K41" s="110" t="n">
        <v>1240</v>
      </c>
      <c r="L41" s="110" t="n">
        <v>2662</v>
      </c>
      <c r="M41" s="110" t="n">
        <v>3715</v>
      </c>
      <c r="N41" s="110" t="n">
        <v>3610</v>
      </c>
      <c r="O41" s="110" t="n">
        <v>1780</v>
      </c>
      <c r="P41" s="110" t="n">
        <v>783</v>
      </c>
      <c r="Q41" s="110" t="n">
        <v>1413</v>
      </c>
      <c r="R41" s="110" t="n">
        <v>2111</v>
      </c>
      <c r="S41" s="110" t="n">
        <v>1631</v>
      </c>
      <c r="T41" s="110" t="n">
        <v>4703</v>
      </c>
      <c r="U41" s="111" t="n">
        <v>26</v>
      </c>
    </row>
    <row r="42" customFormat="false" ht="9" hidden="false" customHeight="false" outlineLevel="0" collapsed="false">
      <c r="A42" s="106" t="n">
        <v>27</v>
      </c>
      <c r="B42" s="107"/>
      <c r="C42" s="116" t="s">
        <v>183</v>
      </c>
      <c r="D42" s="116"/>
      <c r="E42" s="116"/>
      <c r="F42" s="117"/>
      <c r="G42" s="110"/>
      <c r="H42" s="110"/>
      <c r="I42" s="110"/>
      <c r="J42" s="110"/>
      <c r="L42" s="110"/>
      <c r="M42" s="110"/>
      <c r="N42" s="110"/>
      <c r="O42" s="110"/>
      <c r="P42" s="110"/>
      <c r="Q42" s="110"/>
      <c r="S42" s="110"/>
      <c r="T42" s="110"/>
      <c r="U42" s="111"/>
    </row>
    <row r="43" customFormat="false" ht="9" hidden="false" customHeight="false" outlineLevel="0" collapsed="false">
      <c r="A43" s="106"/>
      <c r="B43" s="107"/>
      <c r="C43" s="107"/>
      <c r="D43" s="108" t="s">
        <v>184</v>
      </c>
      <c r="E43" s="108"/>
      <c r="F43" s="109" t="n">
        <v>22202</v>
      </c>
      <c r="G43" s="110" t="n">
        <v>258</v>
      </c>
      <c r="H43" s="110" t="n">
        <v>261</v>
      </c>
      <c r="I43" s="110" t="n">
        <v>1513</v>
      </c>
      <c r="J43" s="110" t="n">
        <v>664</v>
      </c>
      <c r="K43" s="110" t="n">
        <v>1756</v>
      </c>
      <c r="L43" s="110" t="n">
        <v>3211</v>
      </c>
      <c r="M43" s="110" t="n">
        <v>3813</v>
      </c>
      <c r="N43" s="110" t="n">
        <v>3009</v>
      </c>
      <c r="O43" s="110" t="n">
        <v>1517</v>
      </c>
      <c r="P43" s="110" t="n">
        <v>542</v>
      </c>
      <c r="Q43" s="110" t="n">
        <v>1068</v>
      </c>
      <c r="R43" s="110" t="n">
        <v>1529</v>
      </c>
      <c r="S43" s="110" t="n">
        <v>1014</v>
      </c>
      <c r="T43" s="110" t="n">
        <v>2047</v>
      </c>
      <c r="U43" s="111" t="n">
        <v>27</v>
      </c>
    </row>
    <row r="44" customFormat="false" ht="9" hidden="false" customHeight="false" outlineLevel="0" collapsed="false">
      <c r="A44" s="106" t="n">
        <v>28</v>
      </c>
      <c r="B44" s="107"/>
      <c r="C44" s="108" t="s">
        <v>185</v>
      </c>
      <c r="D44" s="108"/>
      <c r="E44" s="108"/>
      <c r="F44" s="109" t="n">
        <v>208248</v>
      </c>
      <c r="G44" s="110" t="n">
        <v>284</v>
      </c>
      <c r="H44" s="110" t="n">
        <v>407</v>
      </c>
      <c r="I44" s="110" t="n">
        <v>2735</v>
      </c>
      <c r="J44" s="110" t="n">
        <v>1112</v>
      </c>
      <c r="K44" s="110" t="n">
        <v>2912</v>
      </c>
      <c r="L44" s="110" t="n">
        <v>5313</v>
      </c>
      <c r="M44" s="110" t="n">
        <v>9802</v>
      </c>
      <c r="N44" s="110" t="n">
        <v>18165</v>
      </c>
      <c r="O44" s="110" t="n">
        <v>18509</v>
      </c>
      <c r="P44" s="110" t="n">
        <v>11146</v>
      </c>
      <c r="Q44" s="110" t="n">
        <v>20261</v>
      </c>
      <c r="R44" s="110" t="n">
        <v>28328</v>
      </c>
      <c r="S44" s="110" t="n">
        <v>24401</v>
      </c>
      <c r="T44" s="110" t="n">
        <v>64873</v>
      </c>
      <c r="U44" s="111" t="n">
        <v>28</v>
      </c>
    </row>
    <row r="45" customFormat="false" ht="9" hidden="false" customHeight="false" outlineLevel="0" collapsed="false">
      <c r="A45" s="106" t="n">
        <v>29</v>
      </c>
      <c r="B45" s="107"/>
      <c r="C45" s="108" t="s">
        <v>186</v>
      </c>
      <c r="D45" s="108"/>
      <c r="E45" s="108"/>
      <c r="F45" s="117" t="n">
        <v>9137</v>
      </c>
      <c r="G45" s="115" t="n">
        <v>15</v>
      </c>
      <c r="H45" s="110" t="n">
        <v>14</v>
      </c>
      <c r="I45" s="110" t="n">
        <v>77</v>
      </c>
      <c r="J45" s="110" t="n">
        <v>46</v>
      </c>
      <c r="K45" s="110" t="n">
        <v>106</v>
      </c>
      <c r="L45" s="110" t="n">
        <v>154</v>
      </c>
      <c r="M45" s="110" t="n">
        <v>407</v>
      </c>
      <c r="N45" s="110" t="n">
        <v>808</v>
      </c>
      <c r="O45" s="110" t="n">
        <v>857</v>
      </c>
      <c r="P45" s="110" t="n">
        <v>575</v>
      </c>
      <c r="Q45" s="110" t="n">
        <v>946</v>
      </c>
      <c r="R45" s="110" t="n">
        <v>1128</v>
      </c>
      <c r="S45" s="110" t="n">
        <v>858</v>
      </c>
      <c r="T45" s="110" t="n">
        <v>3146</v>
      </c>
      <c r="U45" s="111" t="n">
        <v>29</v>
      </c>
    </row>
    <row r="46" customFormat="false" ht="9" hidden="false" customHeight="false" outlineLevel="0" collapsed="false">
      <c r="A46" s="106" t="n">
        <v>30</v>
      </c>
      <c r="B46" s="107"/>
      <c r="C46" s="107"/>
      <c r="D46" s="107"/>
      <c r="E46" s="112" t="s">
        <v>165</v>
      </c>
      <c r="F46" s="113" t="n">
        <v>271900</v>
      </c>
      <c r="G46" s="114" t="n">
        <v>784</v>
      </c>
      <c r="H46" s="114" t="n">
        <v>890</v>
      </c>
      <c r="I46" s="114" t="n">
        <v>5439</v>
      </c>
      <c r="J46" s="114" t="n">
        <v>2394</v>
      </c>
      <c r="K46" s="114" t="n">
        <v>6251</v>
      </c>
      <c r="L46" s="114" t="n">
        <v>11820</v>
      </c>
      <c r="M46" s="114" t="n">
        <v>18465</v>
      </c>
      <c r="N46" s="114" t="n">
        <v>26623</v>
      </c>
      <c r="O46" s="114" t="n">
        <v>23351</v>
      </c>
      <c r="P46" s="114" t="n">
        <v>13376</v>
      </c>
      <c r="Q46" s="114" t="n">
        <v>24312</v>
      </c>
      <c r="R46" s="114" t="n">
        <v>33839</v>
      </c>
      <c r="S46" s="114" t="n">
        <v>28483</v>
      </c>
      <c r="T46" s="114" t="n">
        <v>75873</v>
      </c>
      <c r="U46" s="111" t="n">
        <v>30</v>
      </c>
    </row>
    <row r="47" customFormat="false" ht="9" hidden="false" customHeight="false" outlineLevel="0" collapsed="false">
      <c r="A47" s="106"/>
      <c r="B47" s="104" t="s">
        <v>187</v>
      </c>
      <c r="C47" s="107"/>
      <c r="D47" s="107"/>
      <c r="E47" s="101"/>
      <c r="F47" s="105"/>
      <c r="G47" s="110"/>
      <c r="H47" s="110"/>
      <c r="I47" s="110"/>
      <c r="J47" s="110"/>
      <c r="K47" s="110"/>
      <c r="L47" s="110"/>
      <c r="M47" s="110"/>
      <c r="N47" s="110"/>
      <c r="O47" s="110"/>
      <c r="P47" s="110"/>
      <c r="Q47" s="110"/>
      <c r="R47" s="110"/>
      <c r="S47" s="110"/>
      <c r="T47" s="110"/>
      <c r="U47" s="111"/>
    </row>
    <row r="48" customFormat="false" ht="9" hidden="false" customHeight="false" outlineLevel="0" collapsed="false">
      <c r="A48" s="106"/>
      <c r="B48" s="104" t="s">
        <v>188</v>
      </c>
      <c r="C48" s="107"/>
      <c r="D48" s="107"/>
      <c r="E48" s="101"/>
      <c r="F48" s="105"/>
      <c r="G48" s="110"/>
      <c r="H48" s="110"/>
      <c r="I48" s="110"/>
      <c r="J48" s="110"/>
      <c r="K48" s="110"/>
      <c r="L48" s="110"/>
      <c r="M48" s="110"/>
      <c r="N48" s="110"/>
      <c r="O48" s="110"/>
      <c r="P48" s="110"/>
      <c r="Q48" s="110"/>
      <c r="R48" s="110"/>
      <c r="S48" s="110"/>
      <c r="T48" s="110"/>
      <c r="U48" s="111"/>
    </row>
    <row r="49" customFormat="false" ht="9" hidden="false" customHeight="false" outlineLevel="0" collapsed="false">
      <c r="A49" s="106" t="n">
        <v>31</v>
      </c>
      <c r="B49" s="107"/>
      <c r="C49" s="108" t="s">
        <v>189</v>
      </c>
      <c r="D49" s="108"/>
      <c r="E49" s="108"/>
      <c r="F49" s="109" t="n">
        <v>2127</v>
      </c>
      <c r="G49" s="110" t="n">
        <v>3</v>
      </c>
      <c r="H49" s="110" t="n">
        <v>3</v>
      </c>
      <c r="I49" s="110" t="n">
        <v>11</v>
      </c>
      <c r="J49" s="110" t="n">
        <v>15</v>
      </c>
      <c r="K49" s="110" t="n">
        <v>89</v>
      </c>
      <c r="L49" s="110" t="n">
        <v>218</v>
      </c>
      <c r="M49" s="110" t="n">
        <v>505</v>
      </c>
      <c r="N49" s="110" t="n">
        <v>452</v>
      </c>
      <c r="O49" s="110" t="n">
        <v>187</v>
      </c>
      <c r="P49" s="110" t="n">
        <v>94</v>
      </c>
      <c r="Q49" s="110" t="n">
        <v>118</v>
      </c>
      <c r="R49" s="110" t="n">
        <v>154</v>
      </c>
      <c r="S49" s="110" t="n">
        <v>118</v>
      </c>
      <c r="T49" s="110" t="n">
        <v>160</v>
      </c>
      <c r="U49" s="111" t="n">
        <v>31</v>
      </c>
    </row>
    <row r="50" customFormat="false" ht="9" hidden="false" customHeight="false" outlineLevel="0" collapsed="false">
      <c r="A50" s="106" t="n">
        <v>32</v>
      </c>
      <c r="B50" s="107"/>
      <c r="C50" s="108" t="s">
        <v>190</v>
      </c>
      <c r="D50" s="108"/>
      <c r="E50" s="108"/>
      <c r="F50" s="109" t="n">
        <v>4563</v>
      </c>
      <c r="G50" s="110" t="n">
        <v>309</v>
      </c>
      <c r="H50" s="110" t="n">
        <v>149</v>
      </c>
      <c r="I50" s="110" t="n">
        <v>323</v>
      </c>
      <c r="J50" s="110" t="n">
        <v>54</v>
      </c>
      <c r="K50" s="110" t="n">
        <v>99</v>
      </c>
      <c r="L50" s="110" t="n">
        <v>200</v>
      </c>
      <c r="M50" s="110" t="n">
        <v>449</v>
      </c>
      <c r="N50" s="110" t="n">
        <v>584</v>
      </c>
      <c r="O50" s="110" t="n">
        <v>325</v>
      </c>
      <c r="P50" s="110" t="n">
        <v>175</v>
      </c>
      <c r="Q50" s="110" t="n">
        <v>281</v>
      </c>
      <c r="R50" s="110" t="n">
        <v>421</v>
      </c>
      <c r="S50" s="110" t="n">
        <v>334</v>
      </c>
      <c r="T50" s="110" t="n">
        <v>860</v>
      </c>
      <c r="U50" s="111" t="n">
        <v>32</v>
      </c>
    </row>
    <row r="51" customFormat="false" ht="9" hidden="false" customHeight="false" outlineLevel="0" collapsed="false">
      <c r="A51" s="106" t="n">
        <v>33</v>
      </c>
      <c r="B51" s="107"/>
      <c r="C51" s="108" t="s">
        <v>191</v>
      </c>
      <c r="D51" s="108"/>
      <c r="E51" s="108"/>
      <c r="F51" s="109" t="n">
        <v>168108</v>
      </c>
      <c r="G51" s="115" t="n">
        <v>0</v>
      </c>
      <c r="H51" s="115" t="n">
        <v>0</v>
      </c>
      <c r="I51" s="110" t="n">
        <v>2</v>
      </c>
      <c r="J51" s="110" t="n">
        <v>3</v>
      </c>
      <c r="K51" s="110" t="n">
        <v>25</v>
      </c>
      <c r="L51" s="110" t="n">
        <v>1031</v>
      </c>
      <c r="M51" s="110" t="n">
        <v>10688</v>
      </c>
      <c r="N51" s="110" t="n">
        <v>32394</v>
      </c>
      <c r="O51" s="110" t="n">
        <v>22149</v>
      </c>
      <c r="P51" s="110" t="n">
        <v>11683</v>
      </c>
      <c r="Q51" s="110" t="n">
        <v>19365</v>
      </c>
      <c r="R51" s="110" t="n">
        <v>23682</v>
      </c>
      <c r="S51" s="110" t="n">
        <v>15875</v>
      </c>
      <c r="T51" s="110" t="n">
        <v>31211</v>
      </c>
      <c r="U51" s="111" t="n">
        <v>33</v>
      </c>
    </row>
    <row r="52" customFormat="false" ht="9" hidden="false" customHeight="false" outlineLevel="0" collapsed="false">
      <c r="A52" s="106" t="n">
        <v>34</v>
      </c>
      <c r="B52" s="107"/>
      <c r="C52" s="107"/>
      <c r="D52" s="107"/>
      <c r="E52" s="112" t="s">
        <v>165</v>
      </c>
      <c r="F52" s="113" t="n">
        <v>174798</v>
      </c>
      <c r="G52" s="114" t="n">
        <v>312</v>
      </c>
      <c r="H52" s="114" t="n">
        <v>152</v>
      </c>
      <c r="I52" s="114" t="n">
        <v>336</v>
      </c>
      <c r="J52" s="114" t="n">
        <v>72</v>
      </c>
      <c r="K52" s="114" t="n">
        <v>213</v>
      </c>
      <c r="L52" s="114" t="n">
        <v>1449</v>
      </c>
      <c r="M52" s="114" t="n">
        <v>11642</v>
      </c>
      <c r="N52" s="114" t="n">
        <v>33430</v>
      </c>
      <c r="O52" s="114" t="n">
        <v>22661</v>
      </c>
      <c r="P52" s="114" t="n">
        <v>11952</v>
      </c>
      <c r="Q52" s="114" t="n">
        <v>19764</v>
      </c>
      <c r="R52" s="114" t="n">
        <v>24257</v>
      </c>
      <c r="S52" s="114" t="n">
        <v>16327</v>
      </c>
      <c r="T52" s="114" t="n">
        <v>32231</v>
      </c>
      <c r="U52" s="111" t="n">
        <v>34</v>
      </c>
    </row>
    <row r="53" customFormat="false" ht="9" hidden="false" customHeight="false" outlineLevel="0" collapsed="false">
      <c r="A53" s="100"/>
      <c r="B53" s="104" t="s">
        <v>192</v>
      </c>
      <c r="C53" s="101"/>
      <c r="D53" s="101"/>
      <c r="E53" s="101"/>
      <c r="F53" s="105"/>
      <c r="G53" s="110"/>
      <c r="H53" s="110"/>
      <c r="I53" s="110"/>
      <c r="J53" s="110"/>
      <c r="K53" s="110"/>
      <c r="L53" s="110"/>
      <c r="M53" s="110"/>
      <c r="N53" s="110"/>
      <c r="O53" s="110"/>
      <c r="P53" s="110"/>
      <c r="Q53" s="110"/>
      <c r="R53" s="110"/>
      <c r="S53" s="110"/>
      <c r="T53" s="110"/>
      <c r="U53" s="111"/>
    </row>
    <row r="54" customFormat="false" ht="9" hidden="false" customHeight="false" outlineLevel="0" collapsed="false">
      <c r="A54" s="100"/>
      <c r="B54" s="104" t="s">
        <v>193</v>
      </c>
      <c r="C54" s="101"/>
      <c r="D54" s="101"/>
      <c r="E54" s="101"/>
      <c r="F54" s="105"/>
      <c r="G54" s="110"/>
      <c r="H54" s="110"/>
      <c r="I54" s="110"/>
      <c r="J54" s="110"/>
      <c r="K54" s="110"/>
      <c r="L54" s="110"/>
      <c r="M54" s="110"/>
      <c r="N54" s="110"/>
      <c r="O54" s="110"/>
      <c r="P54" s="110"/>
      <c r="Q54" s="110"/>
      <c r="R54" s="110"/>
      <c r="S54" s="110"/>
      <c r="T54" s="110"/>
      <c r="U54" s="111"/>
    </row>
    <row r="55" customFormat="false" ht="9" hidden="false" customHeight="false" outlineLevel="0" collapsed="false">
      <c r="A55" s="106" t="n">
        <v>35</v>
      </c>
      <c r="B55" s="107"/>
      <c r="C55" s="108" t="s">
        <v>194</v>
      </c>
      <c r="D55" s="108"/>
      <c r="E55" s="108"/>
      <c r="F55" s="109" t="n">
        <v>345359</v>
      </c>
      <c r="G55" s="110" t="n">
        <v>775</v>
      </c>
      <c r="H55" s="110" t="n">
        <v>392</v>
      </c>
      <c r="I55" s="110" t="n">
        <v>1571</v>
      </c>
      <c r="J55" s="110" t="n">
        <v>560</v>
      </c>
      <c r="K55" s="110" t="n">
        <v>1227</v>
      </c>
      <c r="L55" s="110" t="n">
        <v>2116</v>
      </c>
      <c r="M55" s="110" t="n">
        <v>5647</v>
      </c>
      <c r="N55" s="110" t="n">
        <v>19147</v>
      </c>
      <c r="O55" s="110" t="n">
        <v>22569</v>
      </c>
      <c r="P55" s="110" t="n">
        <v>15410</v>
      </c>
      <c r="Q55" s="110" t="n">
        <v>32667</v>
      </c>
      <c r="R55" s="110" t="n">
        <v>55321</v>
      </c>
      <c r="S55" s="110" t="n">
        <v>53451</v>
      </c>
      <c r="T55" s="110" t="n">
        <v>134506</v>
      </c>
      <c r="U55" s="111" t="n">
        <v>35</v>
      </c>
    </row>
    <row r="56" customFormat="false" ht="9" hidden="false" customHeight="false" outlineLevel="0" collapsed="false">
      <c r="A56" s="106" t="n">
        <v>36</v>
      </c>
      <c r="B56" s="107"/>
      <c r="C56" s="108" t="s">
        <v>195</v>
      </c>
      <c r="D56" s="108"/>
      <c r="E56" s="108"/>
      <c r="F56" s="109" t="n">
        <v>322564</v>
      </c>
      <c r="G56" s="110" t="n">
        <v>224</v>
      </c>
      <c r="H56" s="110" t="n">
        <v>146</v>
      </c>
      <c r="I56" s="110" t="n">
        <v>593</v>
      </c>
      <c r="J56" s="110" t="n">
        <v>217</v>
      </c>
      <c r="K56" s="110" t="n">
        <v>455</v>
      </c>
      <c r="L56" s="110" t="n">
        <v>884</v>
      </c>
      <c r="M56" s="110" t="n">
        <v>3068</v>
      </c>
      <c r="N56" s="110" t="n">
        <v>13778</v>
      </c>
      <c r="O56" s="110" t="n">
        <v>17719</v>
      </c>
      <c r="P56" s="110" t="n">
        <v>11822</v>
      </c>
      <c r="Q56" s="110" t="n">
        <v>25466</v>
      </c>
      <c r="R56" s="110" t="n">
        <v>48465</v>
      </c>
      <c r="S56" s="110" t="n">
        <v>53402</v>
      </c>
      <c r="T56" s="110" t="n">
        <v>146325</v>
      </c>
      <c r="U56" s="111" t="n">
        <v>36</v>
      </c>
    </row>
    <row r="57" customFormat="false" ht="9" hidden="false" customHeight="false" outlineLevel="0" collapsed="false">
      <c r="A57" s="106" t="n">
        <v>37</v>
      </c>
      <c r="B57" s="107"/>
      <c r="C57" s="108" t="s">
        <v>196</v>
      </c>
      <c r="D57" s="108"/>
      <c r="E57" s="108"/>
      <c r="F57" s="109" t="n">
        <v>21370</v>
      </c>
      <c r="G57" s="110" t="n">
        <v>130</v>
      </c>
      <c r="H57" s="110" t="n">
        <v>70</v>
      </c>
      <c r="I57" s="110" t="n">
        <v>217</v>
      </c>
      <c r="J57" s="110" t="n">
        <v>48</v>
      </c>
      <c r="K57" s="110" t="n">
        <v>125</v>
      </c>
      <c r="L57" s="110" t="n">
        <v>254</v>
      </c>
      <c r="M57" s="110" t="n">
        <v>949</v>
      </c>
      <c r="N57" s="110" t="n">
        <v>3172</v>
      </c>
      <c r="O57" s="110" t="n">
        <v>2682</v>
      </c>
      <c r="P57" s="110" t="n">
        <v>1394</v>
      </c>
      <c r="Q57" s="110" t="n">
        <v>2668</v>
      </c>
      <c r="R57" s="110" t="n">
        <v>3472</v>
      </c>
      <c r="S57" s="110" t="n">
        <v>2437</v>
      </c>
      <c r="T57" s="110" t="n">
        <v>3752</v>
      </c>
      <c r="U57" s="111" t="n">
        <v>37</v>
      </c>
    </row>
    <row r="58" customFormat="false" ht="9" hidden="false" customHeight="false" outlineLevel="0" collapsed="false">
      <c r="A58" s="106" t="n">
        <v>38</v>
      </c>
      <c r="B58" s="107"/>
      <c r="C58" s="108" t="s">
        <v>197</v>
      </c>
      <c r="D58" s="108"/>
      <c r="E58" s="108"/>
      <c r="F58" s="109" t="n">
        <v>14347</v>
      </c>
      <c r="G58" s="110" t="n">
        <v>39</v>
      </c>
      <c r="H58" s="110" t="n">
        <v>41</v>
      </c>
      <c r="I58" s="110" t="n">
        <v>87</v>
      </c>
      <c r="J58" s="110" t="n">
        <v>29</v>
      </c>
      <c r="K58" s="110" t="n">
        <v>51</v>
      </c>
      <c r="L58" s="110" t="n">
        <v>131</v>
      </c>
      <c r="M58" s="110" t="n">
        <v>424</v>
      </c>
      <c r="N58" s="110" t="n">
        <v>1506</v>
      </c>
      <c r="O58" s="110" t="n">
        <v>1555</v>
      </c>
      <c r="P58" s="110" t="n">
        <v>840</v>
      </c>
      <c r="Q58" s="110" t="n">
        <v>1635</v>
      </c>
      <c r="R58" s="110" t="n">
        <v>2463</v>
      </c>
      <c r="S58" s="110" t="n">
        <v>2174</v>
      </c>
      <c r="T58" s="110" t="n">
        <v>3372</v>
      </c>
      <c r="U58" s="111" t="n">
        <v>38</v>
      </c>
    </row>
    <row r="59" customFormat="false" ht="9" hidden="false" customHeight="false" outlineLevel="0" collapsed="false">
      <c r="A59" s="106" t="n">
        <v>39</v>
      </c>
      <c r="B59" s="107"/>
      <c r="C59" s="108" t="s">
        <v>198</v>
      </c>
      <c r="D59" s="108"/>
      <c r="E59" s="108"/>
      <c r="F59" s="109" t="n">
        <v>144880</v>
      </c>
      <c r="G59" s="110" t="n">
        <v>86</v>
      </c>
      <c r="H59" s="110" t="n">
        <v>84</v>
      </c>
      <c r="I59" s="110" t="n">
        <v>868</v>
      </c>
      <c r="J59" s="110" t="n">
        <v>383</v>
      </c>
      <c r="K59" s="110" t="n">
        <v>802</v>
      </c>
      <c r="L59" s="110" t="n">
        <v>1606</v>
      </c>
      <c r="M59" s="110" t="n">
        <v>6033</v>
      </c>
      <c r="N59" s="110" t="n">
        <v>17599</v>
      </c>
      <c r="O59" s="110" t="n">
        <v>17200</v>
      </c>
      <c r="P59" s="110" t="n">
        <v>10195</v>
      </c>
      <c r="Q59" s="110" t="n">
        <v>17734</v>
      </c>
      <c r="R59" s="110" t="n">
        <v>23918</v>
      </c>
      <c r="S59" s="110" t="n">
        <v>19031</v>
      </c>
      <c r="T59" s="110" t="n">
        <v>29341</v>
      </c>
      <c r="U59" s="111" t="n">
        <v>39</v>
      </c>
    </row>
    <row r="60" customFormat="false" ht="9" hidden="false" customHeight="false" outlineLevel="0" collapsed="false">
      <c r="A60" s="106" t="n">
        <v>40</v>
      </c>
      <c r="B60" s="107"/>
      <c r="C60" s="108" t="s">
        <v>199</v>
      </c>
      <c r="D60" s="108"/>
      <c r="E60" s="108"/>
      <c r="F60" s="109" t="n">
        <v>84964</v>
      </c>
      <c r="G60" s="110" t="n">
        <v>47</v>
      </c>
      <c r="H60" s="110" t="n">
        <v>35</v>
      </c>
      <c r="I60" s="110" t="n">
        <v>277</v>
      </c>
      <c r="J60" s="110" t="n">
        <v>122</v>
      </c>
      <c r="K60" s="110" t="n">
        <v>280</v>
      </c>
      <c r="L60" s="110" t="n">
        <v>630</v>
      </c>
      <c r="M60" s="110" t="n">
        <v>2024</v>
      </c>
      <c r="N60" s="110" t="n">
        <v>7123</v>
      </c>
      <c r="O60" s="110" t="n">
        <v>7742</v>
      </c>
      <c r="P60" s="110" t="n">
        <v>4775</v>
      </c>
      <c r="Q60" s="110" t="n">
        <v>8970</v>
      </c>
      <c r="R60" s="110" t="n">
        <v>14287</v>
      </c>
      <c r="S60" s="110" t="n">
        <v>13719</v>
      </c>
      <c r="T60" s="110" t="n">
        <v>24933</v>
      </c>
      <c r="U60" s="111" t="n">
        <v>40</v>
      </c>
    </row>
    <row r="61" customFormat="false" ht="9" hidden="false" customHeight="false" outlineLevel="0" collapsed="false">
      <c r="A61" s="106" t="n">
        <v>41</v>
      </c>
      <c r="B61" s="107"/>
      <c r="C61" s="108" t="s">
        <v>200</v>
      </c>
      <c r="D61" s="108"/>
      <c r="E61" s="108"/>
      <c r="F61" s="109" t="n">
        <v>172936</v>
      </c>
      <c r="G61" s="110" t="n">
        <v>421</v>
      </c>
      <c r="H61" s="110" t="n">
        <v>215</v>
      </c>
      <c r="I61" s="110" t="n">
        <v>655</v>
      </c>
      <c r="J61" s="110" t="n">
        <v>225</v>
      </c>
      <c r="K61" s="110" t="n">
        <v>805</v>
      </c>
      <c r="L61" s="110" t="n">
        <v>3263</v>
      </c>
      <c r="M61" s="110" t="n">
        <v>12022</v>
      </c>
      <c r="N61" s="110" t="n">
        <v>26970</v>
      </c>
      <c r="O61" s="110" t="n">
        <v>19936</v>
      </c>
      <c r="P61" s="110" t="n">
        <v>10614</v>
      </c>
      <c r="Q61" s="110" t="n">
        <v>19524</v>
      </c>
      <c r="R61" s="110" t="n">
        <v>25545</v>
      </c>
      <c r="S61" s="110" t="n">
        <v>18877</v>
      </c>
      <c r="T61" s="110" t="n">
        <v>33864</v>
      </c>
      <c r="U61" s="111" t="n">
        <v>41</v>
      </c>
    </row>
    <row r="62" customFormat="false" ht="9" hidden="false" customHeight="false" outlineLevel="0" collapsed="false">
      <c r="A62" s="106" t="n">
        <v>42</v>
      </c>
      <c r="B62" s="107"/>
      <c r="C62" s="108" t="s">
        <v>201</v>
      </c>
      <c r="D62" s="108"/>
      <c r="E62" s="108"/>
      <c r="F62" s="109" t="n">
        <v>88206</v>
      </c>
      <c r="G62" s="110" t="n">
        <v>83</v>
      </c>
      <c r="H62" s="110" t="n">
        <v>62</v>
      </c>
      <c r="I62" s="110" t="n">
        <v>251</v>
      </c>
      <c r="J62" s="110" t="n">
        <v>99</v>
      </c>
      <c r="K62" s="110" t="n">
        <v>294</v>
      </c>
      <c r="L62" s="110" t="n">
        <v>936</v>
      </c>
      <c r="M62" s="110" t="n">
        <v>3889</v>
      </c>
      <c r="N62" s="110" t="n">
        <v>10064</v>
      </c>
      <c r="O62" s="110" t="n">
        <v>8396</v>
      </c>
      <c r="P62" s="110" t="n">
        <v>4724</v>
      </c>
      <c r="Q62" s="110" t="n">
        <v>9187</v>
      </c>
      <c r="R62" s="110" t="n">
        <v>14062</v>
      </c>
      <c r="S62" s="110" t="n">
        <v>11968</v>
      </c>
      <c r="T62" s="110" t="n">
        <v>24191</v>
      </c>
      <c r="U62" s="111" t="n">
        <v>42</v>
      </c>
    </row>
    <row r="63" customFormat="false" ht="9" hidden="false" customHeight="false" outlineLevel="0" collapsed="false">
      <c r="A63" s="106" t="n">
        <v>43</v>
      </c>
      <c r="B63" s="107"/>
      <c r="C63" s="108" t="s">
        <v>202</v>
      </c>
      <c r="D63" s="108"/>
      <c r="E63" s="108"/>
      <c r="F63" s="109" t="n">
        <v>92973</v>
      </c>
      <c r="G63" s="110" t="n">
        <v>155</v>
      </c>
      <c r="H63" s="110" t="n">
        <v>145</v>
      </c>
      <c r="I63" s="110" t="n">
        <v>647</v>
      </c>
      <c r="J63" s="110" t="n">
        <v>246</v>
      </c>
      <c r="K63" s="110" t="n">
        <v>827</v>
      </c>
      <c r="L63" s="110" t="n">
        <v>2495</v>
      </c>
      <c r="M63" s="110" t="n">
        <v>7135</v>
      </c>
      <c r="N63" s="110" t="n">
        <v>13835</v>
      </c>
      <c r="O63" s="110" t="n">
        <v>9948</v>
      </c>
      <c r="P63" s="110" t="n">
        <v>5622</v>
      </c>
      <c r="Q63" s="110" t="n">
        <v>10295</v>
      </c>
      <c r="R63" s="110" t="n">
        <v>14349</v>
      </c>
      <c r="S63" s="110" t="n">
        <v>10922</v>
      </c>
      <c r="T63" s="110" t="n">
        <v>16352</v>
      </c>
      <c r="U63" s="111" t="n">
        <v>43</v>
      </c>
    </row>
    <row r="64" customFormat="false" ht="9" hidden="false" customHeight="false" outlineLevel="0" collapsed="false">
      <c r="A64" s="106" t="n">
        <v>44</v>
      </c>
      <c r="B64" s="107"/>
      <c r="C64" s="108" t="s">
        <v>203</v>
      </c>
      <c r="D64" s="108"/>
      <c r="E64" s="108"/>
      <c r="F64" s="109" t="n">
        <v>59745</v>
      </c>
      <c r="G64" s="110" t="n">
        <v>49</v>
      </c>
      <c r="H64" s="110" t="n">
        <v>39</v>
      </c>
      <c r="I64" s="110" t="n">
        <v>243</v>
      </c>
      <c r="J64" s="110" t="n">
        <v>121</v>
      </c>
      <c r="K64" s="110" t="n">
        <v>375</v>
      </c>
      <c r="L64" s="110" t="n">
        <v>1144</v>
      </c>
      <c r="M64" s="110" t="n">
        <v>3448</v>
      </c>
      <c r="N64" s="110" t="n">
        <v>6974</v>
      </c>
      <c r="O64" s="110" t="n">
        <v>5303</v>
      </c>
      <c r="P64" s="110" t="n">
        <v>3071</v>
      </c>
      <c r="Q64" s="110" t="n">
        <v>6273</v>
      </c>
      <c r="R64" s="110" t="n">
        <v>9941</v>
      </c>
      <c r="S64" s="110" t="n">
        <v>8501</v>
      </c>
      <c r="T64" s="110" t="n">
        <v>14263</v>
      </c>
      <c r="U64" s="111" t="n">
        <v>44</v>
      </c>
    </row>
    <row r="65" customFormat="false" ht="9" hidden="false" customHeight="false" outlineLevel="0" collapsed="false">
      <c r="A65" s="106" t="n">
        <v>45</v>
      </c>
      <c r="B65" s="107"/>
      <c r="C65" s="108" t="s">
        <v>204</v>
      </c>
      <c r="D65" s="108"/>
      <c r="E65" s="108"/>
      <c r="F65" s="109" t="n">
        <v>116077</v>
      </c>
      <c r="G65" s="110" t="n">
        <v>20</v>
      </c>
      <c r="H65" s="110" t="n">
        <v>16</v>
      </c>
      <c r="I65" s="110" t="n">
        <v>60</v>
      </c>
      <c r="J65" s="110" t="n">
        <v>36</v>
      </c>
      <c r="K65" s="110" t="n">
        <v>456</v>
      </c>
      <c r="L65" s="110" t="n">
        <v>2722</v>
      </c>
      <c r="M65" s="110" t="n">
        <v>9910</v>
      </c>
      <c r="N65" s="110" t="n">
        <v>18533</v>
      </c>
      <c r="O65" s="110" t="n">
        <v>14040</v>
      </c>
      <c r="P65" s="110" t="n">
        <v>8297</v>
      </c>
      <c r="Q65" s="110" t="n">
        <v>15055</v>
      </c>
      <c r="R65" s="110" t="n">
        <v>18579</v>
      </c>
      <c r="S65" s="110" t="n">
        <v>12036</v>
      </c>
      <c r="T65" s="110" t="n">
        <v>16317</v>
      </c>
      <c r="U65" s="111" t="n">
        <v>45</v>
      </c>
    </row>
    <row r="66" customFormat="false" ht="9" hidden="false" customHeight="false" outlineLevel="0" collapsed="false">
      <c r="A66" s="106" t="n">
        <v>46</v>
      </c>
      <c r="B66" s="107"/>
      <c r="C66" s="108" t="s">
        <v>205</v>
      </c>
      <c r="D66" s="108"/>
      <c r="E66" s="108"/>
      <c r="F66" s="109" t="n">
        <v>43322</v>
      </c>
      <c r="G66" s="110" t="n">
        <v>9</v>
      </c>
      <c r="H66" s="110" t="n">
        <v>7</v>
      </c>
      <c r="I66" s="110" t="n">
        <v>45</v>
      </c>
      <c r="J66" s="110" t="n">
        <v>19</v>
      </c>
      <c r="K66" s="110" t="n">
        <v>71</v>
      </c>
      <c r="L66" s="110" t="n">
        <v>428</v>
      </c>
      <c r="M66" s="110" t="n">
        <v>1766</v>
      </c>
      <c r="N66" s="110" t="n">
        <v>4187</v>
      </c>
      <c r="O66" s="110" t="n">
        <v>3985</v>
      </c>
      <c r="P66" s="110" t="n">
        <v>2580</v>
      </c>
      <c r="Q66" s="110" t="n">
        <v>5036</v>
      </c>
      <c r="R66" s="110" t="n">
        <v>7736</v>
      </c>
      <c r="S66" s="110" t="n">
        <v>6572</v>
      </c>
      <c r="T66" s="110" t="n">
        <v>10881</v>
      </c>
      <c r="U66" s="111" t="n">
        <v>46</v>
      </c>
    </row>
    <row r="67" customFormat="false" ht="9" hidden="false" customHeight="false" outlineLevel="0" collapsed="false">
      <c r="A67" s="106" t="n">
        <v>47</v>
      </c>
      <c r="B67" s="107"/>
      <c r="C67" s="108" t="s">
        <v>206</v>
      </c>
      <c r="D67" s="108"/>
      <c r="E67" s="108"/>
      <c r="F67" s="109" t="n">
        <v>129610</v>
      </c>
      <c r="G67" s="110" t="n">
        <v>392</v>
      </c>
      <c r="H67" s="110" t="n">
        <v>601</v>
      </c>
      <c r="I67" s="110" t="n">
        <v>6366</v>
      </c>
      <c r="J67" s="110" t="n">
        <v>2853</v>
      </c>
      <c r="K67" s="110" t="n">
        <v>5632</v>
      </c>
      <c r="L67" s="110" t="n">
        <v>8928</v>
      </c>
      <c r="M67" s="110" t="n">
        <v>15686</v>
      </c>
      <c r="N67" s="110" t="n">
        <v>23605</v>
      </c>
      <c r="O67" s="110" t="n">
        <v>15998</v>
      </c>
      <c r="P67" s="110" t="n">
        <v>7701</v>
      </c>
      <c r="Q67" s="110" t="n">
        <v>11928</v>
      </c>
      <c r="R67" s="110" t="n">
        <v>12632</v>
      </c>
      <c r="S67" s="110" t="n">
        <v>7437</v>
      </c>
      <c r="T67" s="110" t="n">
        <v>9851</v>
      </c>
      <c r="U67" s="111" t="n">
        <v>47</v>
      </c>
    </row>
    <row r="68" customFormat="false" ht="9" hidden="false" customHeight="false" outlineLevel="0" collapsed="false">
      <c r="A68" s="106" t="n">
        <v>48</v>
      </c>
      <c r="B68" s="107"/>
      <c r="C68" s="108" t="s">
        <v>207</v>
      </c>
      <c r="D68" s="108"/>
      <c r="E68" s="108"/>
      <c r="F68" s="109" t="n">
        <v>60251</v>
      </c>
      <c r="G68" s="110" t="n">
        <v>62</v>
      </c>
      <c r="H68" s="110" t="n">
        <v>101</v>
      </c>
      <c r="I68" s="110" t="n">
        <v>846</v>
      </c>
      <c r="J68" s="110" t="n">
        <v>339</v>
      </c>
      <c r="K68" s="110" t="n">
        <v>792</v>
      </c>
      <c r="L68" s="110" t="n">
        <v>1667</v>
      </c>
      <c r="M68" s="110" t="n">
        <v>4630</v>
      </c>
      <c r="N68" s="110" t="n">
        <v>10833</v>
      </c>
      <c r="O68" s="110" t="n">
        <v>8517</v>
      </c>
      <c r="P68" s="110" t="n">
        <v>4207</v>
      </c>
      <c r="Q68" s="110" t="n">
        <v>6740</v>
      </c>
      <c r="R68" s="110" t="n">
        <v>8139</v>
      </c>
      <c r="S68" s="110" t="n">
        <v>5587</v>
      </c>
      <c r="T68" s="110" t="n">
        <v>7791</v>
      </c>
      <c r="U68" s="111" t="n">
        <v>48</v>
      </c>
    </row>
    <row r="69" customFormat="false" ht="9" hidden="false" customHeight="false" outlineLevel="0" collapsed="false">
      <c r="A69" s="106" t="n">
        <v>49</v>
      </c>
      <c r="B69" s="107"/>
      <c r="C69" s="108" t="s">
        <v>208</v>
      </c>
      <c r="D69" s="108"/>
      <c r="E69" s="108"/>
      <c r="F69" s="109" t="n">
        <v>36693</v>
      </c>
      <c r="G69" s="110" t="n">
        <v>324</v>
      </c>
      <c r="H69" s="110" t="n">
        <v>415</v>
      </c>
      <c r="I69" s="110" t="n">
        <v>1996</v>
      </c>
      <c r="J69" s="110" t="n">
        <v>611</v>
      </c>
      <c r="K69" s="110" t="n">
        <v>1348</v>
      </c>
      <c r="L69" s="110" t="n">
        <v>2387</v>
      </c>
      <c r="M69" s="110" t="n">
        <v>5246</v>
      </c>
      <c r="N69" s="110" t="n">
        <v>6601</v>
      </c>
      <c r="O69" s="110" t="n">
        <v>3993</v>
      </c>
      <c r="P69" s="110" t="n">
        <v>2041</v>
      </c>
      <c r="Q69" s="110" t="n">
        <v>3213</v>
      </c>
      <c r="R69" s="110" t="n">
        <v>3400</v>
      </c>
      <c r="S69" s="110" t="n">
        <v>2078</v>
      </c>
      <c r="T69" s="110" t="n">
        <v>3040</v>
      </c>
      <c r="U69" s="111" t="n">
        <v>49</v>
      </c>
    </row>
    <row r="70" customFormat="false" ht="9" hidden="false" customHeight="false" outlineLevel="0" collapsed="false">
      <c r="A70" s="106" t="n">
        <v>50</v>
      </c>
      <c r="B70" s="107"/>
      <c r="C70" s="108" t="s">
        <v>209</v>
      </c>
      <c r="D70" s="108"/>
      <c r="E70" s="108"/>
      <c r="F70" s="109" t="n">
        <v>14699</v>
      </c>
      <c r="G70" s="110" t="n">
        <v>44</v>
      </c>
      <c r="H70" s="110" t="n">
        <v>60</v>
      </c>
      <c r="I70" s="110" t="n">
        <v>297</v>
      </c>
      <c r="J70" s="110" t="n">
        <v>113</v>
      </c>
      <c r="K70" s="110" t="n">
        <v>221</v>
      </c>
      <c r="L70" s="110" t="n">
        <v>786</v>
      </c>
      <c r="M70" s="110" t="n">
        <v>2312</v>
      </c>
      <c r="N70" s="110" t="n">
        <v>2394</v>
      </c>
      <c r="O70" s="110" t="n">
        <v>1553</v>
      </c>
      <c r="P70" s="110" t="n">
        <v>846</v>
      </c>
      <c r="Q70" s="110" t="n">
        <v>1295</v>
      </c>
      <c r="R70" s="110" t="n">
        <v>1669</v>
      </c>
      <c r="S70" s="110" t="n">
        <v>1218</v>
      </c>
      <c r="T70" s="110" t="n">
        <v>1891</v>
      </c>
      <c r="U70" s="111" t="n">
        <v>50</v>
      </c>
    </row>
    <row r="71" customFormat="false" ht="9" hidden="false" customHeight="false" outlineLevel="0" collapsed="false">
      <c r="A71" s="106" t="n">
        <v>51</v>
      </c>
      <c r="B71" s="107"/>
      <c r="C71" s="107"/>
      <c r="D71" s="107"/>
      <c r="E71" s="112" t="s">
        <v>165</v>
      </c>
      <c r="F71" s="118" t="n">
        <v>1747996</v>
      </c>
      <c r="G71" s="119" t="n">
        <v>2860</v>
      </c>
      <c r="H71" s="119" t="n">
        <v>2429</v>
      </c>
      <c r="I71" s="119" t="n">
        <v>15019</v>
      </c>
      <c r="J71" s="119" t="n">
        <v>6021</v>
      </c>
      <c r="K71" s="119" t="n">
        <v>13761</v>
      </c>
      <c r="L71" s="119" t="n">
        <v>30377</v>
      </c>
      <c r="M71" s="119" t="n">
        <v>84189</v>
      </c>
      <c r="N71" s="119" t="n">
        <v>186321</v>
      </c>
      <c r="O71" s="119" t="n">
        <v>161136</v>
      </c>
      <c r="P71" s="119" t="n">
        <v>94139</v>
      </c>
      <c r="Q71" s="119" t="n">
        <v>177686</v>
      </c>
      <c r="R71" s="119" t="n">
        <v>263978</v>
      </c>
      <c r="S71" s="119" t="n">
        <v>229410</v>
      </c>
      <c r="T71" s="119" t="n">
        <v>480670</v>
      </c>
      <c r="U71" s="111" t="n">
        <v>51</v>
      </c>
    </row>
    <row r="72" customFormat="false" ht="9" hidden="false" customHeight="false" outlineLevel="0" collapsed="false">
      <c r="A72" s="100"/>
      <c r="B72" s="104" t="s">
        <v>210</v>
      </c>
      <c r="C72" s="101"/>
      <c r="D72" s="101"/>
      <c r="E72" s="101"/>
      <c r="F72" s="105"/>
      <c r="G72" s="110"/>
      <c r="H72" s="110"/>
      <c r="I72" s="110"/>
      <c r="J72" s="110"/>
      <c r="K72" s="110"/>
      <c r="L72" s="110"/>
      <c r="M72" s="110"/>
      <c r="N72" s="110"/>
      <c r="O72" s="110"/>
      <c r="P72" s="110"/>
      <c r="Q72" s="110"/>
      <c r="R72" s="110"/>
      <c r="S72" s="110"/>
      <c r="T72" s="110"/>
      <c r="U72" s="111"/>
    </row>
    <row r="73" customFormat="false" ht="9" hidden="false" customHeight="false" outlineLevel="0" collapsed="false">
      <c r="A73" s="106"/>
      <c r="B73" s="104" t="s">
        <v>211</v>
      </c>
      <c r="C73" s="107"/>
      <c r="D73" s="107"/>
      <c r="E73" s="101"/>
      <c r="F73" s="105"/>
      <c r="G73" s="110"/>
      <c r="H73" s="110"/>
      <c r="I73" s="110"/>
      <c r="J73" s="110"/>
      <c r="K73" s="110"/>
      <c r="L73" s="110"/>
      <c r="M73" s="110"/>
      <c r="N73" s="110"/>
      <c r="O73" s="110"/>
      <c r="P73" s="110"/>
      <c r="Q73" s="110"/>
      <c r="R73" s="110"/>
      <c r="S73" s="110"/>
      <c r="T73" s="110"/>
      <c r="U73" s="111"/>
    </row>
    <row r="74" customFormat="false" ht="9" hidden="false" customHeight="false" outlineLevel="0" collapsed="false">
      <c r="A74" s="106" t="n">
        <v>52</v>
      </c>
      <c r="B74" s="107"/>
      <c r="C74" s="108" t="s">
        <v>212</v>
      </c>
      <c r="D74" s="108"/>
      <c r="E74" s="108"/>
      <c r="F74" s="109" t="n">
        <v>16794</v>
      </c>
      <c r="G74" s="110" t="n">
        <v>28</v>
      </c>
      <c r="H74" s="110" t="n">
        <v>23</v>
      </c>
      <c r="I74" s="110" t="n">
        <v>243</v>
      </c>
      <c r="J74" s="110" t="n">
        <v>187</v>
      </c>
      <c r="K74" s="110" t="n">
        <v>843</v>
      </c>
      <c r="L74" s="110" t="n">
        <v>2140</v>
      </c>
      <c r="M74" s="110" t="n">
        <v>3883</v>
      </c>
      <c r="N74" s="110" t="n">
        <v>3193</v>
      </c>
      <c r="O74" s="110" t="n">
        <v>1220</v>
      </c>
      <c r="P74" s="110" t="n">
        <v>530</v>
      </c>
      <c r="Q74" s="110" t="n">
        <v>974</v>
      </c>
      <c r="R74" s="110" t="n">
        <v>1300</v>
      </c>
      <c r="S74" s="110" t="n">
        <v>836</v>
      </c>
      <c r="T74" s="110" t="n">
        <v>1394</v>
      </c>
      <c r="U74" s="111" t="n">
        <v>52</v>
      </c>
    </row>
    <row r="75" customFormat="false" ht="9" hidden="false" customHeight="false" outlineLevel="0" collapsed="false">
      <c r="A75" s="106" t="n">
        <v>53</v>
      </c>
      <c r="B75" s="107"/>
      <c r="C75" s="116" t="s">
        <v>213</v>
      </c>
      <c r="D75" s="116"/>
      <c r="E75" s="116"/>
      <c r="F75" s="105"/>
      <c r="G75" s="110"/>
      <c r="H75" s="110"/>
      <c r="I75" s="110"/>
      <c r="J75" s="110"/>
      <c r="K75" s="110"/>
      <c r="L75" s="110"/>
      <c r="M75" s="110"/>
      <c r="N75" s="110"/>
      <c r="O75" s="110"/>
      <c r="P75" s="110"/>
      <c r="Q75" s="110"/>
      <c r="S75" s="110"/>
      <c r="T75" s="110"/>
      <c r="U75" s="111"/>
    </row>
    <row r="76" customFormat="false" ht="9" hidden="false" customHeight="false" outlineLevel="0" collapsed="false">
      <c r="A76" s="106"/>
      <c r="B76" s="107"/>
      <c r="C76" s="101"/>
      <c r="D76" s="108" t="s">
        <v>214</v>
      </c>
      <c r="E76" s="108"/>
      <c r="F76" s="109" t="n">
        <v>96637</v>
      </c>
      <c r="G76" s="110" t="n">
        <v>308</v>
      </c>
      <c r="H76" s="110" t="n">
        <v>373</v>
      </c>
      <c r="I76" s="110" t="n">
        <v>2665</v>
      </c>
      <c r="J76" s="110" t="n">
        <v>1259</v>
      </c>
      <c r="K76" s="110" t="n">
        <v>3927</v>
      </c>
      <c r="L76" s="110" t="n">
        <v>8393</v>
      </c>
      <c r="M76" s="110" t="n">
        <v>17724</v>
      </c>
      <c r="N76" s="110" t="n">
        <v>17767</v>
      </c>
      <c r="O76" s="110" t="n">
        <v>8114</v>
      </c>
      <c r="P76" s="110" t="n">
        <v>3737</v>
      </c>
      <c r="Q76" s="110" t="n">
        <v>6601</v>
      </c>
      <c r="R76" s="110" t="n">
        <v>8597</v>
      </c>
      <c r="S76" s="110" t="n">
        <v>5945</v>
      </c>
      <c r="T76" s="110" t="n">
        <v>11227</v>
      </c>
      <c r="U76" s="111" t="n">
        <v>53</v>
      </c>
    </row>
    <row r="77" customFormat="false" ht="9" hidden="false" customHeight="false" outlineLevel="0" collapsed="false">
      <c r="A77" s="106" t="n">
        <v>54</v>
      </c>
      <c r="B77" s="107"/>
      <c r="C77" s="116" t="s">
        <v>215</v>
      </c>
      <c r="D77" s="116"/>
      <c r="E77" s="116"/>
      <c r="F77" s="117"/>
      <c r="G77" s="110"/>
      <c r="H77" s="110"/>
      <c r="I77" s="110"/>
      <c r="J77" s="110"/>
      <c r="K77" s="110"/>
      <c r="L77" s="110"/>
      <c r="M77" s="110"/>
      <c r="N77" s="110"/>
      <c r="O77" s="110"/>
      <c r="P77" s="110"/>
      <c r="Q77" s="110"/>
      <c r="R77" s="110"/>
      <c r="S77" s="110"/>
      <c r="T77" s="110"/>
      <c r="U77" s="111"/>
    </row>
    <row r="78" customFormat="false" ht="9" hidden="false" customHeight="false" outlineLevel="0" collapsed="false">
      <c r="A78" s="106"/>
      <c r="B78" s="107"/>
      <c r="C78" s="101"/>
      <c r="D78" s="108" t="s">
        <v>214</v>
      </c>
      <c r="E78" s="108"/>
      <c r="F78" s="109" t="n">
        <v>58171</v>
      </c>
      <c r="G78" s="110" t="n">
        <v>328</v>
      </c>
      <c r="H78" s="110" t="n">
        <v>342</v>
      </c>
      <c r="I78" s="110" t="n">
        <v>2740</v>
      </c>
      <c r="J78" s="110" t="n">
        <v>1406</v>
      </c>
      <c r="K78" s="110" t="n">
        <v>3293</v>
      </c>
      <c r="L78" s="110" t="n">
        <v>5612</v>
      </c>
      <c r="M78" s="110" t="n">
        <v>9443</v>
      </c>
      <c r="N78" s="110" t="n">
        <v>8706</v>
      </c>
      <c r="O78" s="110" t="n">
        <v>3659</v>
      </c>
      <c r="P78" s="110" t="n">
        <v>1721</v>
      </c>
      <c r="Q78" s="110" t="n">
        <v>3343</v>
      </c>
      <c r="R78" s="110" t="n">
        <v>4879</v>
      </c>
      <c r="S78" s="110" t="n">
        <v>3838</v>
      </c>
      <c r="T78" s="110" t="n">
        <v>8861</v>
      </c>
      <c r="U78" s="111" t="n">
        <v>54</v>
      </c>
    </row>
    <row r="79" customFormat="false" ht="9" hidden="false" customHeight="false" outlineLevel="0" collapsed="false">
      <c r="A79" s="106" t="n">
        <v>55</v>
      </c>
      <c r="B79" s="107"/>
      <c r="C79" s="116" t="s">
        <v>216</v>
      </c>
      <c r="D79" s="116"/>
      <c r="E79" s="116"/>
      <c r="F79" s="117"/>
      <c r="G79" s="110"/>
      <c r="H79" s="110"/>
      <c r="I79" s="110"/>
      <c r="J79" s="110"/>
      <c r="K79" s="110"/>
      <c r="L79" s="110"/>
      <c r="M79" s="110"/>
      <c r="N79" s="110"/>
      <c r="O79" s="110"/>
      <c r="P79" s="110"/>
      <c r="Q79" s="110"/>
      <c r="R79" s="110"/>
      <c r="S79" s="110"/>
      <c r="T79" s="110"/>
      <c r="U79" s="111"/>
    </row>
    <row r="80" customFormat="false" ht="9" hidden="false" customHeight="false" outlineLevel="0" collapsed="false">
      <c r="A80" s="106"/>
      <c r="B80" s="107"/>
      <c r="C80" s="101"/>
      <c r="D80" s="116" t="s">
        <v>217</v>
      </c>
      <c r="E80" s="116"/>
      <c r="F80" s="117"/>
      <c r="G80" s="110"/>
      <c r="H80" s="110"/>
      <c r="I80" s="110"/>
      <c r="J80" s="110"/>
      <c r="K80" s="110"/>
      <c r="L80" s="110"/>
      <c r="M80" s="110"/>
      <c r="N80" s="110"/>
      <c r="O80" s="110"/>
      <c r="P80" s="110"/>
      <c r="Q80" s="110"/>
      <c r="R80" s="110"/>
      <c r="T80" s="110"/>
      <c r="U80" s="111"/>
    </row>
    <row r="81" customFormat="false" ht="9" hidden="false" customHeight="false" outlineLevel="0" collapsed="false">
      <c r="A81" s="106"/>
      <c r="B81" s="107"/>
      <c r="C81" s="101"/>
      <c r="D81" s="108" t="s">
        <v>218</v>
      </c>
      <c r="E81" s="108"/>
      <c r="F81" s="109" t="n">
        <v>165528</v>
      </c>
      <c r="G81" s="110" t="n">
        <v>248</v>
      </c>
      <c r="H81" s="110" t="n">
        <v>249</v>
      </c>
      <c r="I81" s="110" t="n">
        <v>1971</v>
      </c>
      <c r="J81" s="110" t="n">
        <v>1039</v>
      </c>
      <c r="K81" s="110" t="n">
        <v>3172</v>
      </c>
      <c r="L81" s="110" t="n">
        <v>6801</v>
      </c>
      <c r="M81" s="110" t="n">
        <v>14024</v>
      </c>
      <c r="N81" s="110" t="n">
        <v>18292</v>
      </c>
      <c r="O81" s="110" t="n">
        <v>10766</v>
      </c>
      <c r="P81" s="110" t="n">
        <v>6113</v>
      </c>
      <c r="Q81" s="110" t="n">
        <v>12024</v>
      </c>
      <c r="R81" s="110" t="n">
        <v>17707</v>
      </c>
      <c r="S81" s="110" t="n">
        <v>15736</v>
      </c>
      <c r="T81" s="110" t="n">
        <v>57386</v>
      </c>
      <c r="U81" s="111" t="n">
        <v>55</v>
      </c>
    </row>
    <row r="82" customFormat="false" ht="9" hidden="false" customHeight="false" outlineLevel="0" collapsed="false">
      <c r="A82" s="106" t="n">
        <v>56</v>
      </c>
      <c r="B82" s="107"/>
      <c r="C82" s="116" t="s">
        <v>216</v>
      </c>
      <c r="D82" s="116"/>
      <c r="E82" s="116"/>
      <c r="F82" s="117"/>
      <c r="G82" s="110"/>
      <c r="H82" s="110"/>
      <c r="I82" s="110"/>
      <c r="J82" s="110"/>
      <c r="K82" s="110"/>
      <c r="L82" s="110"/>
      <c r="M82" s="110"/>
      <c r="N82" s="110"/>
      <c r="O82" s="110"/>
      <c r="P82" s="110"/>
      <c r="Q82" s="110"/>
      <c r="R82" s="110"/>
      <c r="S82" s="110"/>
      <c r="T82" s="110"/>
      <c r="U82" s="111"/>
    </row>
    <row r="83" customFormat="false" ht="9" hidden="false" customHeight="false" outlineLevel="0" collapsed="false">
      <c r="A83" s="106"/>
      <c r="B83" s="107"/>
      <c r="C83" s="101"/>
      <c r="D83" s="108" t="s">
        <v>219</v>
      </c>
      <c r="E83" s="108"/>
      <c r="F83" s="109" t="n">
        <v>251372</v>
      </c>
      <c r="G83" s="110" t="n">
        <v>691</v>
      </c>
      <c r="H83" s="110" t="n">
        <v>860</v>
      </c>
      <c r="I83" s="110" t="n">
        <v>5660</v>
      </c>
      <c r="J83" s="110" t="n">
        <v>2338</v>
      </c>
      <c r="K83" s="110" t="n">
        <v>5644</v>
      </c>
      <c r="L83" s="110" t="n">
        <v>10278</v>
      </c>
      <c r="M83" s="110" t="n">
        <v>19115</v>
      </c>
      <c r="N83" s="110" t="n">
        <v>26062</v>
      </c>
      <c r="O83" s="110" t="n">
        <v>16817</v>
      </c>
      <c r="P83" s="110" t="n">
        <v>9003</v>
      </c>
      <c r="Q83" s="110" t="n">
        <v>18054</v>
      </c>
      <c r="R83" s="110" t="n">
        <v>29171</v>
      </c>
      <c r="S83" s="110" t="n">
        <v>27876</v>
      </c>
      <c r="T83" s="110" t="n">
        <v>79803</v>
      </c>
      <c r="U83" s="111" t="n">
        <v>56</v>
      </c>
    </row>
    <row r="84" customFormat="false" ht="9" hidden="false" customHeight="false" outlineLevel="0" collapsed="false">
      <c r="A84" s="106" t="n">
        <v>57</v>
      </c>
      <c r="B84" s="107"/>
      <c r="C84" s="108" t="s">
        <v>220</v>
      </c>
      <c r="D84" s="108"/>
      <c r="E84" s="108"/>
      <c r="F84" s="109" t="n">
        <v>259165</v>
      </c>
      <c r="G84" s="110" t="n">
        <v>1866</v>
      </c>
      <c r="H84" s="110" t="n">
        <v>2444</v>
      </c>
      <c r="I84" s="110" t="n">
        <v>21987</v>
      </c>
      <c r="J84" s="110" t="n">
        <v>11482</v>
      </c>
      <c r="K84" s="110" t="n">
        <v>30141</v>
      </c>
      <c r="L84" s="110" t="n">
        <v>43355</v>
      </c>
      <c r="M84" s="110" t="n">
        <v>63065</v>
      </c>
      <c r="N84" s="110" t="n">
        <v>41204</v>
      </c>
      <c r="O84" s="110" t="n">
        <v>10989</v>
      </c>
      <c r="P84" s="110" t="n">
        <v>4293</v>
      </c>
      <c r="Q84" s="110" t="n">
        <v>7264</v>
      </c>
      <c r="R84" s="110" t="n">
        <v>9232</v>
      </c>
      <c r="S84" s="110" t="n">
        <v>5506</v>
      </c>
      <c r="T84" s="110" t="n">
        <v>6337</v>
      </c>
      <c r="U84" s="111" t="n">
        <v>57</v>
      </c>
    </row>
    <row r="85" customFormat="false" ht="9" hidden="false" customHeight="false" outlineLevel="0" collapsed="false">
      <c r="A85" s="106" t="n">
        <v>58</v>
      </c>
      <c r="B85" s="107"/>
      <c r="C85" s="108" t="s">
        <v>221</v>
      </c>
      <c r="D85" s="108"/>
      <c r="E85" s="108"/>
      <c r="F85" s="109" t="n">
        <v>162164</v>
      </c>
      <c r="G85" s="110" t="n">
        <v>16</v>
      </c>
      <c r="H85" s="110" t="n">
        <v>39</v>
      </c>
      <c r="I85" s="110" t="n">
        <v>412</v>
      </c>
      <c r="J85" s="110" t="n">
        <v>269</v>
      </c>
      <c r="K85" s="110" t="n">
        <v>2853</v>
      </c>
      <c r="L85" s="110" t="n">
        <v>12037</v>
      </c>
      <c r="M85" s="110" t="n">
        <v>31221</v>
      </c>
      <c r="N85" s="110" t="n">
        <v>37986</v>
      </c>
      <c r="O85" s="110" t="n">
        <v>17450</v>
      </c>
      <c r="P85" s="110" t="n">
        <v>8168</v>
      </c>
      <c r="Q85" s="110" t="n">
        <v>13251</v>
      </c>
      <c r="R85" s="110" t="n">
        <v>15689</v>
      </c>
      <c r="S85" s="110" t="n">
        <v>9443</v>
      </c>
      <c r="T85" s="110" t="n">
        <v>13330</v>
      </c>
      <c r="U85" s="111" t="n">
        <v>58</v>
      </c>
    </row>
    <row r="86" customFormat="false" ht="9" hidden="false" customHeight="false" outlineLevel="0" collapsed="false">
      <c r="A86" s="106" t="n">
        <v>59</v>
      </c>
      <c r="B86" s="107"/>
      <c r="C86" s="108" t="s">
        <v>222</v>
      </c>
      <c r="D86" s="108"/>
      <c r="E86" s="108"/>
      <c r="F86" s="109" t="n">
        <v>105355</v>
      </c>
      <c r="G86" s="110" t="n">
        <v>23</v>
      </c>
      <c r="H86" s="110" t="n">
        <v>59</v>
      </c>
      <c r="I86" s="110" t="n">
        <v>721</v>
      </c>
      <c r="J86" s="110" t="n">
        <v>306</v>
      </c>
      <c r="K86" s="110" t="n">
        <v>1664</v>
      </c>
      <c r="L86" s="110" t="n">
        <v>4842</v>
      </c>
      <c r="M86" s="110" t="n">
        <v>13268</v>
      </c>
      <c r="N86" s="110" t="n">
        <v>24251</v>
      </c>
      <c r="O86" s="110" t="n">
        <v>16671</v>
      </c>
      <c r="P86" s="110" t="n">
        <v>7933</v>
      </c>
      <c r="Q86" s="110" t="n">
        <v>10798</v>
      </c>
      <c r="R86" s="110" t="n">
        <v>10637</v>
      </c>
      <c r="S86" s="110" t="n">
        <v>6072</v>
      </c>
      <c r="T86" s="110" t="n">
        <v>8110</v>
      </c>
      <c r="U86" s="111" t="n">
        <v>59</v>
      </c>
    </row>
    <row r="87" customFormat="false" ht="9" hidden="false" customHeight="false" outlineLevel="0" collapsed="false">
      <c r="A87" s="106" t="n">
        <v>60</v>
      </c>
      <c r="B87" s="107"/>
      <c r="C87" s="108" t="s">
        <v>223</v>
      </c>
      <c r="D87" s="108"/>
      <c r="E87" s="108"/>
      <c r="F87" s="109" t="n">
        <v>37657</v>
      </c>
      <c r="G87" s="110" t="n">
        <v>4</v>
      </c>
      <c r="H87" s="110" t="n">
        <v>6</v>
      </c>
      <c r="I87" s="110" t="n">
        <v>70</v>
      </c>
      <c r="J87" s="110" t="n">
        <v>34</v>
      </c>
      <c r="K87" s="110" t="n">
        <v>341</v>
      </c>
      <c r="L87" s="110" t="n">
        <v>1246</v>
      </c>
      <c r="M87" s="110" t="n">
        <v>6137</v>
      </c>
      <c r="N87" s="110" t="n">
        <v>11648</v>
      </c>
      <c r="O87" s="110" t="n">
        <v>5945</v>
      </c>
      <c r="P87" s="110" t="n">
        <v>2637</v>
      </c>
      <c r="Q87" s="110" t="n">
        <v>3664</v>
      </c>
      <c r="R87" s="110" t="n">
        <v>3290</v>
      </c>
      <c r="S87" s="110" t="n">
        <v>1408</v>
      </c>
      <c r="T87" s="110" t="n">
        <v>1227</v>
      </c>
      <c r="U87" s="111" t="n">
        <v>60</v>
      </c>
    </row>
    <row r="88" customFormat="false" ht="9" hidden="false" customHeight="false" outlineLevel="0" collapsed="false">
      <c r="A88" s="106" t="n">
        <v>61</v>
      </c>
      <c r="B88" s="107"/>
      <c r="C88" s="107"/>
      <c r="D88" s="107"/>
      <c r="E88" s="112" t="s">
        <v>165</v>
      </c>
      <c r="F88" s="113" t="n">
        <v>1152843</v>
      </c>
      <c r="G88" s="119" t="n">
        <v>3512</v>
      </c>
      <c r="H88" s="119" t="n">
        <v>4395</v>
      </c>
      <c r="I88" s="119" t="n">
        <v>36469</v>
      </c>
      <c r="J88" s="119" t="n">
        <v>18320</v>
      </c>
      <c r="K88" s="119" t="n">
        <v>51878</v>
      </c>
      <c r="L88" s="119" t="n">
        <v>94704</v>
      </c>
      <c r="M88" s="119" t="n">
        <v>177880</v>
      </c>
      <c r="N88" s="119" t="n">
        <v>189109</v>
      </c>
      <c r="O88" s="119" t="n">
        <v>91631</v>
      </c>
      <c r="P88" s="119" t="n">
        <v>44135</v>
      </c>
      <c r="Q88" s="119" t="n">
        <v>75973</v>
      </c>
      <c r="R88" s="119" t="n">
        <v>100502</v>
      </c>
      <c r="S88" s="119" t="n">
        <v>76660</v>
      </c>
      <c r="T88" s="119" t="n">
        <v>187675</v>
      </c>
      <c r="U88" s="111" t="n">
        <v>61</v>
      </c>
    </row>
    <row r="89" customFormat="false" ht="9" hidden="false" customHeight="false" outlineLevel="0" collapsed="false">
      <c r="A89" s="106"/>
      <c r="B89" s="104" t="s">
        <v>224</v>
      </c>
      <c r="C89" s="107"/>
      <c r="D89" s="107"/>
      <c r="E89" s="101"/>
      <c r="F89" s="105"/>
      <c r="G89" s="110"/>
      <c r="H89" s="110"/>
      <c r="I89" s="110"/>
      <c r="J89" s="110"/>
      <c r="K89" s="110"/>
      <c r="L89" s="110"/>
      <c r="M89" s="110"/>
      <c r="N89" s="110"/>
      <c r="O89" s="110"/>
      <c r="P89" s="110"/>
      <c r="Q89" s="110"/>
      <c r="R89" s="110"/>
      <c r="S89" s="110"/>
      <c r="T89" s="110"/>
      <c r="U89" s="111"/>
    </row>
    <row r="90" customFormat="false" ht="9" hidden="false" customHeight="false" outlineLevel="0" collapsed="false">
      <c r="A90" s="106" t="n">
        <v>62</v>
      </c>
      <c r="B90" s="107"/>
      <c r="C90" s="108" t="s">
        <v>225</v>
      </c>
      <c r="D90" s="108"/>
      <c r="E90" s="108"/>
      <c r="F90" s="109" t="n">
        <v>81408</v>
      </c>
      <c r="G90" s="110" t="n">
        <v>32</v>
      </c>
      <c r="H90" s="110" t="n">
        <v>23</v>
      </c>
      <c r="I90" s="110" t="n">
        <v>249</v>
      </c>
      <c r="J90" s="110" t="n">
        <v>131</v>
      </c>
      <c r="K90" s="110" t="n">
        <v>354</v>
      </c>
      <c r="L90" s="110" t="n">
        <v>1015</v>
      </c>
      <c r="M90" s="110" t="n">
        <v>2943</v>
      </c>
      <c r="N90" s="110" t="n">
        <v>7359</v>
      </c>
      <c r="O90" s="110" t="n">
        <v>7990</v>
      </c>
      <c r="P90" s="110" t="n">
        <v>4591</v>
      </c>
      <c r="Q90" s="110" t="n">
        <v>8917</v>
      </c>
      <c r="R90" s="110" t="n">
        <v>13651</v>
      </c>
      <c r="S90" s="110" t="n">
        <v>11951</v>
      </c>
      <c r="T90" s="110" t="n">
        <v>22202</v>
      </c>
      <c r="U90" s="111" t="n">
        <v>62</v>
      </c>
    </row>
    <row r="91" customFormat="false" ht="9" hidden="false" customHeight="false" outlineLevel="0" collapsed="false">
      <c r="A91" s="106" t="n">
        <v>63</v>
      </c>
      <c r="B91" s="107"/>
      <c r="C91" s="108" t="s">
        <v>226</v>
      </c>
      <c r="D91" s="108"/>
      <c r="E91" s="108"/>
      <c r="F91" s="109" t="n">
        <v>922086</v>
      </c>
      <c r="G91" s="110" t="n">
        <v>6344</v>
      </c>
      <c r="H91" s="110" t="n">
        <v>5668</v>
      </c>
      <c r="I91" s="110" t="n">
        <v>26951</v>
      </c>
      <c r="J91" s="110" t="n">
        <v>8726</v>
      </c>
      <c r="K91" s="110" t="n">
        <v>19089</v>
      </c>
      <c r="L91" s="110" t="n">
        <v>35637</v>
      </c>
      <c r="M91" s="110" t="n">
        <v>82043</v>
      </c>
      <c r="N91" s="110" t="n">
        <v>126418</v>
      </c>
      <c r="O91" s="110" t="n">
        <v>86970</v>
      </c>
      <c r="P91" s="110" t="n">
        <v>45868</v>
      </c>
      <c r="Q91" s="110" t="n">
        <v>78694</v>
      </c>
      <c r="R91" s="110" t="n">
        <v>103919</v>
      </c>
      <c r="S91" s="110" t="n">
        <v>84774</v>
      </c>
      <c r="T91" s="110" t="n">
        <v>210985</v>
      </c>
      <c r="U91" s="111" t="n">
        <v>63</v>
      </c>
    </row>
    <row r="92" customFormat="false" ht="9" hidden="false" customHeight="false" outlineLevel="0" collapsed="false">
      <c r="A92" s="106" t="n">
        <v>64</v>
      </c>
      <c r="B92" s="107"/>
      <c r="C92" s="107"/>
      <c r="D92" s="107"/>
      <c r="E92" s="112" t="s">
        <v>165</v>
      </c>
      <c r="F92" s="113" t="n">
        <v>1003494</v>
      </c>
      <c r="G92" s="119" t="n">
        <v>6376</v>
      </c>
      <c r="H92" s="119" t="n">
        <v>5691</v>
      </c>
      <c r="I92" s="119" t="n">
        <v>27200</v>
      </c>
      <c r="J92" s="119" t="n">
        <v>8857</v>
      </c>
      <c r="K92" s="119" t="n">
        <v>19443</v>
      </c>
      <c r="L92" s="119" t="n">
        <v>36652</v>
      </c>
      <c r="M92" s="119" t="n">
        <v>84986</v>
      </c>
      <c r="N92" s="119" t="n">
        <v>133777</v>
      </c>
      <c r="O92" s="119" t="n">
        <v>94960</v>
      </c>
      <c r="P92" s="119" t="n">
        <v>50459</v>
      </c>
      <c r="Q92" s="119" t="n">
        <v>87611</v>
      </c>
      <c r="R92" s="119" t="n">
        <v>117570</v>
      </c>
      <c r="S92" s="119" t="n">
        <v>96725</v>
      </c>
      <c r="T92" s="119" t="n">
        <v>233187</v>
      </c>
      <c r="U92" s="111" t="n">
        <v>64</v>
      </c>
    </row>
    <row r="93" customFormat="false" ht="9" hidden="false" customHeight="false" outlineLevel="0" collapsed="false">
      <c r="A93" s="106"/>
      <c r="B93" s="107"/>
      <c r="C93" s="107"/>
      <c r="D93" s="107"/>
      <c r="E93" s="101"/>
      <c r="F93" s="105"/>
      <c r="G93" s="110"/>
      <c r="H93" s="110"/>
      <c r="I93" s="110"/>
      <c r="J93" s="110"/>
      <c r="K93" s="110"/>
      <c r="L93" s="110"/>
      <c r="M93" s="110"/>
      <c r="N93" s="110"/>
      <c r="O93" s="110"/>
      <c r="P93" s="110"/>
      <c r="Q93" s="110"/>
      <c r="R93" s="110"/>
      <c r="S93" s="110"/>
      <c r="T93" s="110"/>
      <c r="U93" s="111"/>
    </row>
    <row r="94" customFormat="false" ht="9" hidden="false" customHeight="false" outlineLevel="0" collapsed="false">
      <c r="A94" s="106" t="n">
        <v>65</v>
      </c>
      <c r="B94" s="107"/>
      <c r="C94" s="107"/>
      <c r="D94" s="107"/>
      <c r="E94" s="112" t="s">
        <v>227</v>
      </c>
      <c r="F94" s="113" t="n">
        <v>6638892</v>
      </c>
      <c r="G94" s="114" t="n">
        <v>15276</v>
      </c>
      <c r="H94" s="114" t="n">
        <v>14885</v>
      </c>
      <c r="I94" s="114" t="n">
        <v>93824</v>
      </c>
      <c r="J94" s="114" t="n">
        <v>40471</v>
      </c>
      <c r="K94" s="114" t="n">
        <v>106209</v>
      </c>
      <c r="L94" s="114" t="n">
        <v>210406</v>
      </c>
      <c r="M94" s="114" t="n">
        <v>476492</v>
      </c>
      <c r="N94" s="114" t="n">
        <v>770516</v>
      </c>
      <c r="O94" s="114" t="n">
        <v>568325</v>
      </c>
      <c r="P94" s="114" t="n">
        <v>319984</v>
      </c>
      <c r="Q94" s="114" t="n">
        <v>596952</v>
      </c>
      <c r="R94" s="114" t="n">
        <v>872950</v>
      </c>
      <c r="S94" s="114" t="n">
        <v>745623</v>
      </c>
      <c r="T94" s="114" t="n">
        <v>1806979</v>
      </c>
      <c r="U94" s="111" t="n">
        <v>65</v>
      </c>
    </row>
    <row r="95" customFormat="false" ht="13.5" hidden="false" customHeight="true" outlineLevel="0" collapsed="false">
      <c r="F95" s="101"/>
      <c r="G95" s="120"/>
      <c r="H95" s="110"/>
      <c r="I95" s="110"/>
      <c r="J95" s="110"/>
      <c r="K95" s="110"/>
      <c r="L95" s="110"/>
      <c r="M95" s="110"/>
      <c r="N95" s="110"/>
      <c r="O95" s="110"/>
      <c r="P95" s="110"/>
      <c r="Q95" s="110"/>
      <c r="R95" s="110"/>
      <c r="S95" s="110"/>
      <c r="T95" s="110"/>
      <c r="U95" s="121"/>
    </row>
    <row r="96" customFormat="false" ht="12.75" hidden="false" customHeight="true" outlineLevel="0" collapsed="false">
      <c r="A96" s="60" t="n">
        <v>8</v>
      </c>
      <c r="B96" s="60"/>
      <c r="C96" s="60"/>
      <c r="D96" s="60"/>
      <c r="E96" s="60"/>
      <c r="F96" s="60"/>
      <c r="G96" s="60"/>
      <c r="H96" s="60"/>
      <c r="I96" s="122" t="n">
        <v>9</v>
      </c>
      <c r="J96" s="122"/>
      <c r="K96" s="122"/>
      <c r="L96" s="122"/>
      <c r="M96" s="122"/>
      <c r="N96" s="122"/>
      <c r="O96" s="122"/>
      <c r="P96" s="122"/>
      <c r="Q96" s="122"/>
      <c r="R96" s="122"/>
      <c r="S96" s="122"/>
      <c r="T96" s="122"/>
      <c r="U96" s="122"/>
    </row>
    <row r="98" customFormat="false" ht="9" hidden="false" customHeight="false" outlineLevel="0" collapsed="false">
      <c r="G98" s="110"/>
      <c r="H98" s="110"/>
      <c r="I98" s="110"/>
      <c r="J98" s="110"/>
      <c r="K98" s="110"/>
      <c r="L98" s="110"/>
      <c r="M98" s="110"/>
      <c r="N98" s="110"/>
      <c r="O98" s="110"/>
      <c r="P98" s="110"/>
      <c r="Q98" s="110"/>
      <c r="R98" s="110"/>
      <c r="S98" s="110"/>
      <c r="T98" s="110"/>
      <c r="U98" s="110"/>
    </row>
    <row r="99" customFormat="false" ht="9" hidden="false" customHeight="false" outlineLevel="0" collapsed="false">
      <c r="G99" s="110"/>
      <c r="H99" s="110"/>
      <c r="I99" s="110"/>
      <c r="J99" s="110"/>
      <c r="K99" s="110"/>
      <c r="L99" s="110"/>
      <c r="M99" s="110"/>
      <c r="N99" s="110"/>
      <c r="O99" s="110"/>
      <c r="P99" s="110"/>
      <c r="Q99" s="110"/>
      <c r="R99" s="110"/>
      <c r="S99" s="110"/>
      <c r="T99" s="110"/>
      <c r="U99" s="110"/>
    </row>
    <row r="100" customFormat="false" ht="9" hidden="false" customHeight="false" outlineLevel="0" collapsed="false">
      <c r="G100" s="110"/>
      <c r="H100" s="110"/>
      <c r="I100" s="110"/>
      <c r="J100" s="110"/>
      <c r="K100" s="110"/>
      <c r="L100" s="110"/>
      <c r="M100" s="110"/>
      <c r="N100" s="110"/>
      <c r="O100" s="110"/>
      <c r="P100" s="110"/>
      <c r="Q100" s="110"/>
      <c r="R100" s="110"/>
      <c r="S100" s="110"/>
      <c r="T100" s="110"/>
      <c r="U100" s="110"/>
    </row>
    <row r="101" customFormat="false" ht="9" hidden="false" customHeight="false" outlineLevel="0" collapsed="false">
      <c r="G101" s="110"/>
      <c r="H101" s="110"/>
      <c r="I101" s="110"/>
      <c r="J101" s="110"/>
      <c r="K101" s="110"/>
      <c r="L101" s="110"/>
      <c r="M101" s="110"/>
      <c r="N101" s="110"/>
      <c r="O101" s="110"/>
      <c r="P101" s="110"/>
      <c r="Q101" s="110"/>
      <c r="R101" s="110"/>
      <c r="S101" s="110"/>
      <c r="T101" s="110"/>
      <c r="U101" s="110"/>
    </row>
    <row r="102" customFormat="false" ht="9" hidden="false" customHeight="false" outlineLevel="0" collapsed="false">
      <c r="G102" s="110"/>
      <c r="H102" s="110"/>
      <c r="I102" s="110"/>
      <c r="J102" s="110"/>
      <c r="K102" s="110"/>
      <c r="L102" s="110"/>
      <c r="M102" s="110"/>
      <c r="N102" s="110"/>
      <c r="O102" s="110"/>
      <c r="P102" s="110"/>
      <c r="Q102" s="110"/>
      <c r="R102" s="110"/>
      <c r="S102" s="110"/>
      <c r="T102" s="110"/>
      <c r="U102" s="110"/>
    </row>
    <row r="103" customFormat="false" ht="9" hidden="false" customHeight="false" outlineLevel="0" collapsed="false">
      <c r="G103" s="110"/>
      <c r="H103" s="110"/>
      <c r="I103" s="110"/>
      <c r="J103" s="110"/>
      <c r="K103" s="110"/>
      <c r="L103" s="110"/>
      <c r="M103" s="110"/>
      <c r="N103" s="110"/>
      <c r="O103" s="110"/>
      <c r="P103" s="110"/>
      <c r="Q103" s="110"/>
      <c r="R103" s="110"/>
      <c r="S103" s="110"/>
      <c r="T103" s="110"/>
      <c r="U103" s="110"/>
    </row>
    <row r="104" customFormat="false" ht="9" hidden="false" customHeight="false" outlineLevel="0" collapsed="false">
      <c r="G104" s="110"/>
      <c r="H104" s="110"/>
      <c r="I104" s="110"/>
      <c r="J104" s="110"/>
      <c r="K104" s="110"/>
      <c r="L104" s="110"/>
      <c r="M104" s="110"/>
      <c r="N104" s="110"/>
      <c r="O104" s="110"/>
      <c r="P104" s="110"/>
      <c r="Q104" s="110"/>
      <c r="R104" s="110"/>
      <c r="S104" s="110"/>
      <c r="T104" s="110"/>
      <c r="U104" s="110"/>
    </row>
    <row r="105" customFormat="false" ht="9" hidden="false" customHeight="false" outlineLevel="0" collapsed="false">
      <c r="G105" s="110"/>
      <c r="H105" s="110"/>
      <c r="I105" s="110"/>
      <c r="J105" s="110"/>
      <c r="K105" s="110"/>
      <c r="L105" s="110"/>
      <c r="M105" s="110"/>
      <c r="N105" s="110"/>
      <c r="O105" s="110"/>
      <c r="P105" s="110"/>
      <c r="Q105" s="110"/>
      <c r="R105" s="110"/>
      <c r="S105" s="110"/>
      <c r="T105" s="110"/>
      <c r="U105" s="110"/>
    </row>
    <row r="106" customFormat="false" ht="9" hidden="false" customHeight="false" outlineLevel="0" collapsed="false">
      <c r="G106" s="110"/>
      <c r="H106" s="110"/>
      <c r="I106" s="110"/>
      <c r="J106" s="110"/>
      <c r="K106" s="110"/>
      <c r="L106" s="110"/>
      <c r="M106" s="110"/>
      <c r="N106" s="110"/>
      <c r="O106" s="110"/>
      <c r="P106" s="110"/>
      <c r="Q106" s="110"/>
      <c r="R106" s="110"/>
      <c r="S106" s="110"/>
      <c r="T106" s="110"/>
      <c r="U106" s="110"/>
    </row>
  </sheetData>
  <mergeCells count="85">
    <mergeCell ref="A1:U1"/>
    <mergeCell ref="A2:H2"/>
    <mergeCell ref="I2:U2"/>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 ref="A96:H96"/>
    <mergeCell ref="I96:U96"/>
  </mergeCells>
  <hyperlinks>
    <hyperlink ref="A1" location="Inhaltsverzeichnis!A1" display="Inhaltsverzeichnis"/>
  </hyperlinks>
  <printOptions headings="false" gridLines="false" gridLinesSet="true" horizontalCentered="false" verticalCentered="false"/>
  <pageMargins left="0.5" right="0.609722222222222" top="0.320138888888889" bottom="0.1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9" zeroHeight="false" outlineLevelRow="0" outlineLevelCol="0"/>
  <cols>
    <col collapsed="false" customWidth="true" hidden="false" outlineLevel="0" max="4" min="1" style="87" width="3.7"/>
    <col collapsed="false" customWidth="true" hidden="false" outlineLevel="0" max="5" min="5" style="87" width="50.7"/>
    <col collapsed="false" customWidth="true" hidden="false" outlineLevel="0" max="6" min="6" style="87" width="12.99"/>
    <col collapsed="false" customWidth="true" hidden="false" outlineLevel="0" max="7" min="7" style="87" width="8.7"/>
    <col collapsed="false" customWidth="true" hidden="false" outlineLevel="0" max="13" min="8" style="87" width="12.99"/>
    <col collapsed="false" customWidth="true" hidden="false" outlineLevel="0" max="14" min="14" style="87" width="4.85"/>
    <col collapsed="false" customWidth="false" hidden="false" outlineLevel="0" max="257" min="15" style="87" width="11.56"/>
  </cols>
  <sheetData>
    <row r="1" customFormat="false" ht="12.75" hidden="false" customHeight="false" outlineLevel="0" collapsed="false">
      <c r="A1" s="38" t="s">
        <v>62</v>
      </c>
      <c r="B1" s="38"/>
      <c r="C1" s="38"/>
      <c r="D1" s="38"/>
      <c r="E1" s="38"/>
      <c r="F1" s="38"/>
      <c r="G1" s="38"/>
      <c r="H1" s="38"/>
      <c r="I1" s="38"/>
      <c r="J1" s="38"/>
      <c r="K1" s="38"/>
      <c r="L1" s="38"/>
      <c r="M1" s="38"/>
      <c r="N1" s="38"/>
    </row>
    <row r="3" customFormat="false" ht="12" hidden="false" customHeight="false" outlineLevel="0" collapsed="false">
      <c r="A3" s="88" t="s">
        <v>228</v>
      </c>
      <c r="B3" s="88"/>
      <c r="C3" s="88"/>
      <c r="D3" s="88"/>
      <c r="E3" s="88"/>
      <c r="F3" s="88"/>
      <c r="G3" s="88"/>
      <c r="H3" s="89" t="s">
        <v>229</v>
      </c>
      <c r="I3" s="89"/>
      <c r="J3" s="89"/>
      <c r="K3" s="89"/>
      <c r="L3" s="89"/>
      <c r="M3" s="89"/>
      <c r="N3" s="89"/>
    </row>
    <row r="5" customFormat="false" ht="15" hidden="false" customHeight="true" outlineLevel="0" collapsed="false">
      <c r="A5" s="123" t="s">
        <v>140</v>
      </c>
      <c r="B5" s="95" t="s">
        <v>141</v>
      </c>
      <c r="C5" s="95"/>
      <c r="D5" s="95"/>
      <c r="E5" s="95"/>
      <c r="F5" s="95" t="s">
        <v>93</v>
      </c>
      <c r="G5" s="95"/>
      <c r="H5" s="124" t="s">
        <v>82</v>
      </c>
      <c r="I5" s="124"/>
      <c r="J5" s="124"/>
      <c r="K5" s="124"/>
      <c r="L5" s="124"/>
      <c r="M5" s="124"/>
      <c r="N5" s="97" t="s">
        <v>140</v>
      </c>
    </row>
    <row r="6" customFormat="false" ht="15" hidden="false" customHeight="true" outlineLevel="0" collapsed="false">
      <c r="A6" s="123"/>
      <c r="B6" s="95"/>
      <c r="C6" s="95"/>
      <c r="D6" s="95"/>
      <c r="E6" s="95"/>
      <c r="F6" s="95"/>
      <c r="G6" s="95"/>
      <c r="H6" s="124" t="n">
        <v>50</v>
      </c>
      <c r="I6" s="95" t="n">
        <v>60</v>
      </c>
      <c r="J6" s="95" t="n">
        <v>70</v>
      </c>
      <c r="K6" s="95" t="n">
        <v>80</v>
      </c>
      <c r="L6" s="95" t="n">
        <v>90</v>
      </c>
      <c r="M6" s="95" t="n">
        <v>100</v>
      </c>
      <c r="N6" s="97"/>
    </row>
    <row r="7" customFormat="false" ht="16.5" hidden="false" customHeight="true" outlineLevel="0" collapsed="false">
      <c r="A7" s="123"/>
      <c r="B7" s="95"/>
      <c r="C7" s="95"/>
      <c r="D7" s="95"/>
      <c r="E7" s="95"/>
      <c r="F7" s="95" t="s">
        <v>96</v>
      </c>
      <c r="G7" s="95" t="s">
        <v>230</v>
      </c>
      <c r="H7" s="98" t="s">
        <v>96</v>
      </c>
      <c r="I7" s="98"/>
      <c r="J7" s="98"/>
      <c r="K7" s="98"/>
      <c r="L7" s="98"/>
      <c r="M7" s="98"/>
      <c r="N7" s="97"/>
    </row>
    <row r="8" customFormat="false" ht="7.5" hidden="false" customHeight="true" outlineLevel="0" collapsed="false">
      <c r="A8" s="125"/>
      <c r="B8" s="101"/>
      <c r="C8" s="102"/>
      <c r="D8" s="102"/>
      <c r="E8" s="102"/>
      <c r="F8" s="103"/>
      <c r="N8" s="103"/>
    </row>
    <row r="9" customFormat="false" ht="9" hidden="false" customHeight="true" outlineLevel="0" collapsed="false">
      <c r="A9" s="100"/>
      <c r="B9" s="104" t="s">
        <v>158</v>
      </c>
      <c r="C9" s="101"/>
      <c r="D9" s="101"/>
      <c r="E9" s="101"/>
      <c r="F9" s="105"/>
      <c r="N9" s="105"/>
    </row>
    <row r="10" customFormat="false" ht="9" hidden="false" customHeight="false" outlineLevel="0" collapsed="false">
      <c r="A10" s="106" t="n">
        <v>1</v>
      </c>
      <c r="B10" s="107"/>
      <c r="C10" s="108" t="s">
        <v>159</v>
      </c>
      <c r="D10" s="108"/>
      <c r="E10" s="108"/>
      <c r="F10" s="109" t="n">
        <v>17608</v>
      </c>
      <c r="G10" s="126" t="n">
        <v>0.26522498031298</v>
      </c>
      <c r="H10" s="115" t="n">
        <v>4178</v>
      </c>
      <c r="I10" s="115" t="n">
        <v>2316</v>
      </c>
      <c r="J10" s="127" t="n">
        <v>2895</v>
      </c>
      <c r="K10" s="127" t="n">
        <v>3024</v>
      </c>
      <c r="L10" s="127" t="n">
        <v>1607</v>
      </c>
      <c r="M10" s="127" t="n">
        <v>3588</v>
      </c>
      <c r="N10" s="128" t="n">
        <v>1</v>
      </c>
      <c r="O10" s="129"/>
    </row>
    <row r="11" customFormat="false" ht="9" hidden="false" customHeight="false" outlineLevel="0" collapsed="false">
      <c r="A11" s="106" t="n">
        <v>2</v>
      </c>
      <c r="B11" s="107"/>
      <c r="C11" s="108" t="s">
        <v>160</v>
      </c>
      <c r="D11" s="108"/>
      <c r="E11" s="108"/>
      <c r="F11" s="109" t="n">
        <v>51355</v>
      </c>
      <c r="G11" s="126" t="n">
        <v>0.773547754655446</v>
      </c>
      <c r="H11" s="115" t="n">
        <v>7133</v>
      </c>
      <c r="I11" s="115" t="n">
        <v>5040</v>
      </c>
      <c r="J11" s="127" t="n">
        <v>8105</v>
      </c>
      <c r="K11" s="127" t="n">
        <v>8868</v>
      </c>
      <c r="L11" s="127" t="n">
        <v>5874</v>
      </c>
      <c r="M11" s="127" t="n">
        <v>16335</v>
      </c>
      <c r="N11" s="128" t="n">
        <v>2</v>
      </c>
      <c r="O11" s="129"/>
    </row>
    <row r="12" customFormat="false" ht="9" hidden="false" customHeight="false" outlineLevel="0" collapsed="false">
      <c r="A12" s="106" t="n">
        <v>3</v>
      </c>
      <c r="B12" s="107"/>
      <c r="C12" s="108" t="s">
        <v>161</v>
      </c>
      <c r="D12" s="108"/>
      <c r="E12" s="108"/>
      <c r="F12" s="109" t="n">
        <v>2559</v>
      </c>
      <c r="G12" s="130" t="n">
        <v>0</v>
      </c>
      <c r="H12" s="115" t="n">
        <v>646</v>
      </c>
      <c r="I12" s="131" t="n">
        <v>300</v>
      </c>
      <c r="J12" s="127" t="n">
        <v>245</v>
      </c>
      <c r="K12" s="127" t="n">
        <v>287</v>
      </c>
      <c r="L12" s="127" t="n">
        <v>140</v>
      </c>
      <c r="M12" s="127" t="n">
        <v>941</v>
      </c>
      <c r="N12" s="128" t="n">
        <v>3</v>
      </c>
      <c r="O12" s="129"/>
    </row>
    <row r="13" customFormat="false" ht="9" hidden="false" customHeight="false" outlineLevel="0" collapsed="false">
      <c r="A13" s="106" t="n">
        <v>4</v>
      </c>
      <c r="B13" s="107"/>
      <c r="C13" s="108" t="s">
        <v>162</v>
      </c>
      <c r="D13" s="108"/>
      <c r="E13" s="108"/>
      <c r="F13" s="109" t="n">
        <v>8298</v>
      </c>
      <c r="G13" s="126" t="n">
        <v>0.124990736406015</v>
      </c>
      <c r="H13" s="115" t="n">
        <v>973</v>
      </c>
      <c r="I13" s="115" t="n">
        <v>664</v>
      </c>
      <c r="J13" s="127" t="n">
        <v>633</v>
      </c>
      <c r="K13" s="127" t="n">
        <v>923</v>
      </c>
      <c r="L13" s="127" t="n">
        <v>621</v>
      </c>
      <c r="M13" s="127" t="n">
        <v>4484</v>
      </c>
      <c r="N13" s="128" t="n">
        <v>4</v>
      </c>
      <c r="O13" s="129"/>
    </row>
    <row r="14" customFormat="false" ht="9" hidden="false" customHeight="false" outlineLevel="0" collapsed="false">
      <c r="A14" s="106" t="n">
        <v>5</v>
      </c>
      <c r="B14" s="107"/>
      <c r="C14" s="108" t="s">
        <v>163</v>
      </c>
      <c r="D14" s="108"/>
      <c r="E14" s="108"/>
      <c r="F14" s="109" t="n">
        <v>1787</v>
      </c>
      <c r="G14" s="130" t="n">
        <v>0</v>
      </c>
      <c r="H14" s="115" t="n">
        <v>280</v>
      </c>
      <c r="I14" s="115" t="n">
        <v>195</v>
      </c>
      <c r="J14" s="127" t="n">
        <v>192</v>
      </c>
      <c r="K14" s="127" t="n">
        <v>224</v>
      </c>
      <c r="L14" s="127" t="n">
        <v>112</v>
      </c>
      <c r="M14" s="127" t="n">
        <v>784</v>
      </c>
      <c r="N14" s="128" t="n">
        <v>5</v>
      </c>
      <c r="O14" s="129"/>
    </row>
    <row r="15" customFormat="false" ht="9" hidden="false" customHeight="false" outlineLevel="0" collapsed="false">
      <c r="A15" s="106" t="n">
        <v>6</v>
      </c>
      <c r="B15" s="107"/>
      <c r="C15" s="108" t="s">
        <v>164</v>
      </c>
      <c r="D15" s="108"/>
      <c r="E15" s="108"/>
      <c r="F15" s="109" t="n">
        <v>1800</v>
      </c>
      <c r="G15" s="130" t="n">
        <v>0</v>
      </c>
      <c r="H15" s="115" t="n">
        <v>393</v>
      </c>
      <c r="I15" s="115" t="n">
        <v>224</v>
      </c>
      <c r="J15" s="127" t="n">
        <v>226</v>
      </c>
      <c r="K15" s="127" t="n">
        <v>230</v>
      </c>
      <c r="L15" s="127" t="n">
        <v>155</v>
      </c>
      <c r="M15" s="127" t="n">
        <v>572</v>
      </c>
      <c r="N15" s="128" t="n">
        <v>6</v>
      </c>
      <c r="O15" s="129"/>
    </row>
    <row r="16" customFormat="false" ht="8.25" hidden="false" customHeight="true" outlineLevel="0" collapsed="false">
      <c r="A16" s="106" t="n">
        <v>7</v>
      </c>
      <c r="B16" s="107"/>
      <c r="C16" s="107"/>
      <c r="D16" s="107"/>
      <c r="E16" s="112" t="s">
        <v>165</v>
      </c>
      <c r="F16" s="113" t="n">
        <v>83407</v>
      </c>
      <c r="G16" s="132" t="n">
        <v>1.25633916020926</v>
      </c>
      <c r="H16" s="133" t="n">
        <v>13603</v>
      </c>
      <c r="I16" s="133" t="n">
        <v>8739</v>
      </c>
      <c r="J16" s="133" t="n">
        <v>12296</v>
      </c>
      <c r="K16" s="133" t="n">
        <v>13556</v>
      </c>
      <c r="L16" s="133" t="n">
        <v>8509</v>
      </c>
      <c r="M16" s="133" t="n">
        <v>26704</v>
      </c>
      <c r="N16" s="128" t="n">
        <v>7</v>
      </c>
      <c r="O16" s="129"/>
    </row>
    <row r="17" customFormat="false" ht="9" hidden="false" customHeight="true" outlineLevel="0" collapsed="false">
      <c r="A17" s="100"/>
      <c r="B17" s="104" t="s">
        <v>166</v>
      </c>
      <c r="C17" s="101"/>
      <c r="D17" s="101"/>
      <c r="E17" s="101"/>
      <c r="F17" s="105"/>
      <c r="N17" s="105"/>
      <c r="O17" s="129"/>
    </row>
    <row r="18" customFormat="false" ht="9" hidden="false" customHeight="false" outlineLevel="0" collapsed="false">
      <c r="A18" s="106" t="n">
        <v>8</v>
      </c>
      <c r="B18" s="107"/>
      <c r="C18" s="108" t="s">
        <v>159</v>
      </c>
      <c r="D18" s="108"/>
      <c r="E18" s="108"/>
      <c r="F18" s="109" t="n">
        <v>61322</v>
      </c>
      <c r="G18" s="126" t="n">
        <v>0.92367822823447</v>
      </c>
      <c r="H18" s="127" t="n">
        <v>26849</v>
      </c>
      <c r="I18" s="127" t="n">
        <v>12109</v>
      </c>
      <c r="J18" s="127" t="n">
        <v>8037</v>
      </c>
      <c r="K18" s="127" t="n">
        <v>6825</v>
      </c>
      <c r="L18" s="127" t="n">
        <v>2555</v>
      </c>
      <c r="M18" s="127" t="n">
        <v>4947</v>
      </c>
      <c r="N18" s="128" t="n">
        <v>8</v>
      </c>
      <c r="O18" s="129"/>
    </row>
    <row r="19" customFormat="false" ht="9" hidden="false" customHeight="false" outlineLevel="0" collapsed="false">
      <c r="A19" s="106" t="n">
        <v>9</v>
      </c>
      <c r="B19" s="107"/>
      <c r="C19" s="108" t="s">
        <v>160</v>
      </c>
      <c r="D19" s="108"/>
      <c r="E19" s="108"/>
      <c r="F19" s="109" t="n">
        <v>184277</v>
      </c>
      <c r="G19" s="126" t="n">
        <v>2.77571920133661</v>
      </c>
      <c r="H19" s="115" t="n">
        <v>76999</v>
      </c>
      <c r="I19" s="127" t="n">
        <v>38765</v>
      </c>
      <c r="J19" s="127" t="n">
        <v>24692</v>
      </c>
      <c r="K19" s="127" t="n">
        <v>19022</v>
      </c>
      <c r="L19" s="127" t="n">
        <v>8063</v>
      </c>
      <c r="M19" s="127" t="n">
        <v>16736</v>
      </c>
      <c r="N19" s="128" t="n">
        <v>9</v>
      </c>
      <c r="O19" s="129"/>
    </row>
    <row r="20" customFormat="false" ht="9" hidden="false" customHeight="false" outlineLevel="0" collapsed="false">
      <c r="A20" s="106" t="n">
        <v>10</v>
      </c>
      <c r="B20" s="107"/>
      <c r="C20" s="108" t="s">
        <v>161</v>
      </c>
      <c r="D20" s="108"/>
      <c r="E20" s="108"/>
      <c r="F20" s="109" t="n">
        <v>20304</v>
      </c>
      <c r="G20" s="126" t="n">
        <v>0.305834166303654</v>
      </c>
      <c r="H20" s="115" t="n">
        <v>8649</v>
      </c>
      <c r="I20" s="127" t="n">
        <v>3884</v>
      </c>
      <c r="J20" s="127" t="n">
        <v>2425</v>
      </c>
      <c r="K20" s="127" t="n">
        <v>2090</v>
      </c>
      <c r="L20" s="127" t="n">
        <v>848</v>
      </c>
      <c r="M20" s="127" t="n">
        <v>2408</v>
      </c>
      <c r="N20" s="128" t="n">
        <v>10</v>
      </c>
      <c r="O20" s="129"/>
    </row>
    <row r="21" customFormat="false" ht="9" hidden="false" customHeight="false" outlineLevel="0" collapsed="false">
      <c r="A21" s="106" t="n">
        <v>11</v>
      </c>
      <c r="B21" s="107"/>
      <c r="C21" s="108" t="s">
        <v>162</v>
      </c>
      <c r="D21" s="108"/>
      <c r="E21" s="108"/>
      <c r="F21" s="109" t="n">
        <v>517076</v>
      </c>
      <c r="G21" s="126" t="n">
        <v>7.78858881873662</v>
      </c>
      <c r="H21" s="115" t="n">
        <v>161547</v>
      </c>
      <c r="I21" s="127" t="n">
        <v>106509</v>
      </c>
      <c r="J21" s="127" t="n">
        <v>75812</v>
      </c>
      <c r="K21" s="127" t="n">
        <v>65357</v>
      </c>
      <c r="L21" s="127" t="n">
        <v>31586</v>
      </c>
      <c r="M21" s="127" t="n">
        <v>76265</v>
      </c>
      <c r="N21" s="128" t="n">
        <v>11</v>
      </c>
      <c r="O21" s="129"/>
    </row>
    <row r="22" customFormat="false" ht="9" hidden="false" customHeight="false" outlineLevel="0" collapsed="false">
      <c r="A22" s="106" t="n">
        <v>12</v>
      </c>
      <c r="B22" s="107"/>
      <c r="C22" s="108" t="s">
        <v>163</v>
      </c>
      <c r="D22" s="108"/>
      <c r="E22" s="108"/>
      <c r="F22" s="109" t="n">
        <v>56958</v>
      </c>
      <c r="G22" s="126" t="n">
        <v>0.857944367825234</v>
      </c>
      <c r="H22" s="115" t="n">
        <v>10892</v>
      </c>
      <c r="I22" s="127" t="n">
        <v>7997</v>
      </c>
      <c r="J22" s="127" t="n">
        <v>7620</v>
      </c>
      <c r="K22" s="127" t="n">
        <v>9414</v>
      </c>
      <c r="L22" s="127" t="n">
        <v>4408</v>
      </c>
      <c r="M22" s="127" t="n">
        <v>16627</v>
      </c>
      <c r="N22" s="128" t="n">
        <v>12</v>
      </c>
      <c r="O22" s="129"/>
    </row>
    <row r="23" customFormat="false" ht="9" hidden="false" customHeight="false" outlineLevel="0" collapsed="false">
      <c r="A23" s="106" t="n">
        <v>13</v>
      </c>
      <c r="B23" s="107"/>
      <c r="C23" s="108" t="s">
        <v>167</v>
      </c>
      <c r="D23" s="108"/>
      <c r="E23" s="108"/>
      <c r="F23" s="109" t="n">
        <v>16483</v>
      </c>
      <c r="G23" s="126" t="n">
        <v>0.248279381559453</v>
      </c>
      <c r="H23" s="127" t="n">
        <v>3895</v>
      </c>
      <c r="I23" s="127" t="n">
        <v>3019</v>
      </c>
      <c r="J23" s="127" t="n">
        <v>2390</v>
      </c>
      <c r="K23" s="127" t="n">
        <v>2281</v>
      </c>
      <c r="L23" s="127" t="n">
        <v>1238</v>
      </c>
      <c r="M23" s="127" t="n">
        <v>3660</v>
      </c>
      <c r="N23" s="128" t="n">
        <v>13</v>
      </c>
      <c r="O23" s="129"/>
    </row>
    <row r="24" customFormat="false" ht="9" hidden="false" customHeight="false" outlineLevel="0" collapsed="false">
      <c r="A24" s="106" t="n">
        <v>14</v>
      </c>
      <c r="B24" s="107"/>
      <c r="C24" s="108" t="s">
        <v>168</v>
      </c>
      <c r="D24" s="108"/>
      <c r="E24" s="108"/>
      <c r="F24" s="109" t="n">
        <v>96662</v>
      </c>
      <c r="G24" s="126" t="n">
        <v>1.45599597041193</v>
      </c>
      <c r="H24" s="127" t="n">
        <v>20496</v>
      </c>
      <c r="I24" s="127" t="n">
        <v>14846</v>
      </c>
      <c r="J24" s="127" t="n">
        <v>12702</v>
      </c>
      <c r="K24" s="127" t="n">
        <v>13802</v>
      </c>
      <c r="L24" s="127" t="n">
        <v>6803</v>
      </c>
      <c r="M24" s="127" t="n">
        <v>28013</v>
      </c>
      <c r="N24" s="128" t="n">
        <v>14</v>
      </c>
      <c r="O24" s="129"/>
    </row>
    <row r="25" customFormat="false" ht="8.25" hidden="false" customHeight="true" outlineLevel="0" collapsed="false">
      <c r="A25" s="106" t="n">
        <v>15</v>
      </c>
      <c r="B25" s="107"/>
      <c r="C25" s="107"/>
      <c r="D25" s="107"/>
      <c r="E25" s="112" t="s">
        <v>165</v>
      </c>
      <c r="F25" s="113" t="n">
        <v>953082</v>
      </c>
      <c r="G25" s="132" t="n">
        <v>14.356040134408</v>
      </c>
      <c r="H25" s="133" t="n">
        <v>309327</v>
      </c>
      <c r="I25" s="133" t="n">
        <v>187129</v>
      </c>
      <c r="J25" s="133" t="n">
        <v>133678</v>
      </c>
      <c r="K25" s="133" t="n">
        <v>118791</v>
      </c>
      <c r="L25" s="133" t="n">
        <v>55501</v>
      </c>
      <c r="M25" s="133" t="n">
        <v>148656</v>
      </c>
      <c r="N25" s="128" t="n">
        <v>15</v>
      </c>
      <c r="O25" s="129"/>
    </row>
    <row r="26" customFormat="false" ht="9" hidden="false" customHeight="true" outlineLevel="0" collapsed="false">
      <c r="A26" s="100"/>
      <c r="B26" s="104" t="s">
        <v>169</v>
      </c>
      <c r="C26" s="101"/>
      <c r="D26" s="101"/>
      <c r="E26" s="101"/>
      <c r="F26" s="105"/>
      <c r="N26" s="105"/>
      <c r="O26" s="129"/>
    </row>
    <row r="27" customFormat="false" ht="9" hidden="false" customHeight="true" outlineLevel="0" collapsed="false">
      <c r="A27" s="100"/>
      <c r="B27" s="104" t="s">
        <v>170</v>
      </c>
      <c r="C27" s="104"/>
      <c r="D27" s="104"/>
      <c r="E27" s="104"/>
      <c r="F27" s="105"/>
      <c r="N27" s="105"/>
      <c r="O27" s="129"/>
    </row>
    <row r="28" customFormat="false" ht="9" hidden="false" customHeight="false" outlineLevel="0" collapsed="false">
      <c r="A28" s="106" t="n">
        <v>16</v>
      </c>
      <c r="B28" s="107"/>
      <c r="C28" s="108" t="s">
        <v>171</v>
      </c>
      <c r="D28" s="108"/>
      <c r="E28" s="108"/>
      <c r="F28" s="109" t="n">
        <v>4965</v>
      </c>
      <c r="G28" s="126" t="n">
        <v>0.0747865758322323</v>
      </c>
      <c r="H28" s="127" t="n">
        <v>1829</v>
      </c>
      <c r="I28" s="127" t="n">
        <v>954</v>
      </c>
      <c r="J28" s="127" t="n">
        <v>731</v>
      </c>
      <c r="K28" s="127" t="n">
        <v>643</v>
      </c>
      <c r="L28" s="127" t="n">
        <v>246</v>
      </c>
      <c r="M28" s="127" t="n">
        <v>562</v>
      </c>
      <c r="N28" s="134" t="n">
        <v>16</v>
      </c>
      <c r="O28" s="129"/>
    </row>
    <row r="29" customFormat="false" ht="9" hidden="false" customHeight="false" outlineLevel="0" collapsed="false">
      <c r="A29" s="106" t="n">
        <v>17</v>
      </c>
      <c r="B29" s="107"/>
      <c r="C29" s="108" t="s">
        <v>172</v>
      </c>
      <c r="D29" s="108"/>
      <c r="E29" s="108"/>
      <c r="F29" s="109" t="n">
        <v>352522</v>
      </c>
      <c r="G29" s="126" t="n">
        <v>5.30995232336962</v>
      </c>
      <c r="H29" s="127" t="n">
        <v>186862</v>
      </c>
      <c r="I29" s="127" t="n">
        <v>71173</v>
      </c>
      <c r="J29" s="127" t="n">
        <v>39153</v>
      </c>
      <c r="K29" s="127" t="n">
        <v>25831</v>
      </c>
      <c r="L29" s="127" t="n">
        <v>10058</v>
      </c>
      <c r="M29" s="127" t="n">
        <v>19445</v>
      </c>
      <c r="N29" s="128" t="n">
        <v>17</v>
      </c>
      <c r="O29" s="129"/>
    </row>
    <row r="30" customFormat="false" ht="9" hidden="false" customHeight="false" outlineLevel="0" collapsed="false">
      <c r="A30" s="106" t="n">
        <v>18</v>
      </c>
      <c r="B30" s="107"/>
      <c r="C30" s="108" t="s">
        <v>173</v>
      </c>
      <c r="D30" s="108"/>
      <c r="E30" s="108"/>
      <c r="F30" s="109" t="n">
        <v>513184</v>
      </c>
      <c r="G30" s="126" t="n">
        <v>7.72996457842664</v>
      </c>
      <c r="H30" s="127" t="n">
        <v>220548</v>
      </c>
      <c r="I30" s="127" t="n">
        <v>104617</v>
      </c>
      <c r="J30" s="127" t="n">
        <v>65497</v>
      </c>
      <c r="K30" s="127" t="n">
        <v>51339</v>
      </c>
      <c r="L30" s="127" t="n">
        <v>21472</v>
      </c>
      <c r="M30" s="127" t="n">
        <v>49711</v>
      </c>
      <c r="N30" s="128" t="n">
        <v>18</v>
      </c>
      <c r="O30" s="129"/>
    </row>
    <row r="31" customFormat="false" ht="8.25" hidden="false" customHeight="true" outlineLevel="0" collapsed="false">
      <c r="A31" s="106" t="n">
        <v>19</v>
      </c>
      <c r="B31" s="107"/>
      <c r="C31" s="108" t="s">
        <v>174</v>
      </c>
      <c r="D31" s="108"/>
      <c r="E31" s="108"/>
      <c r="F31" s="109" t="n">
        <v>36334</v>
      </c>
      <c r="G31" s="126" t="n">
        <v>0.547290120098354</v>
      </c>
      <c r="H31" s="127" t="n">
        <v>12809</v>
      </c>
      <c r="I31" s="127" t="n">
        <v>7734</v>
      </c>
      <c r="J31" s="127" t="n">
        <v>5350</v>
      </c>
      <c r="K31" s="127" t="n">
        <v>4323</v>
      </c>
      <c r="L31" s="127" t="n">
        <v>1844</v>
      </c>
      <c r="M31" s="127" t="n">
        <v>4274</v>
      </c>
      <c r="N31" s="128" t="n">
        <v>19</v>
      </c>
      <c r="O31" s="129"/>
    </row>
    <row r="32" customFormat="false" ht="9" hidden="false" customHeight="false" outlineLevel="0" collapsed="false">
      <c r="A32" s="106" t="n">
        <v>20</v>
      </c>
      <c r="B32" s="107"/>
      <c r="C32" s="107"/>
      <c r="D32" s="107"/>
      <c r="E32" s="112" t="s">
        <v>165</v>
      </c>
      <c r="F32" s="113" t="n">
        <v>907005</v>
      </c>
      <c r="G32" s="132" t="n">
        <v>13.6619935977268</v>
      </c>
      <c r="H32" s="133" t="n">
        <v>422048</v>
      </c>
      <c r="I32" s="133" t="n">
        <v>184478</v>
      </c>
      <c r="J32" s="133" t="n">
        <v>110731</v>
      </c>
      <c r="K32" s="133" t="n">
        <v>82136</v>
      </c>
      <c r="L32" s="133" t="n">
        <v>33620</v>
      </c>
      <c r="M32" s="133" t="n">
        <v>73992</v>
      </c>
      <c r="N32" s="128" t="n">
        <v>20</v>
      </c>
      <c r="O32" s="129"/>
    </row>
    <row r="33" customFormat="false" ht="9" hidden="false" customHeight="true" outlineLevel="0" collapsed="false">
      <c r="A33" s="100"/>
      <c r="B33" s="104" t="s">
        <v>175</v>
      </c>
      <c r="C33" s="107"/>
      <c r="D33" s="107"/>
      <c r="E33" s="101"/>
      <c r="F33" s="105"/>
      <c r="N33" s="105"/>
      <c r="O33" s="129"/>
    </row>
    <row r="34" customFormat="false" ht="9" hidden="false" customHeight="false" outlineLevel="0" collapsed="false">
      <c r="A34" s="106" t="n">
        <v>21</v>
      </c>
      <c r="B34" s="107"/>
      <c r="C34" s="108" t="s">
        <v>176</v>
      </c>
      <c r="D34" s="108"/>
      <c r="E34" s="108"/>
      <c r="F34" s="109" t="n">
        <v>81027</v>
      </c>
      <c r="G34" s="126" t="n">
        <v>1.22048980462402</v>
      </c>
      <c r="H34" s="115" t="n">
        <v>0</v>
      </c>
      <c r="I34" s="115" t="n">
        <v>0</v>
      </c>
      <c r="J34" s="115" t="n">
        <v>0</v>
      </c>
      <c r="K34" s="115" t="n">
        <v>0</v>
      </c>
      <c r="L34" s="127" t="n">
        <v>0</v>
      </c>
      <c r="M34" s="127" t="n">
        <v>81027</v>
      </c>
      <c r="N34" s="128" t="n">
        <v>21</v>
      </c>
      <c r="O34" s="129"/>
    </row>
    <row r="35" customFormat="false" ht="9" hidden="false" customHeight="false" outlineLevel="0" collapsed="false">
      <c r="A35" s="106" t="n">
        <v>22</v>
      </c>
      <c r="B35" s="107"/>
      <c r="C35" s="108" t="s">
        <v>177</v>
      </c>
      <c r="D35" s="108"/>
      <c r="E35" s="108"/>
      <c r="F35" s="109" t="n">
        <v>49151</v>
      </c>
      <c r="G35" s="126" t="n">
        <v>0.74034944385298</v>
      </c>
      <c r="H35" s="115" t="n">
        <v>0</v>
      </c>
      <c r="I35" s="115" t="n">
        <v>0</v>
      </c>
      <c r="J35" s="115" t="n">
        <v>0</v>
      </c>
      <c r="K35" s="115" t="n">
        <v>0</v>
      </c>
      <c r="L35" s="127" t="n">
        <v>0</v>
      </c>
      <c r="M35" s="127" t="n">
        <v>49151</v>
      </c>
      <c r="N35" s="128" t="n">
        <v>22</v>
      </c>
      <c r="O35" s="129"/>
    </row>
    <row r="36" customFormat="false" ht="9" hidden="false" customHeight="false" outlineLevel="0" collapsed="false">
      <c r="A36" s="106" t="n">
        <v>23</v>
      </c>
      <c r="B36" s="107"/>
      <c r="C36" s="108" t="s">
        <v>178</v>
      </c>
      <c r="D36" s="108"/>
      <c r="E36" s="108"/>
      <c r="F36" s="109" t="n">
        <v>214189</v>
      </c>
      <c r="G36" s="126" t="n">
        <v>3.22627631237261</v>
      </c>
      <c r="H36" s="127" t="n">
        <v>48518</v>
      </c>
      <c r="I36" s="127" t="n">
        <v>26806</v>
      </c>
      <c r="J36" s="127" t="n">
        <v>26315</v>
      </c>
      <c r="K36" s="127" t="n">
        <v>27811</v>
      </c>
      <c r="L36" s="127" t="n">
        <v>21818</v>
      </c>
      <c r="M36" s="127" t="n">
        <v>62921</v>
      </c>
      <c r="N36" s="128" t="n">
        <v>23</v>
      </c>
      <c r="O36" s="129"/>
    </row>
    <row r="37" customFormat="false" ht="8.25" hidden="false" customHeight="true" outlineLevel="0" collapsed="false">
      <c r="A37" s="106" t="n">
        <v>24</v>
      </c>
      <c r="B37" s="107"/>
      <c r="C37" s="107"/>
      <c r="D37" s="107"/>
      <c r="E37" s="112" t="s">
        <v>165</v>
      </c>
      <c r="F37" s="113" t="n">
        <v>344367</v>
      </c>
      <c r="G37" s="132" t="n">
        <v>5.18711556084961</v>
      </c>
      <c r="H37" s="133" t="n">
        <v>48518</v>
      </c>
      <c r="I37" s="133" t="n">
        <v>26806</v>
      </c>
      <c r="J37" s="133" t="n">
        <v>26315</v>
      </c>
      <c r="K37" s="133" t="n">
        <v>27811</v>
      </c>
      <c r="L37" s="133" t="n">
        <v>21818</v>
      </c>
      <c r="M37" s="133" t="n">
        <v>193099</v>
      </c>
      <c r="N37" s="128" t="n">
        <v>24</v>
      </c>
      <c r="O37" s="129"/>
    </row>
    <row r="38" customFormat="false" ht="9" hidden="false" customHeight="true" outlineLevel="0" collapsed="false">
      <c r="A38" s="100"/>
      <c r="B38" s="104" t="s">
        <v>179</v>
      </c>
      <c r="C38" s="107"/>
      <c r="D38" s="107"/>
      <c r="E38" s="101"/>
      <c r="F38" s="105"/>
      <c r="N38" s="105"/>
      <c r="O38" s="129"/>
    </row>
    <row r="39" customFormat="false" ht="9" hidden="false" customHeight="true" outlineLevel="0" collapsed="false">
      <c r="A39" s="100"/>
      <c r="B39" s="104" t="s">
        <v>180</v>
      </c>
      <c r="C39" s="107"/>
      <c r="D39" s="107"/>
      <c r="E39" s="101"/>
      <c r="F39" s="105"/>
      <c r="N39" s="105"/>
      <c r="O39" s="129"/>
    </row>
    <row r="40" customFormat="false" ht="9" hidden="false" customHeight="false" outlineLevel="0" collapsed="false">
      <c r="A40" s="106" t="n">
        <v>25</v>
      </c>
      <c r="B40" s="107"/>
      <c r="C40" s="108" t="s">
        <v>181</v>
      </c>
      <c r="D40" s="108"/>
      <c r="E40" s="108"/>
      <c r="F40" s="109" t="n">
        <v>7017</v>
      </c>
      <c r="G40" s="126" t="n">
        <v>0.105695347958665</v>
      </c>
      <c r="H40" s="127" t="n">
        <v>1934</v>
      </c>
      <c r="I40" s="127" t="n">
        <v>919</v>
      </c>
      <c r="J40" s="127" t="n">
        <v>689</v>
      </c>
      <c r="K40" s="127" t="n">
        <v>1170</v>
      </c>
      <c r="L40" s="127" t="n">
        <v>418</v>
      </c>
      <c r="M40" s="127" t="n">
        <v>1887</v>
      </c>
      <c r="N40" s="128" t="n">
        <v>25</v>
      </c>
      <c r="O40" s="129"/>
    </row>
    <row r="41" customFormat="false" ht="9" hidden="false" customHeight="false" outlineLevel="0" collapsed="false">
      <c r="A41" s="106" t="n">
        <v>26</v>
      </c>
      <c r="B41" s="107"/>
      <c r="C41" s="108" t="s">
        <v>182</v>
      </c>
      <c r="D41" s="108"/>
      <c r="E41" s="108"/>
      <c r="F41" s="109" t="n">
        <v>25296</v>
      </c>
      <c r="G41" s="126" t="n">
        <v>0.381027436505971</v>
      </c>
      <c r="H41" s="127" t="n">
        <v>223</v>
      </c>
      <c r="I41" s="127" t="n">
        <v>224</v>
      </c>
      <c r="J41" s="127" t="n">
        <v>1265</v>
      </c>
      <c r="K41" s="127" t="n">
        <v>3566</v>
      </c>
      <c r="L41" s="127" t="n">
        <v>1885</v>
      </c>
      <c r="M41" s="127" t="n">
        <v>18133</v>
      </c>
      <c r="N41" s="128" t="n">
        <v>26</v>
      </c>
      <c r="O41" s="129"/>
    </row>
    <row r="42" customFormat="false" ht="9" hidden="false" customHeight="false" outlineLevel="0" collapsed="false">
      <c r="A42" s="106" t="n">
        <v>27</v>
      </c>
      <c r="B42" s="107"/>
      <c r="C42" s="116" t="s">
        <v>183</v>
      </c>
      <c r="D42" s="116"/>
      <c r="E42" s="116"/>
      <c r="F42" s="109"/>
      <c r="G42" s="135"/>
      <c r="H42" s="110"/>
      <c r="I42" s="110"/>
      <c r="J42" s="110"/>
      <c r="K42" s="110"/>
      <c r="L42" s="110"/>
      <c r="M42" s="110"/>
      <c r="N42" s="128"/>
      <c r="O42" s="129"/>
    </row>
    <row r="43" customFormat="false" ht="9" hidden="false" customHeight="false" outlineLevel="0" collapsed="false">
      <c r="A43" s="106"/>
      <c r="B43" s="107"/>
      <c r="C43" s="107"/>
      <c r="D43" s="108" t="s">
        <v>184</v>
      </c>
      <c r="E43" s="108"/>
      <c r="F43" s="109" t="n">
        <v>22202</v>
      </c>
      <c r="G43" s="126" t="n">
        <v>0.33442327424516</v>
      </c>
      <c r="H43" s="115" t="n">
        <v>0</v>
      </c>
      <c r="I43" s="115" t="n">
        <v>0</v>
      </c>
      <c r="J43" s="115" t="n">
        <v>0</v>
      </c>
      <c r="K43" s="115" t="n">
        <v>0</v>
      </c>
      <c r="L43" s="127" t="n">
        <v>0</v>
      </c>
      <c r="M43" s="127" t="n">
        <v>22202</v>
      </c>
      <c r="N43" s="128" t="n">
        <v>27</v>
      </c>
      <c r="O43" s="129"/>
    </row>
    <row r="44" customFormat="false" ht="9" hidden="false" customHeight="false" outlineLevel="0" collapsed="false">
      <c r="A44" s="106" t="n">
        <v>28</v>
      </c>
      <c r="B44" s="107"/>
      <c r="C44" s="108" t="s">
        <v>185</v>
      </c>
      <c r="D44" s="108"/>
      <c r="E44" s="108"/>
      <c r="F44" s="109" t="n">
        <v>208248</v>
      </c>
      <c r="G44" s="126" t="n">
        <v>3.13678848819954</v>
      </c>
      <c r="H44" s="127" t="n">
        <v>67660</v>
      </c>
      <c r="I44" s="127" t="n">
        <v>42181</v>
      </c>
      <c r="J44" s="127" t="n">
        <v>32327</v>
      </c>
      <c r="K44" s="127" t="n">
        <v>26698</v>
      </c>
      <c r="L44" s="127" t="n">
        <v>12944</v>
      </c>
      <c r="M44" s="127" t="n">
        <v>26438</v>
      </c>
      <c r="N44" s="128" t="n">
        <v>28</v>
      </c>
      <c r="O44" s="129"/>
    </row>
    <row r="45" customFormat="false" ht="9" hidden="false" customHeight="false" outlineLevel="0" collapsed="false">
      <c r="A45" s="106" t="n">
        <v>29</v>
      </c>
      <c r="B45" s="107"/>
      <c r="C45" s="108" t="s">
        <v>186</v>
      </c>
      <c r="D45" s="108"/>
      <c r="E45" s="108"/>
      <c r="F45" s="109" t="n">
        <v>9137</v>
      </c>
      <c r="G45" s="126" t="n">
        <v>0.137628387387534</v>
      </c>
      <c r="H45" s="127" t="n">
        <v>2673</v>
      </c>
      <c r="I45" s="127" t="n">
        <v>1648</v>
      </c>
      <c r="J45" s="127" t="n">
        <v>1509</v>
      </c>
      <c r="K45" s="127" t="n">
        <v>1331</v>
      </c>
      <c r="L45" s="127" t="n">
        <v>694</v>
      </c>
      <c r="M45" s="127" t="n">
        <v>1282</v>
      </c>
      <c r="N45" s="128" t="n">
        <v>29</v>
      </c>
      <c r="O45" s="129"/>
    </row>
    <row r="46" customFormat="false" ht="8.25" hidden="false" customHeight="true" outlineLevel="0" collapsed="false">
      <c r="A46" s="106" t="n">
        <v>30</v>
      </c>
      <c r="B46" s="107"/>
      <c r="C46" s="107"/>
      <c r="D46" s="107"/>
      <c r="E46" s="112" t="s">
        <v>165</v>
      </c>
      <c r="F46" s="113" t="n">
        <v>271900</v>
      </c>
      <c r="G46" s="132" t="n">
        <v>4.09556293429687</v>
      </c>
      <c r="H46" s="133" t="n">
        <v>72490</v>
      </c>
      <c r="I46" s="133" t="n">
        <v>44972</v>
      </c>
      <c r="J46" s="133" t="n">
        <v>35790</v>
      </c>
      <c r="K46" s="133" t="n">
        <v>32765</v>
      </c>
      <c r="L46" s="133" t="n">
        <v>15941</v>
      </c>
      <c r="M46" s="133" t="n">
        <v>69942</v>
      </c>
      <c r="N46" s="128" t="n">
        <v>30</v>
      </c>
      <c r="O46" s="129"/>
    </row>
    <row r="47" customFormat="false" ht="9" hidden="false" customHeight="true" outlineLevel="0" collapsed="false">
      <c r="A47" s="100"/>
      <c r="B47" s="104" t="s">
        <v>187</v>
      </c>
      <c r="C47" s="107"/>
      <c r="D47" s="107"/>
      <c r="E47" s="101"/>
      <c r="F47" s="105"/>
      <c r="N47" s="105"/>
      <c r="O47" s="129"/>
    </row>
    <row r="48" customFormat="false" ht="9" hidden="false" customHeight="true" outlineLevel="0" collapsed="false">
      <c r="A48" s="100"/>
      <c r="B48" s="104" t="s">
        <v>188</v>
      </c>
      <c r="C48" s="107"/>
      <c r="D48" s="107"/>
      <c r="E48" s="101"/>
      <c r="F48" s="105"/>
      <c r="N48" s="105"/>
      <c r="O48" s="129"/>
    </row>
    <row r="49" customFormat="false" ht="9" hidden="false" customHeight="false" outlineLevel="0" collapsed="false">
      <c r="A49" s="106" t="n">
        <v>31</v>
      </c>
      <c r="B49" s="107"/>
      <c r="C49" s="108" t="s">
        <v>189</v>
      </c>
      <c r="D49" s="108"/>
      <c r="E49" s="108"/>
      <c r="F49" s="109" t="n">
        <v>2127</v>
      </c>
      <c r="G49" s="130" t="n">
        <v>0</v>
      </c>
      <c r="H49" s="127" t="n">
        <v>632</v>
      </c>
      <c r="I49" s="127" t="n">
        <v>362</v>
      </c>
      <c r="J49" s="127" t="n">
        <v>262</v>
      </c>
      <c r="K49" s="127" t="n">
        <v>327</v>
      </c>
      <c r="L49" s="127" t="n">
        <v>102</v>
      </c>
      <c r="M49" s="127" t="n">
        <v>442</v>
      </c>
      <c r="N49" s="128" t="n">
        <v>31</v>
      </c>
      <c r="O49" s="129"/>
    </row>
    <row r="50" customFormat="false" ht="9" hidden="false" customHeight="false" outlineLevel="0" collapsed="false">
      <c r="A50" s="106" t="n">
        <v>32</v>
      </c>
      <c r="B50" s="107"/>
      <c r="C50" s="108" t="s">
        <v>190</v>
      </c>
      <c r="D50" s="108"/>
      <c r="E50" s="108"/>
      <c r="F50" s="109" t="n">
        <v>4563</v>
      </c>
      <c r="G50" s="126" t="n">
        <v>0.0687313485443053</v>
      </c>
      <c r="H50" s="127" t="n">
        <v>1716</v>
      </c>
      <c r="I50" s="127" t="n">
        <v>703</v>
      </c>
      <c r="J50" s="127" t="n">
        <v>487</v>
      </c>
      <c r="K50" s="127" t="n">
        <v>560</v>
      </c>
      <c r="L50" s="127" t="n">
        <v>216</v>
      </c>
      <c r="M50" s="127" t="n">
        <v>881</v>
      </c>
      <c r="N50" s="128" t="n">
        <v>32</v>
      </c>
      <c r="O50" s="129"/>
    </row>
    <row r="51" customFormat="false" ht="9" hidden="false" customHeight="false" outlineLevel="0" collapsed="false">
      <c r="A51" s="106" t="n">
        <v>33</v>
      </c>
      <c r="B51" s="107"/>
      <c r="C51" s="108" t="s">
        <v>191</v>
      </c>
      <c r="D51" s="108"/>
      <c r="E51" s="108"/>
      <c r="F51" s="109" t="n">
        <v>168108</v>
      </c>
      <c r="G51" s="126" t="n">
        <v>2.5321695246737</v>
      </c>
      <c r="H51" s="127" t="n">
        <v>59863</v>
      </c>
      <c r="I51" s="127" t="n">
        <v>39393</v>
      </c>
      <c r="J51" s="127" t="n">
        <v>16267</v>
      </c>
      <c r="K51" s="127" t="n">
        <v>21264</v>
      </c>
      <c r="L51" s="127" t="n">
        <v>6615</v>
      </c>
      <c r="M51" s="127" t="n">
        <v>24706</v>
      </c>
      <c r="N51" s="128" t="n">
        <v>33</v>
      </c>
      <c r="O51" s="129"/>
    </row>
    <row r="52" customFormat="false" ht="8.25" hidden="false" customHeight="true" outlineLevel="0" collapsed="false">
      <c r="A52" s="106" t="n">
        <v>34</v>
      </c>
      <c r="B52" s="107"/>
      <c r="C52" s="107"/>
      <c r="D52" s="107"/>
      <c r="E52" s="112" t="s">
        <v>165</v>
      </c>
      <c r="F52" s="113" t="n">
        <v>174798</v>
      </c>
      <c r="G52" s="132" t="n">
        <v>2.632939351928</v>
      </c>
      <c r="H52" s="133" t="n">
        <v>62211</v>
      </c>
      <c r="I52" s="133" t="n">
        <v>40458</v>
      </c>
      <c r="J52" s="133" t="n">
        <v>17016</v>
      </c>
      <c r="K52" s="133" t="n">
        <v>22151</v>
      </c>
      <c r="L52" s="133" t="n">
        <v>6933</v>
      </c>
      <c r="M52" s="133" t="n">
        <v>26029</v>
      </c>
      <c r="N52" s="128" t="n">
        <v>34</v>
      </c>
      <c r="O52" s="129"/>
    </row>
    <row r="53" customFormat="false" ht="9" hidden="false" customHeight="true" outlineLevel="0" collapsed="false">
      <c r="A53" s="100"/>
      <c r="B53" s="104" t="s">
        <v>192</v>
      </c>
      <c r="C53" s="101"/>
      <c r="D53" s="101"/>
      <c r="E53" s="101"/>
      <c r="F53" s="105"/>
      <c r="N53" s="105"/>
      <c r="O53" s="129"/>
    </row>
    <row r="54" customFormat="false" ht="9" hidden="false" customHeight="true" outlineLevel="0" collapsed="false">
      <c r="A54" s="100"/>
      <c r="B54" s="104" t="s">
        <v>193</v>
      </c>
      <c r="C54" s="101"/>
      <c r="D54" s="101"/>
      <c r="E54" s="101"/>
      <c r="F54" s="105"/>
      <c r="N54" s="105"/>
      <c r="O54" s="129"/>
    </row>
    <row r="55" customFormat="false" ht="9" hidden="false" customHeight="false" outlineLevel="0" collapsed="false">
      <c r="A55" s="106" t="n">
        <v>35</v>
      </c>
      <c r="B55" s="107"/>
      <c r="C55" s="108" t="s">
        <v>194</v>
      </c>
      <c r="D55" s="108"/>
      <c r="E55" s="108"/>
      <c r="F55" s="109" t="n">
        <v>345359</v>
      </c>
      <c r="G55" s="126" t="n">
        <v>5.20205781326161</v>
      </c>
      <c r="H55" s="127" t="n">
        <v>138466</v>
      </c>
      <c r="I55" s="127" t="n">
        <v>70163</v>
      </c>
      <c r="J55" s="127" t="n">
        <v>50211</v>
      </c>
      <c r="K55" s="127" t="n">
        <v>39438</v>
      </c>
      <c r="L55" s="127" t="n">
        <v>14836</v>
      </c>
      <c r="M55" s="127" t="n">
        <v>32245</v>
      </c>
      <c r="N55" s="128" t="n">
        <v>35</v>
      </c>
      <c r="O55" s="129"/>
    </row>
    <row r="56" customFormat="false" ht="9" hidden="false" customHeight="false" outlineLevel="0" collapsed="false">
      <c r="A56" s="106" t="n">
        <v>36</v>
      </c>
      <c r="B56" s="107"/>
      <c r="C56" s="108" t="s">
        <v>195</v>
      </c>
      <c r="D56" s="108"/>
      <c r="E56" s="108"/>
      <c r="F56" s="109" t="n">
        <v>322564</v>
      </c>
      <c r="G56" s="126" t="n">
        <v>4.85870232562904</v>
      </c>
      <c r="H56" s="127" t="n">
        <v>86356</v>
      </c>
      <c r="I56" s="127" t="n">
        <v>60133</v>
      </c>
      <c r="J56" s="127" t="n">
        <v>50913</v>
      </c>
      <c r="K56" s="127" t="n">
        <v>48999</v>
      </c>
      <c r="L56" s="127" t="n">
        <v>22242</v>
      </c>
      <c r="M56" s="127" t="n">
        <v>53921</v>
      </c>
      <c r="N56" s="128" t="n">
        <v>36</v>
      </c>
      <c r="O56" s="129"/>
    </row>
    <row r="57" customFormat="false" ht="9" hidden="false" customHeight="false" outlineLevel="0" collapsed="false">
      <c r="A57" s="106" t="n">
        <v>37</v>
      </c>
      <c r="B57" s="107"/>
      <c r="C57" s="108" t="s">
        <v>196</v>
      </c>
      <c r="D57" s="108"/>
      <c r="E57" s="108"/>
      <c r="F57" s="109" t="n">
        <v>21370</v>
      </c>
      <c r="G57" s="126" t="n">
        <v>0.321891062544774</v>
      </c>
      <c r="H57" s="127" t="n">
        <v>6060</v>
      </c>
      <c r="I57" s="127" t="n">
        <v>3110</v>
      </c>
      <c r="J57" s="127" t="n">
        <v>2104</v>
      </c>
      <c r="K57" s="127" t="n">
        <v>3415</v>
      </c>
      <c r="L57" s="127" t="n">
        <v>1071</v>
      </c>
      <c r="M57" s="127" t="n">
        <v>5610</v>
      </c>
      <c r="N57" s="128" t="n">
        <v>37</v>
      </c>
      <c r="O57" s="129"/>
    </row>
    <row r="58" customFormat="false" ht="9" hidden="false" customHeight="false" outlineLevel="0" collapsed="false">
      <c r="A58" s="106" t="n">
        <v>38</v>
      </c>
      <c r="B58" s="107"/>
      <c r="C58" s="108" t="s">
        <v>197</v>
      </c>
      <c r="D58" s="108"/>
      <c r="E58" s="108"/>
      <c r="F58" s="109" t="n">
        <v>14347</v>
      </c>
      <c r="G58" s="126" t="n">
        <v>0.216105338059423</v>
      </c>
      <c r="H58" s="127" t="n">
        <v>3416</v>
      </c>
      <c r="I58" s="127" t="n">
        <v>2124</v>
      </c>
      <c r="J58" s="127" t="n">
        <v>1704</v>
      </c>
      <c r="K58" s="127" t="n">
        <v>2050</v>
      </c>
      <c r="L58" s="127" t="n">
        <v>908</v>
      </c>
      <c r="M58" s="127" t="n">
        <v>4145</v>
      </c>
      <c r="N58" s="128" t="n">
        <v>38</v>
      </c>
      <c r="O58" s="129"/>
    </row>
    <row r="59" customFormat="false" ht="9" hidden="false" customHeight="false" outlineLevel="0" collapsed="false">
      <c r="A59" s="106" t="n">
        <v>39</v>
      </c>
      <c r="B59" s="107"/>
      <c r="C59" s="108" t="s">
        <v>198</v>
      </c>
      <c r="D59" s="108"/>
      <c r="E59" s="108"/>
      <c r="F59" s="109" t="n">
        <v>144880</v>
      </c>
      <c r="G59" s="126" t="n">
        <v>2.18229186436532</v>
      </c>
      <c r="H59" s="127" t="n">
        <v>49107</v>
      </c>
      <c r="I59" s="127" t="n">
        <v>26089</v>
      </c>
      <c r="J59" s="127" t="n">
        <v>18411</v>
      </c>
      <c r="K59" s="127" t="n">
        <v>18560</v>
      </c>
      <c r="L59" s="127" t="n">
        <v>7743</v>
      </c>
      <c r="M59" s="127" t="n">
        <v>24970</v>
      </c>
      <c r="N59" s="128" t="n">
        <v>39</v>
      </c>
      <c r="O59" s="129"/>
    </row>
    <row r="60" customFormat="false" ht="9" hidden="false" customHeight="false" outlineLevel="0" collapsed="false">
      <c r="A60" s="106" t="n">
        <v>40</v>
      </c>
      <c r="B60" s="107"/>
      <c r="C60" s="108" t="s">
        <v>199</v>
      </c>
      <c r="D60" s="108"/>
      <c r="E60" s="108"/>
      <c r="F60" s="109" t="n">
        <v>84964</v>
      </c>
      <c r="G60" s="126" t="n">
        <v>1.27979186888415</v>
      </c>
      <c r="H60" s="127" t="n">
        <v>19111</v>
      </c>
      <c r="I60" s="127" t="n">
        <v>14303</v>
      </c>
      <c r="J60" s="127" t="n">
        <v>11904</v>
      </c>
      <c r="K60" s="127" t="n">
        <v>12462</v>
      </c>
      <c r="L60" s="127" t="n">
        <v>6331</v>
      </c>
      <c r="M60" s="127" t="n">
        <v>20853</v>
      </c>
      <c r="N60" s="128" t="n">
        <v>40</v>
      </c>
      <c r="O60" s="129"/>
    </row>
    <row r="61" customFormat="false" ht="9" hidden="false" customHeight="false" outlineLevel="0" collapsed="false">
      <c r="A61" s="106" t="n">
        <v>41</v>
      </c>
      <c r="B61" s="107"/>
      <c r="C61" s="108" t="s">
        <v>200</v>
      </c>
      <c r="D61" s="108"/>
      <c r="E61" s="108"/>
      <c r="F61" s="109" t="n">
        <v>172936</v>
      </c>
      <c r="G61" s="126" t="n">
        <v>2.60489250314661</v>
      </c>
      <c r="H61" s="127" t="n">
        <v>45383</v>
      </c>
      <c r="I61" s="127" t="n">
        <v>22881</v>
      </c>
      <c r="J61" s="127" t="n">
        <v>15132</v>
      </c>
      <c r="K61" s="127" t="n">
        <v>31973</v>
      </c>
      <c r="L61" s="127" t="n">
        <v>10355</v>
      </c>
      <c r="M61" s="127" t="n">
        <v>47212</v>
      </c>
      <c r="N61" s="128" t="n">
        <v>41</v>
      </c>
      <c r="O61" s="129"/>
    </row>
    <row r="62" customFormat="false" ht="9" hidden="false" customHeight="false" outlineLevel="0" collapsed="false">
      <c r="A62" s="106" t="n">
        <v>42</v>
      </c>
      <c r="B62" s="107"/>
      <c r="C62" s="108" t="s">
        <v>201</v>
      </c>
      <c r="D62" s="108"/>
      <c r="E62" s="108"/>
      <c r="F62" s="109" t="n">
        <v>88206</v>
      </c>
      <c r="G62" s="126" t="n">
        <v>1.3286253188032</v>
      </c>
      <c r="H62" s="127" t="n">
        <v>18183</v>
      </c>
      <c r="I62" s="127" t="n">
        <v>12096</v>
      </c>
      <c r="J62" s="127" t="n">
        <v>9295</v>
      </c>
      <c r="K62" s="127" t="n">
        <v>12624</v>
      </c>
      <c r="L62" s="127" t="n">
        <v>6378</v>
      </c>
      <c r="M62" s="127" t="n">
        <v>29630</v>
      </c>
      <c r="N62" s="128" t="n">
        <v>42</v>
      </c>
      <c r="O62" s="129"/>
    </row>
    <row r="63" customFormat="false" ht="9" hidden="false" customHeight="false" outlineLevel="0" collapsed="false">
      <c r="A63" s="106" t="n">
        <v>43</v>
      </c>
      <c r="B63" s="107"/>
      <c r="C63" s="108" t="s">
        <v>202</v>
      </c>
      <c r="D63" s="108"/>
      <c r="E63" s="108"/>
      <c r="F63" s="109" t="n">
        <v>92973</v>
      </c>
      <c r="G63" s="126" t="n">
        <v>1.40042946925481</v>
      </c>
      <c r="H63" s="127" t="n">
        <v>22504</v>
      </c>
      <c r="I63" s="127" t="n">
        <v>15500</v>
      </c>
      <c r="J63" s="127" t="n">
        <v>7956</v>
      </c>
      <c r="K63" s="127" t="n">
        <v>10935</v>
      </c>
      <c r="L63" s="127" t="n">
        <v>3743</v>
      </c>
      <c r="M63" s="127" t="n">
        <v>32335</v>
      </c>
      <c r="N63" s="128" t="n">
        <v>43</v>
      </c>
      <c r="O63" s="129"/>
    </row>
    <row r="64" customFormat="false" ht="9" hidden="false" customHeight="false" outlineLevel="0" collapsed="false">
      <c r="A64" s="106" t="n">
        <v>44</v>
      </c>
      <c r="B64" s="107"/>
      <c r="C64" s="108" t="s">
        <v>203</v>
      </c>
      <c r="D64" s="108"/>
      <c r="E64" s="108"/>
      <c r="F64" s="109" t="n">
        <v>59745</v>
      </c>
      <c r="G64" s="126" t="n">
        <v>0.899924264470638</v>
      </c>
      <c r="H64" s="127" t="n">
        <v>10468</v>
      </c>
      <c r="I64" s="127" t="n">
        <v>7503</v>
      </c>
      <c r="J64" s="127" t="n">
        <v>5556</v>
      </c>
      <c r="K64" s="127" t="n">
        <v>6518</v>
      </c>
      <c r="L64" s="127" t="n">
        <v>3174</v>
      </c>
      <c r="M64" s="127" t="n">
        <v>26526</v>
      </c>
      <c r="N64" s="128" t="n">
        <v>44</v>
      </c>
      <c r="O64" s="129"/>
    </row>
    <row r="65" customFormat="false" ht="9" hidden="false" customHeight="false" outlineLevel="0" collapsed="false">
      <c r="A65" s="106" t="n">
        <v>45</v>
      </c>
      <c r="B65" s="107"/>
      <c r="C65" s="108" t="s">
        <v>204</v>
      </c>
      <c r="D65" s="108"/>
      <c r="E65" s="108"/>
      <c r="F65" s="109" t="n">
        <v>116077</v>
      </c>
      <c r="G65" s="126" t="n">
        <v>1.74843934801169</v>
      </c>
      <c r="H65" s="127" t="n">
        <v>41388</v>
      </c>
      <c r="I65" s="127" t="n">
        <v>20716</v>
      </c>
      <c r="J65" s="127" t="n">
        <v>8874</v>
      </c>
      <c r="K65" s="127" t="n">
        <v>22242</v>
      </c>
      <c r="L65" s="127" t="n">
        <v>6215</v>
      </c>
      <c r="M65" s="127" t="n">
        <v>16642</v>
      </c>
      <c r="N65" s="128" t="n">
        <v>45</v>
      </c>
      <c r="O65" s="129"/>
    </row>
    <row r="66" customFormat="false" ht="9" hidden="false" customHeight="false" outlineLevel="0" collapsed="false">
      <c r="A66" s="106" t="n">
        <v>46</v>
      </c>
      <c r="B66" s="107"/>
      <c r="C66" s="108" t="s">
        <v>205</v>
      </c>
      <c r="D66" s="108"/>
      <c r="E66" s="108"/>
      <c r="F66" s="109" t="n">
        <v>43322</v>
      </c>
      <c r="G66" s="126" t="n">
        <v>0.652548648178039</v>
      </c>
      <c r="H66" s="127" t="n">
        <v>8920</v>
      </c>
      <c r="I66" s="127" t="n">
        <v>6707</v>
      </c>
      <c r="J66" s="127" t="n">
        <v>4737</v>
      </c>
      <c r="K66" s="127" t="n">
        <v>7016</v>
      </c>
      <c r="L66" s="127" t="n">
        <v>3698</v>
      </c>
      <c r="M66" s="127" t="n">
        <v>12244</v>
      </c>
      <c r="N66" s="128" t="n">
        <v>46</v>
      </c>
      <c r="O66" s="129"/>
    </row>
    <row r="67" customFormat="false" ht="9" hidden="false" customHeight="false" outlineLevel="0" collapsed="false">
      <c r="A67" s="106" t="n">
        <v>47</v>
      </c>
      <c r="B67" s="107"/>
      <c r="C67" s="108" t="s">
        <v>206</v>
      </c>
      <c r="D67" s="108"/>
      <c r="E67" s="108"/>
      <c r="F67" s="109" t="n">
        <v>129610</v>
      </c>
      <c r="G67" s="126" t="n">
        <v>1.95228360395078</v>
      </c>
      <c r="H67" s="127" t="n">
        <v>76724</v>
      </c>
      <c r="I67" s="127" t="n">
        <v>24135</v>
      </c>
      <c r="J67" s="127" t="n">
        <v>11447</v>
      </c>
      <c r="K67" s="127" t="n">
        <v>7661</v>
      </c>
      <c r="L67" s="127" t="n">
        <v>2593</v>
      </c>
      <c r="M67" s="127" t="n">
        <v>7050</v>
      </c>
      <c r="N67" s="128" t="n">
        <v>47</v>
      </c>
      <c r="O67" s="129"/>
    </row>
    <row r="68" customFormat="false" ht="9" hidden="false" customHeight="false" outlineLevel="0" collapsed="false">
      <c r="A68" s="106" t="n">
        <v>48</v>
      </c>
      <c r="B68" s="107"/>
      <c r="C68" s="108" t="s">
        <v>207</v>
      </c>
      <c r="D68" s="108"/>
      <c r="E68" s="108"/>
      <c r="F68" s="109" t="n">
        <v>60251</v>
      </c>
      <c r="G68" s="126" t="n">
        <v>0.907546018221113</v>
      </c>
      <c r="H68" s="127" t="n">
        <v>24724</v>
      </c>
      <c r="I68" s="127" t="n">
        <v>13387</v>
      </c>
      <c r="J68" s="127" t="n">
        <v>8212</v>
      </c>
      <c r="K68" s="127" t="n">
        <v>5810</v>
      </c>
      <c r="L68" s="127" t="n">
        <v>2284</v>
      </c>
      <c r="M68" s="127" t="n">
        <v>5834</v>
      </c>
      <c r="N68" s="128" t="n">
        <v>48</v>
      </c>
      <c r="O68" s="129"/>
    </row>
    <row r="69" customFormat="false" ht="9" hidden="false" customHeight="false" outlineLevel="0" collapsed="false">
      <c r="A69" s="106" t="n">
        <v>49</v>
      </c>
      <c r="B69" s="107"/>
      <c r="C69" s="108" t="s">
        <v>208</v>
      </c>
      <c r="D69" s="108"/>
      <c r="E69" s="108"/>
      <c r="F69" s="109" t="n">
        <v>36693</v>
      </c>
      <c r="G69" s="126" t="n">
        <v>0.552697648945035</v>
      </c>
      <c r="H69" s="127" t="n">
        <v>9360</v>
      </c>
      <c r="I69" s="127" t="n">
        <v>5998</v>
      </c>
      <c r="J69" s="127" t="n">
        <v>3345</v>
      </c>
      <c r="K69" s="127" t="n">
        <v>5879</v>
      </c>
      <c r="L69" s="127" t="n">
        <v>1412</v>
      </c>
      <c r="M69" s="127" t="n">
        <v>10699</v>
      </c>
      <c r="N69" s="128" t="n">
        <v>49</v>
      </c>
      <c r="O69" s="129"/>
    </row>
    <row r="70" customFormat="false" ht="9" hidden="false" customHeight="false" outlineLevel="0" collapsed="false">
      <c r="A70" s="106" t="n">
        <v>50</v>
      </c>
      <c r="B70" s="107"/>
      <c r="C70" s="108" t="s">
        <v>209</v>
      </c>
      <c r="D70" s="108"/>
      <c r="E70" s="108"/>
      <c r="F70" s="109" t="n">
        <v>14699</v>
      </c>
      <c r="G70" s="126" t="n">
        <v>0.221407427624971</v>
      </c>
      <c r="H70" s="127" t="n">
        <v>2459</v>
      </c>
      <c r="I70" s="127" t="n">
        <v>2102</v>
      </c>
      <c r="J70" s="127" t="n">
        <v>1621</v>
      </c>
      <c r="K70" s="127" t="n">
        <v>2289</v>
      </c>
      <c r="L70" s="127" t="n">
        <v>873</v>
      </c>
      <c r="M70" s="127" t="n">
        <v>5355</v>
      </c>
      <c r="N70" s="128" t="n">
        <v>50</v>
      </c>
      <c r="O70" s="129"/>
    </row>
    <row r="71" customFormat="false" ht="8.25" hidden="false" customHeight="true" outlineLevel="0" collapsed="false">
      <c r="A71" s="106" t="n">
        <v>51</v>
      </c>
      <c r="B71" s="107"/>
      <c r="C71" s="107"/>
      <c r="D71" s="107"/>
      <c r="E71" s="112" t="s">
        <v>165</v>
      </c>
      <c r="F71" s="113" t="n">
        <v>1747996</v>
      </c>
      <c r="G71" s="132" t="n">
        <v>26.3296345233512</v>
      </c>
      <c r="H71" s="133" t="n">
        <v>562629</v>
      </c>
      <c r="I71" s="133" t="n">
        <v>306947</v>
      </c>
      <c r="J71" s="133" t="n">
        <v>211422</v>
      </c>
      <c r="K71" s="133" t="n">
        <v>237871</v>
      </c>
      <c r="L71" s="133" t="n">
        <v>93856</v>
      </c>
      <c r="M71" s="133" t="n">
        <v>335271</v>
      </c>
      <c r="N71" s="128" t="n">
        <v>51</v>
      </c>
      <c r="O71" s="129"/>
    </row>
    <row r="72" customFormat="false" ht="9" hidden="false" customHeight="true" outlineLevel="0" collapsed="false">
      <c r="A72" s="100"/>
      <c r="B72" s="104" t="s">
        <v>210</v>
      </c>
      <c r="C72" s="101"/>
      <c r="D72" s="101"/>
      <c r="E72" s="101"/>
      <c r="F72" s="105"/>
      <c r="N72" s="105"/>
      <c r="O72" s="129"/>
    </row>
    <row r="73" customFormat="false" ht="9" hidden="false" customHeight="true" outlineLevel="0" collapsed="false">
      <c r="A73" s="100"/>
      <c r="B73" s="104" t="s">
        <v>211</v>
      </c>
      <c r="C73" s="107"/>
      <c r="D73" s="107"/>
      <c r="E73" s="101"/>
      <c r="F73" s="105"/>
      <c r="N73" s="105"/>
      <c r="O73" s="129"/>
    </row>
    <row r="74" customFormat="false" ht="9" hidden="false" customHeight="false" outlineLevel="0" collapsed="false">
      <c r="A74" s="106" t="n">
        <v>52</v>
      </c>
      <c r="B74" s="107"/>
      <c r="C74" s="108" t="s">
        <v>212</v>
      </c>
      <c r="D74" s="108"/>
      <c r="E74" s="108"/>
      <c r="F74" s="109" t="n">
        <v>16794</v>
      </c>
      <c r="G74" s="126" t="n">
        <v>0.25296389819265</v>
      </c>
      <c r="H74" s="127" t="n">
        <v>195</v>
      </c>
      <c r="I74" s="127" t="n">
        <v>155</v>
      </c>
      <c r="J74" s="127" t="n">
        <v>244</v>
      </c>
      <c r="K74" s="127" t="n">
        <v>710</v>
      </c>
      <c r="L74" s="127" t="n">
        <v>339</v>
      </c>
      <c r="M74" s="127" t="n">
        <v>15151</v>
      </c>
      <c r="N74" s="128" t="n">
        <v>52</v>
      </c>
      <c r="O74" s="129"/>
    </row>
    <row r="75" customFormat="false" ht="9" hidden="false" customHeight="false" outlineLevel="0" collapsed="false">
      <c r="A75" s="106" t="n">
        <v>53</v>
      </c>
      <c r="B75" s="107"/>
      <c r="C75" s="116" t="s">
        <v>213</v>
      </c>
      <c r="D75" s="116"/>
      <c r="E75" s="116"/>
      <c r="F75" s="109"/>
      <c r="G75" s="135"/>
      <c r="H75" s="110"/>
      <c r="I75" s="110"/>
      <c r="J75" s="110"/>
      <c r="K75" s="110"/>
      <c r="L75" s="110"/>
      <c r="M75" s="110"/>
      <c r="N75" s="128"/>
      <c r="O75" s="129"/>
    </row>
    <row r="76" customFormat="false" ht="9" hidden="false" customHeight="false" outlineLevel="0" collapsed="false">
      <c r="A76" s="106"/>
      <c r="B76" s="107"/>
      <c r="C76" s="101"/>
      <c r="D76" s="108" t="s">
        <v>214</v>
      </c>
      <c r="E76" s="108"/>
      <c r="F76" s="109" t="n">
        <v>96637</v>
      </c>
      <c r="G76" s="126" t="n">
        <v>1.45561940155074</v>
      </c>
      <c r="H76" s="127" t="n">
        <v>24122</v>
      </c>
      <c r="I76" s="127" t="n">
        <v>14677</v>
      </c>
      <c r="J76" s="127" t="n">
        <v>11625</v>
      </c>
      <c r="K76" s="127" t="n">
        <v>14156</v>
      </c>
      <c r="L76" s="127" t="n">
        <v>5459</v>
      </c>
      <c r="M76" s="127" t="n">
        <v>26598</v>
      </c>
      <c r="N76" s="128" t="n">
        <v>53</v>
      </c>
      <c r="O76" s="129"/>
    </row>
    <row r="77" customFormat="false" ht="9" hidden="false" customHeight="false" outlineLevel="0" collapsed="false">
      <c r="A77" s="106" t="n">
        <v>54</v>
      </c>
      <c r="B77" s="107"/>
      <c r="C77" s="116" t="s">
        <v>215</v>
      </c>
      <c r="D77" s="116"/>
      <c r="E77" s="116"/>
      <c r="F77" s="109"/>
      <c r="G77" s="135"/>
      <c r="H77" s="110"/>
      <c r="I77" s="110"/>
      <c r="J77" s="110"/>
      <c r="K77" s="110"/>
      <c r="L77" s="110"/>
      <c r="M77" s="110"/>
      <c r="N77" s="128"/>
      <c r="O77" s="129"/>
    </row>
    <row r="78" customFormat="false" ht="9" hidden="false" customHeight="false" outlineLevel="0" collapsed="false">
      <c r="A78" s="106"/>
      <c r="B78" s="107"/>
      <c r="C78" s="101"/>
      <c r="D78" s="108" t="s">
        <v>214</v>
      </c>
      <c r="E78" s="108"/>
      <c r="F78" s="109" t="n">
        <v>58171</v>
      </c>
      <c r="G78" s="126" t="n">
        <v>0.876215488970148</v>
      </c>
      <c r="H78" s="127" t="n">
        <v>5903</v>
      </c>
      <c r="I78" s="127" t="n">
        <v>4574</v>
      </c>
      <c r="J78" s="127" t="n">
        <v>4974</v>
      </c>
      <c r="K78" s="127" t="n">
        <v>8228</v>
      </c>
      <c r="L78" s="127" t="n">
        <v>3756</v>
      </c>
      <c r="M78" s="127" t="n">
        <v>30736</v>
      </c>
      <c r="N78" s="128" t="n">
        <v>54</v>
      </c>
      <c r="O78" s="129"/>
    </row>
    <row r="79" customFormat="false" ht="9" hidden="false" customHeight="false" outlineLevel="0" collapsed="false">
      <c r="A79" s="106" t="n">
        <v>55</v>
      </c>
      <c r="B79" s="107"/>
      <c r="C79" s="116" t="s">
        <v>216</v>
      </c>
      <c r="D79" s="116"/>
      <c r="E79" s="116"/>
      <c r="F79" s="109"/>
      <c r="G79" s="135"/>
      <c r="H79" s="110"/>
      <c r="I79" s="110"/>
      <c r="J79" s="110"/>
      <c r="K79" s="110"/>
      <c r="L79" s="110"/>
      <c r="M79" s="110"/>
      <c r="N79" s="128"/>
      <c r="O79" s="129"/>
    </row>
    <row r="80" customFormat="false" ht="9" hidden="false" customHeight="false" outlineLevel="0" collapsed="false">
      <c r="A80" s="106"/>
      <c r="B80" s="107"/>
      <c r="C80" s="101"/>
      <c r="D80" s="116" t="s">
        <v>217</v>
      </c>
      <c r="E80" s="116"/>
      <c r="F80" s="109"/>
      <c r="G80" s="135"/>
      <c r="H80" s="110"/>
      <c r="I80" s="110"/>
      <c r="J80" s="110"/>
      <c r="K80" s="110"/>
      <c r="L80" s="110"/>
      <c r="M80" s="110"/>
      <c r="N80" s="128"/>
      <c r="O80" s="129"/>
    </row>
    <row r="81" customFormat="false" ht="9" hidden="false" customHeight="false" outlineLevel="0" collapsed="false">
      <c r="A81" s="106"/>
      <c r="B81" s="107"/>
      <c r="C81" s="101"/>
      <c r="D81" s="108" t="s">
        <v>218</v>
      </c>
      <c r="E81" s="108"/>
      <c r="F81" s="109" t="n">
        <v>165528</v>
      </c>
      <c r="G81" s="126" t="n">
        <v>2.49330761819894</v>
      </c>
      <c r="H81" s="127" t="n">
        <v>30209</v>
      </c>
      <c r="I81" s="127" t="n">
        <v>17234</v>
      </c>
      <c r="J81" s="127" t="n">
        <v>15884</v>
      </c>
      <c r="K81" s="127" t="n">
        <v>22334</v>
      </c>
      <c r="L81" s="127" t="n">
        <v>9820</v>
      </c>
      <c r="M81" s="127" t="n">
        <v>70047</v>
      </c>
      <c r="N81" s="128" t="n">
        <v>55</v>
      </c>
      <c r="O81" s="129"/>
    </row>
    <row r="82" customFormat="false" ht="9" hidden="false" customHeight="false" outlineLevel="0" collapsed="false">
      <c r="A82" s="106" t="n">
        <v>56</v>
      </c>
      <c r="B82" s="107"/>
      <c r="C82" s="116" t="s">
        <v>216</v>
      </c>
      <c r="D82" s="116"/>
      <c r="E82" s="116"/>
      <c r="F82" s="109"/>
      <c r="G82" s="126"/>
      <c r="H82" s="110"/>
      <c r="I82" s="110"/>
      <c r="J82" s="110"/>
      <c r="K82" s="110"/>
      <c r="L82" s="110"/>
      <c r="M82" s="110"/>
      <c r="N82" s="128"/>
      <c r="O82" s="129"/>
    </row>
    <row r="83" customFormat="false" ht="9" hidden="false" customHeight="false" outlineLevel="0" collapsed="false">
      <c r="A83" s="106"/>
      <c r="B83" s="107"/>
      <c r="C83" s="101"/>
      <c r="D83" s="108" t="s">
        <v>219</v>
      </c>
      <c r="E83" s="108"/>
      <c r="F83" s="109" t="n">
        <v>251372</v>
      </c>
      <c r="G83" s="126" t="n">
        <v>3.78635471099696</v>
      </c>
      <c r="H83" s="127" t="n">
        <v>24737</v>
      </c>
      <c r="I83" s="127" t="n">
        <v>18762</v>
      </c>
      <c r="J83" s="127" t="n">
        <v>20851</v>
      </c>
      <c r="K83" s="127" t="n">
        <v>33987</v>
      </c>
      <c r="L83" s="127" t="n">
        <v>17618</v>
      </c>
      <c r="M83" s="127" t="n">
        <v>135417</v>
      </c>
      <c r="N83" s="128" t="n">
        <v>56</v>
      </c>
      <c r="O83" s="129"/>
    </row>
    <row r="84" customFormat="false" ht="9" hidden="false" customHeight="false" outlineLevel="0" collapsed="false">
      <c r="A84" s="106" t="n">
        <v>57</v>
      </c>
      <c r="B84" s="107"/>
      <c r="C84" s="108" t="s">
        <v>220</v>
      </c>
      <c r="D84" s="108"/>
      <c r="E84" s="108"/>
      <c r="F84" s="109" t="n">
        <v>259165</v>
      </c>
      <c r="G84" s="126" t="n">
        <v>3.90373875640694</v>
      </c>
      <c r="H84" s="127" t="n">
        <v>22714</v>
      </c>
      <c r="I84" s="127" t="n">
        <v>12101</v>
      </c>
      <c r="J84" s="127" t="n">
        <v>14340</v>
      </c>
      <c r="K84" s="127" t="n">
        <v>37483</v>
      </c>
      <c r="L84" s="127" t="n">
        <v>8749</v>
      </c>
      <c r="M84" s="127" t="n">
        <v>163778</v>
      </c>
      <c r="N84" s="128" t="n">
        <v>57</v>
      </c>
      <c r="O84" s="129"/>
    </row>
    <row r="85" customFormat="false" ht="9" hidden="false" customHeight="false" outlineLevel="0" collapsed="false">
      <c r="A85" s="106" t="n">
        <v>58</v>
      </c>
      <c r="B85" s="107"/>
      <c r="C85" s="108" t="s">
        <v>221</v>
      </c>
      <c r="D85" s="108"/>
      <c r="E85" s="108"/>
      <c r="F85" s="109" t="n">
        <v>162164</v>
      </c>
      <c r="G85" s="126" t="n">
        <v>2.44263651223728</v>
      </c>
      <c r="H85" s="127" t="n">
        <v>54858</v>
      </c>
      <c r="I85" s="127" t="n">
        <v>23334</v>
      </c>
      <c r="J85" s="127" t="n">
        <v>18970</v>
      </c>
      <c r="K85" s="127" t="n">
        <v>24892</v>
      </c>
      <c r="L85" s="127" t="n">
        <v>5876</v>
      </c>
      <c r="M85" s="127" t="n">
        <v>34234</v>
      </c>
      <c r="N85" s="128" t="n">
        <v>58</v>
      </c>
      <c r="O85" s="129"/>
    </row>
    <row r="86" customFormat="false" ht="9" hidden="false" customHeight="false" outlineLevel="0" collapsed="false">
      <c r="A86" s="106" t="n">
        <v>59</v>
      </c>
      <c r="B86" s="107"/>
      <c r="C86" s="108" t="s">
        <v>222</v>
      </c>
      <c r="D86" s="108"/>
      <c r="E86" s="108"/>
      <c r="F86" s="109" t="n">
        <v>105355</v>
      </c>
      <c r="G86" s="126" t="n">
        <v>1.58693649482474</v>
      </c>
      <c r="H86" s="127" t="n">
        <v>54033</v>
      </c>
      <c r="I86" s="127" t="n">
        <v>18533</v>
      </c>
      <c r="J86" s="127" t="n">
        <v>10583</v>
      </c>
      <c r="K86" s="127" t="n">
        <v>9628</v>
      </c>
      <c r="L86" s="127" t="n">
        <v>2852</v>
      </c>
      <c r="M86" s="127" t="n">
        <v>9726</v>
      </c>
      <c r="N86" s="128" t="n">
        <v>59</v>
      </c>
      <c r="O86" s="129"/>
    </row>
    <row r="87" customFormat="false" ht="9" hidden="false" customHeight="false" outlineLevel="0" collapsed="false">
      <c r="A87" s="106" t="n">
        <v>60</v>
      </c>
      <c r="B87" s="107"/>
      <c r="C87" s="108" t="s">
        <v>223</v>
      </c>
      <c r="D87" s="108"/>
      <c r="E87" s="108"/>
      <c r="F87" s="109" t="n">
        <v>37657</v>
      </c>
      <c r="G87" s="126" t="n">
        <v>0.567218144232501</v>
      </c>
      <c r="H87" s="127" t="n">
        <v>12122</v>
      </c>
      <c r="I87" s="127" t="n">
        <v>7321</v>
      </c>
      <c r="J87" s="127" t="n">
        <v>5494</v>
      </c>
      <c r="K87" s="127" t="n">
        <v>5229</v>
      </c>
      <c r="L87" s="127" t="n">
        <v>1726</v>
      </c>
      <c r="M87" s="127" t="n">
        <v>5765</v>
      </c>
      <c r="N87" s="128" t="n">
        <v>60</v>
      </c>
      <c r="O87" s="129"/>
    </row>
    <row r="88" customFormat="false" ht="9.75" hidden="false" customHeight="true" outlineLevel="0" collapsed="false">
      <c r="A88" s="106" t="n">
        <v>61</v>
      </c>
      <c r="B88" s="107"/>
      <c r="C88" s="107"/>
      <c r="D88" s="107"/>
      <c r="E88" s="112" t="s">
        <v>165</v>
      </c>
      <c r="F88" s="113" t="n">
        <v>1152843</v>
      </c>
      <c r="G88" s="132" t="n">
        <v>17.3649910256109</v>
      </c>
      <c r="H88" s="133" t="n">
        <v>228893</v>
      </c>
      <c r="I88" s="133" t="n">
        <v>116691</v>
      </c>
      <c r="J88" s="133" t="n">
        <v>102965</v>
      </c>
      <c r="K88" s="133" t="n">
        <v>156647</v>
      </c>
      <c r="L88" s="133" t="n">
        <v>56195</v>
      </c>
      <c r="M88" s="133" t="n">
        <v>491452</v>
      </c>
      <c r="N88" s="128" t="n">
        <v>61</v>
      </c>
      <c r="O88" s="129"/>
    </row>
    <row r="89" customFormat="false" ht="9" hidden="false" customHeight="true" outlineLevel="0" collapsed="false">
      <c r="A89" s="100"/>
      <c r="B89" s="104" t="s">
        <v>224</v>
      </c>
      <c r="C89" s="107"/>
      <c r="D89" s="107"/>
      <c r="E89" s="101"/>
      <c r="F89" s="105"/>
      <c r="N89" s="105"/>
      <c r="O89" s="129"/>
    </row>
    <row r="90" customFormat="false" ht="9" hidden="false" customHeight="false" outlineLevel="0" collapsed="false">
      <c r="A90" s="106" t="n">
        <v>62</v>
      </c>
      <c r="B90" s="107"/>
      <c r="C90" s="108" t="s">
        <v>225</v>
      </c>
      <c r="D90" s="108"/>
      <c r="E90" s="108"/>
      <c r="F90" s="109" t="n">
        <v>81408</v>
      </c>
      <c r="G90" s="126" t="n">
        <v>1.22622871406855</v>
      </c>
      <c r="H90" s="127" t="n">
        <v>49686</v>
      </c>
      <c r="I90" s="127" t="n">
        <v>13305</v>
      </c>
      <c r="J90" s="127" t="n">
        <v>6046</v>
      </c>
      <c r="K90" s="127" t="n">
        <v>4701</v>
      </c>
      <c r="L90" s="127" t="n">
        <v>2313</v>
      </c>
      <c r="M90" s="127" t="n">
        <v>5357</v>
      </c>
      <c r="N90" s="128" t="n">
        <v>62</v>
      </c>
      <c r="O90" s="129"/>
    </row>
    <row r="91" customFormat="false" ht="9" hidden="false" customHeight="false" outlineLevel="0" collapsed="false">
      <c r="A91" s="106" t="n">
        <v>63</v>
      </c>
      <c r="B91" s="107"/>
      <c r="C91" s="108" t="s">
        <v>226</v>
      </c>
      <c r="D91" s="108"/>
      <c r="E91" s="108"/>
      <c r="F91" s="109" t="n">
        <v>922086</v>
      </c>
      <c r="G91" s="126" t="n">
        <v>13.8891549975508</v>
      </c>
      <c r="H91" s="127" t="n">
        <v>270422</v>
      </c>
      <c r="I91" s="127" t="n">
        <v>133414</v>
      </c>
      <c r="J91" s="127" t="n">
        <v>100207</v>
      </c>
      <c r="K91" s="127" t="n">
        <v>119083</v>
      </c>
      <c r="L91" s="127" t="n">
        <v>48706</v>
      </c>
      <c r="M91" s="127" t="n">
        <v>250254</v>
      </c>
      <c r="N91" s="128" t="n">
        <v>63</v>
      </c>
      <c r="O91" s="129"/>
    </row>
    <row r="92" customFormat="false" ht="9" hidden="false" customHeight="false" outlineLevel="0" collapsed="false">
      <c r="A92" s="106" t="n">
        <v>64</v>
      </c>
      <c r="B92" s="107"/>
      <c r="C92" s="107"/>
      <c r="D92" s="107"/>
      <c r="E92" s="112" t="s">
        <v>165</v>
      </c>
      <c r="F92" s="113" t="n">
        <v>1003494</v>
      </c>
      <c r="G92" s="132" t="n">
        <v>15.1153837116193</v>
      </c>
      <c r="H92" s="133" t="n">
        <v>320108</v>
      </c>
      <c r="I92" s="133" t="n">
        <v>146719</v>
      </c>
      <c r="J92" s="133" t="n">
        <v>106253</v>
      </c>
      <c r="K92" s="133" t="n">
        <v>123784</v>
      </c>
      <c r="L92" s="133" t="n">
        <v>51019</v>
      </c>
      <c r="M92" s="133" t="n">
        <v>255611</v>
      </c>
      <c r="N92" s="128" t="n">
        <v>64</v>
      </c>
      <c r="O92" s="129"/>
    </row>
    <row r="93" customFormat="false" ht="6" hidden="false" customHeight="true" outlineLevel="0" collapsed="false">
      <c r="A93" s="106"/>
      <c r="B93" s="107"/>
      <c r="C93" s="107"/>
      <c r="D93" s="107"/>
      <c r="E93" s="101"/>
      <c r="F93" s="109"/>
      <c r="G93" s="135"/>
      <c r="H93" s="110"/>
      <c r="I93" s="110"/>
      <c r="J93" s="110"/>
      <c r="K93" s="110"/>
      <c r="L93" s="110"/>
      <c r="M93" s="110"/>
      <c r="N93" s="105"/>
      <c r="O93" s="129"/>
    </row>
    <row r="94" customFormat="false" ht="9" hidden="false" customHeight="false" outlineLevel="0" collapsed="false">
      <c r="A94" s="106" t="n">
        <v>65</v>
      </c>
      <c r="B94" s="107"/>
      <c r="C94" s="107"/>
      <c r="D94" s="107"/>
      <c r="E94" s="112" t="s">
        <v>227</v>
      </c>
      <c r="F94" s="113" t="n">
        <v>6638892</v>
      </c>
      <c r="G94" s="136" t="n">
        <v>100</v>
      </c>
      <c r="H94" s="133" t="n">
        <v>2039827</v>
      </c>
      <c r="I94" s="133" t="n">
        <v>1062939</v>
      </c>
      <c r="J94" s="133" t="n">
        <v>756466</v>
      </c>
      <c r="K94" s="133" t="n">
        <v>815512</v>
      </c>
      <c r="L94" s="133" t="n">
        <v>343392</v>
      </c>
      <c r="M94" s="133" t="n">
        <v>1620756</v>
      </c>
      <c r="N94" s="128" t="n">
        <v>65</v>
      </c>
      <c r="O94" s="129"/>
    </row>
    <row r="95" customFormat="false" ht="13.5" hidden="false" customHeight="true" outlineLevel="0" collapsed="false">
      <c r="F95" s="101"/>
      <c r="G95" s="120"/>
      <c r="H95" s="110"/>
      <c r="I95" s="110"/>
      <c r="J95" s="110"/>
      <c r="K95" s="110"/>
      <c r="L95" s="110"/>
      <c r="M95" s="110"/>
      <c r="N95" s="110"/>
      <c r="O95" s="110"/>
      <c r="P95" s="110"/>
      <c r="Q95" s="110"/>
      <c r="R95" s="110"/>
      <c r="S95" s="110"/>
      <c r="T95" s="110"/>
      <c r="U95" s="121"/>
    </row>
    <row r="96" customFormat="false" ht="12.75" hidden="false" customHeight="false" outlineLevel="0" collapsed="false">
      <c r="O96" s="137"/>
      <c r="P96" s="137"/>
      <c r="Q96" s="137"/>
      <c r="R96" s="137"/>
      <c r="S96" s="137"/>
      <c r="T96" s="137"/>
      <c r="U96" s="137"/>
    </row>
    <row r="97" customFormat="false" ht="12.75" hidden="false" customHeight="false" outlineLevel="0" collapsed="false">
      <c r="A97" s="60" t="n">
        <v>10</v>
      </c>
      <c r="B97" s="60"/>
      <c r="C97" s="60"/>
      <c r="D97" s="60"/>
      <c r="E97" s="60"/>
      <c r="F97" s="60"/>
      <c r="G97" s="60"/>
      <c r="H97" s="122" t="n">
        <v>11</v>
      </c>
      <c r="I97" s="122"/>
      <c r="J97" s="122"/>
      <c r="K97" s="122"/>
      <c r="L97" s="122"/>
      <c r="M97" s="122"/>
      <c r="N97" s="122"/>
    </row>
    <row r="98" customFormat="false" ht="9" hidden="false" customHeight="false" outlineLevel="0" collapsed="false">
      <c r="H98" s="110"/>
      <c r="I98" s="110"/>
      <c r="J98" s="110"/>
      <c r="K98" s="110"/>
      <c r="L98" s="110"/>
      <c r="M98" s="110"/>
    </row>
    <row r="99" customFormat="false" ht="9" hidden="false" customHeight="false" outlineLevel="0" collapsed="false">
      <c r="H99" s="110"/>
      <c r="I99" s="110"/>
      <c r="J99" s="110"/>
      <c r="K99" s="110"/>
      <c r="L99" s="110"/>
      <c r="M99" s="110"/>
    </row>
  </sheetData>
  <mergeCells count="72">
    <mergeCell ref="A1:N1"/>
    <mergeCell ref="A3:G3"/>
    <mergeCell ref="H3:N3"/>
    <mergeCell ref="A5:A7"/>
    <mergeCell ref="B5:E7"/>
    <mergeCell ref="F5:G6"/>
    <mergeCell ref="H5:M5"/>
    <mergeCell ref="N5:N7"/>
    <mergeCell ref="H7:M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 ref="A97:G97"/>
    <mergeCell ref="H97:N97"/>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1:11:16Z</dcterms:created>
  <dc:creator>Hantel-J </dc:creator>
  <dc:description/>
  <dc:language>en-US</dc:language>
  <cp:lastModifiedBy>Haas_Helfrich-D</cp:lastModifiedBy>
  <cp:lastPrinted>2005-03-09T10:57:29Z</cp:lastPrinted>
  <dcterms:modified xsi:type="dcterms:W3CDTF">2012-06-19T06:52:20Z</dcterms:modified>
  <cp:revision>0</cp:revision>
  <dc:subject/>
  <dc:title/>
</cp:coreProperties>
</file>