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3.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44.xml.rels" ContentType="application/vnd.openxmlformats-package.relationships+xml"/>
  <Override PartName="/xl/worksheets/_rels/sheet35.xml.rels" ContentType="application/vnd.openxmlformats-package.relationships+xml"/>
  <Override PartName="/xl/worksheets/_rels/sheet6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5.wmf" ContentType="image/x-wmf"/>
  <Override PartName="/xl/media/image28.wmf" ContentType="image/x-wmf"/>
  <Override PartName="/xl/media/image30.png" ContentType="image/png"/>
  <Override PartName="/xl/media/image13.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media/image3.wmf" ContentType="image/x-wmf"/>
  <Override PartName="/xl/media/image26.wmf" ContentType="image/x-wmf"/>
  <Override PartName="/xl/media/image25.wmf" ContentType="image/x-wmf"/>
  <Override PartName="/xl/media/image1.png" ContentType="image/png"/>
  <Override PartName="/xl/media/image14.wmf" ContentType="image/x-wmf"/>
  <Override PartName="/xl/media/image2.wmf" ContentType="image/x-wmf"/>
  <Override PartName="/xl/media/image29.png" ContentType="image/png"/>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1 Grafik" sheetId="42" state="visible" r:id="rId43"/>
    <sheet name="Tab 10.1" sheetId="43" state="visible" r:id="rId44"/>
    <sheet name="Tab 10.2 Grafik" sheetId="44" state="visible" r:id="rId45"/>
    <sheet name="Tab 10.2.1" sheetId="45" state="visible" r:id="rId46"/>
    <sheet name="Tab 10.2.2" sheetId="46" state="visible" r:id="rId47"/>
    <sheet name="Tab 10.3.1" sheetId="47" state="visible" r:id="rId48"/>
    <sheet name="Tab 10.3.2" sheetId="48" state="visible" r:id="rId49"/>
    <sheet name="Tab 10.4.1" sheetId="49" state="visible" r:id="rId50"/>
    <sheet name="Tab 10.4.2" sheetId="50" state="visible" r:id="rId51"/>
    <sheet name="Tab 10.5.1" sheetId="51" state="visible" r:id="rId52"/>
    <sheet name="Tab 10.5.2" sheetId="52" state="visible" r:id="rId53"/>
    <sheet name="Tab 10.6.1" sheetId="53" state="visible" r:id="rId54"/>
    <sheet name="Tab 10.6.2" sheetId="54" state="visible" r:id="rId55"/>
    <sheet name="Tab 10.7" sheetId="55" state="visible" r:id="rId56"/>
    <sheet name="Tab 10.8.1" sheetId="56" state="visible" r:id="rId57"/>
    <sheet name="Tab 10.8.2" sheetId="57" state="visible" r:id="rId58"/>
    <sheet name="Tab 10.9.1" sheetId="58" state="visible" r:id="rId59"/>
    <sheet name="Tab 10.9.2" sheetId="59" state="visible" r:id="rId60"/>
    <sheet name="Tab 10.10.1" sheetId="60" state="visible" r:id="rId61"/>
    <sheet name="Tab 10.10.2" sheetId="61" state="visible" r:id="rId62"/>
    <sheet name="Tab 11 Grafik" sheetId="62" state="visible" r:id="rId63"/>
    <sheet name="Tab 11" sheetId="63" state="visible" r:id="rId64"/>
    <sheet name="Tab 12" sheetId="64" state="visible" r:id="rId65"/>
  </sheets>
  <externalReferences>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59" name="_xlnm.Print_Titles" vbProcedure="false">'Tab 10.10.1'!$1:$5</definedName>
    <definedName function="false" hidden="false" localSheetId="60" name="_xlnm.Print_Titles" vbProcedure="false">'Tab 10.10.2'!$1:$5</definedName>
    <definedName function="false" hidden="false" localSheetId="46" name="_xlnm.Print_Titles" vbProcedure="false">'Tab 10.3.1'!$1:$6</definedName>
    <definedName function="false" hidden="false" localSheetId="47" name="_xlnm.Print_Titles" vbProcedure="false">'Tab 10.3.2'!$1:$6</definedName>
    <definedName function="false" hidden="false" localSheetId="48" name="_xlnm.Print_Titles" vbProcedure="false">'Tab 10.4.1'!$1:$6</definedName>
    <definedName function="false" hidden="false" localSheetId="49" name="_xlnm.Print_Titles" vbProcedure="false">'Tab 10.4.2'!$1:$6</definedName>
    <definedName function="false" hidden="false" localSheetId="50" name="_xlnm.Print_Titles" vbProcedure="false">'Tab 10.5.1'!$1:$6</definedName>
    <definedName function="false" hidden="false" localSheetId="51" name="_xlnm.Print_Titles" vbProcedure="false">'Tab 10.5.2'!$1:$6</definedName>
    <definedName function="false" hidden="false" localSheetId="52" name="_xlnm.Print_Titles" vbProcedure="false">'Tab 10.6.1'!$1:$6</definedName>
    <definedName function="false" hidden="false" localSheetId="53" name="_xlnm.Print_Titles" vbProcedure="false">'Tab 10.6.2'!$1:$6</definedName>
    <definedName function="false" hidden="false" localSheetId="54" name="_xlnm.Print_Titles" vbProcedure="false">'Tab 10.7'!$1:$6</definedName>
    <definedName function="false" hidden="false" localSheetId="55" name="_xlnm.Print_Area" vbProcedure="false">'Tab 10.8.1'!$A$1:$M$86</definedName>
    <definedName function="false" hidden="false" localSheetId="55" name="_xlnm.Print_Titles" vbProcedure="false">'Tab 10.8.1'!$1:$5</definedName>
    <definedName function="false" hidden="false" localSheetId="56" name="_xlnm.Print_Area" vbProcedure="false">'Tab 10.8.2'!$A$1:$M$86</definedName>
    <definedName function="false" hidden="false" localSheetId="56" name="_xlnm.Print_Titles" vbProcedure="false">'Tab 10.8.2'!$1:$5</definedName>
    <definedName function="false" hidden="false" localSheetId="57" name="_xlnm.Print_Titles" vbProcedure="false">'Tab 10.9.1'!$1:$5</definedName>
    <definedName function="false" hidden="false" localSheetId="58" name="_xlnm.Print_Titles" vbProcedure="false">'Tab 10.9.2'!$1:$5</definedName>
    <definedName function="false" hidden="false" localSheetId="62" name="_xlnm.Print_Titles" vbProcedure="false">'Tab 11'!$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F$6:$G$7</definedName>
    <definedName function="false" hidden="false" name="AJanuar" vbProcedure="false">'[4]Eintrag Gesamtentwicklung'!$F$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G$7</definedName>
    <definedName function="false" hidden="false" name="BFebE" vbProcedure="false">'[4]Eintrag Gesamtentwicklung'!$G$7</definedName>
    <definedName function="false" hidden="false" name="BFebruar" vbProcedure="false">'[4]Eintrag Gesamtentwicklung'!$F$6:$G$7</definedName>
    <definedName function="false" hidden="false" name="BFebS" vbProcedure="false">'[4]Eintrag Gesamtentwicklung'!$G$7</definedName>
    <definedName function="false" hidden="false" name="BJanA" vbProcedure="false">'[4]Eintrag Gesamtentwicklung'!$F$6</definedName>
    <definedName function="false" hidden="false" name="BJanE" vbProcedure="false">'[4]Eintrag Gesamtentwicklung'!$F$6</definedName>
    <definedName function="false" hidden="false" name="BJanS" vbProcedure="false">'[4]Eintrag Gesamtentwicklung'!$F$6</definedName>
    <definedName function="false" hidden="false" name="BJanuar" vbProcedure="false">'[4]Eintrag Gesamtentwicklung'!$F$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F$6:$G$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F$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F$6:$G$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F$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F$6:$G$7</definedName>
    <definedName function="false" hidden="false" name="MtJan" vbProcedure="false">'[4]Eintrag Gesamtentwicklung'!$F$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F$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F$6:$G$7</definedName>
    <definedName function="false" hidden="false" name="SJanuar" vbProcedure="false">'[4]Eintrag Gesamtentwicklung'!$F$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I$9</definedName>
    <definedName function="false" hidden="false" name="VAprE" vbProcedure="false">'[4]Eintrag Gesamtentwicklung'!$I$9</definedName>
    <definedName function="false" hidden="false" name="VAprS" vbProcedure="false">'[4]Eintrag Gesamtentwicklung'!$I$9</definedName>
    <definedName function="false" hidden="false" name="VAugA" vbProcedure="false">'[4]Eintrag Gesamtentwicklung'!$M$13</definedName>
    <definedName function="false" hidden="false" name="VAugE" vbProcedure="false">'[4]Eintrag Gesamtentwicklung'!$M$13</definedName>
    <definedName function="false" hidden="false" name="VAugS" vbProcedure="false">'[4]Eintrag Gesamtentwicklung'!$M$13</definedName>
    <definedName function="false" hidden="false" name="VDezA" vbProcedure="false">'[4]Eintrag Gesamtentwicklung'!$F$6</definedName>
    <definedName function="false" hidden="false" name="VDezE" vbProcedure="false">'[4]Eintrag Gesamtentwicklung'!$F$6</definedName>
    <definedName function="false" hidden="false" name="VDezS" vbProcedure="false">'[4]Eintrag Gesamtentwicklung'!$F$6</definedName>
    <definedName function="false" hidden="false" name="VFebA" vbProcedure="false">'[4]Eintrag Gesamtentwicklung'!$G$7</definedName>
    <definedName function="false" hidden="false" name="VFebE" vbProcedure="false">'[4]Eintrag Gesamtentwicklung'!$G$7</definedName>
    <definedName function="false" hidden="false" name="VFebS" vbProcedure="false">'[4]Eintrag Gesamtentwicklung'!$G$7</definedName>
    <definedName function="false" hidden="false" name="VJanA" vbProcedure="false">'[4]Eintrag Gesamtentwicklung'!$F$6</definedName>
    <definedName function="false" hidden="false" name="VJanE" vbProcedure="false">'[4]Eintrag Gesamtentwicklung'!$F$6</definedName>
    <definedName function="false" hidden="false" name="VJanS" vbProcedure="false">'[4]Eintrag Gesamtentwicklung'!$F$6</definedName>
    <definedName function="false" hidden="false" name="VJulA" vbProcedure="false">'[4]Eintrag Gesamtentwicklung'!$L$12</definedName>
    <definedName function="false" hidden="false" name="VJulE" vbProcedure="false">'[4]Eintrag Gesamtentwicklung'!$L$12</definedName>
    <definedName function="false" hidden="false" name="VJulS" vbProcedure="false">'[4]Eintrag Gesamtentwicklung'!$L$12</definedName>
    <definedName function="false" hidden="false" name="VJunA" vbProcedure="false">'[4]Eintrag Gesamtentwicklung'!$K$11</definedName>
    <definedName function="false" hidden="false" name="VJunE" vbProcedure="false">'[4]Eintrag Gesamtentwicklung'!$K$11</definedName>
    <definedName function="false" hidden="false" name="VJunS" vbProcedure="false">'[4]Eintrag Gesamtentwicklung'!$K$11</definedName>
    <definedName function="false" hidden="false" name="VMaiA" vbProcedure="false">'[4]Eintrag Gesamtentwicklung'!$J$10</definedName>
    <definedName function="false" hidden="false" name="VMaiE" vbProcedure="false">'[4]Eintrag Gesamtentwicklung'!$J$10</definedName>
    <definedName function="false" hidden="false" name="VMaiS" vbProcedure="false">'[4]Eintrag Gesamtentwicklung'!$J$10</definedName>
    <definedName function="false" hidden="false" name="VMJan" vbProcedure="false">'[9]'!$B$58</definedName>
    <definedName function="false" hidden="false" name="VMrzA" vbProcedure="false">'[4]Eintrag Gesamtentwicklung'!$H$8</definedName>
    <definedName function="false" hidden="false" name="VMrzE" vbProcedure="false">'[4]Eintrag Gesamtentwicklung'!$H$8</definedName>
    <definedName function="false" hidden="false" name="VMrzS" vbProcedure="false">'[4]Eintrag Gesamtentwicklung'!$H$8</definedName>
    <definedName function="false" hidden="false" name="VNovA" vbProcedure="false">'[4]Eintrag Gesamtentwicklung'!$P$16</definedName>
    <definedName function="false" hidden="false" name="VNovE" vbProcedure="false">'[4]Eintrag Gesamtentwicklung'!$P$16</definedName>
    <definedName function="false" hidden="false" name="VNovS" vbProcedure="false">'[4]Eintrag Gesamtentwicklung'!$P$16</definedName>
    <definedName function="false" hidden="false" name="VOktA" vbProcedure="false">'[4]Eintrag Gesamtentwicklung'!$O$15</definedName>
    <definedName function="false" hidden="false" name="VOktE" vbProcedure="false">'[4]Eintrag Gesamtentwicklung'!$O$15</definedName>
    <definedName function="false" hidden="false" name="VOktS" vbProcedure="false">'[4]Eintrag Gesamtentwicklung'!$O$15</definedName>
    <definedName function="false" hidden="false" name="Vorjahr" vbProcedure="false">'[2]'!$A$48</definedName>
    <definedName function="false" hidden="false" name="Vorvorjahr" vbProcedure="false">'[2]'!$A$47</definedName>
    <definedName function="false" hidden="false" name="VSepA" vbProcedure="false">'[4]Eintrag Gesamtentwicklung'!$N$14</definedName>
    <definedName function="false" hidden="false" name="VSepE" vbProcedure="false">'[4]Eintrag Gesamtentwicklung'!$N$14</definedName>
    <definedName function="false" hidden="false" name="VSepS" vbProcedure="false">'[4]Eintrag Gesamtentwicklung'!$N$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1]'!$D$10:$D$21</definedName>
    <definedName function="false" hidden="false" localSheetId="1" name="AMärz" vbProcedure="false">'[11]'!$C$8:$C$20</definedName>
    <definedName function="false" hidden="false" localSheetId="1" name="April" vbProcedure="false">'[11]'!$B$9:$D$21</definedName>
    <definedName function="false" hidden="false" localSheetId="1" name="AusfVolÜbertrag" vbProcedure="false">'[11]'!$B$93:$K$106</definedName>
    <definedName function="false" hidden="false" localSheetId="1" name="AusfÜbertrag" vbProcedure="false">'[11]'!$B$40:$K$60</definedName>
    <definedName function="false" hidden="false" localSheetId="1" name="BAprA" vbProcedure="false">'[11]'!$C$21</definedName>
    <definedName function="false" hidden="false" localSheetId="1" name="BAprE" vbProcedure="false">'[11]'!$B$21</definedName>
    <definedName function="false" hidden="false" localSheetId="1" name="BAprS" vbProcedure="false">'[11]'!$D$21</definedName>
    <definedName function="false" hidden="false" localSheetId="1" name="BAugA" vbProcedure="false">'[11]'!$C$25</definedName>
    <definedName function="false" hidden="false" localSheetId="1" name="BAugE" vbProcedure="false">'[11]'!$B$25</definedName>
    <definedName function="false" hidden="false" localSheetId="1" name="BAugS" vbProcedure="false">'[11]'!$D$25</definedName>
    <definedName function="false" hidden="false" localSheetId="1" name="BDezA" vbProcedure="false">'[11]'!$C$29</definedName>
    <definedName function="false" hidden="false" localSheetId="1" name="BDezE" vbProcedure="false">'[11]'!$B$29</definedName>
    <definedName function="false" hidden="false" localSheetId="1" name="BDezS" vbProcedure="false">'[11]'!$D$29</definedName>
    <definedName function="false" hidden="false" localSheetId="1" name="BJulA" vbProcedure="false">'[11]'!$C$24</definedName>
    <definedName function="false" hidden="false" localSheetId="1" name="BJulE" vbProcedure="false">'[11]'!$B$24</definedName>
    <definedName function="false" hidden="false" localSheetId="1" name="BJulS" vbProcedure="false">'[11]'!$D$24</definedName>
    <definedName function="false" hidden="false" localSheetId="1" name="BJunA" vbProcedure="false">'[11]'!$C$23</definedName>
    <definedName function="false" hidden="false" localSheetId="1" name="BJunE" vbProcedure="false">'[11]'!$B$23</definedName>
    <definedName function="false" hidden="false" localSheetId="1" name="BJunS" vbProcedure="false">'[11]'!$D$23</definedName>
    <definedName function="false" hidden="false" localSheetId="1" name="BMaiA" vbProcedure="false">'[11]'!$C$22</definedName>
    <definedName function="false" hidden="false" localSheetId="1" name="BMaiE" vbProcedure="false">'[11]'!$B$22</definedName>
    <definedName function="false" hidden="false" localSheetId="1" name="BMaiS" vbProcedure="false">'[11]'!$D$22</definedName>
    <definedName function="false" hidden="false" localSheetId="1" name="BMrzA" vbProcedure="false">'[11]'!$C$20</definedName>
    <definedName function="false" hidden="false" localSheetId="1" name="BMrzE" vbProcedure="false">'[11]'!$B$20</definedName>
    <definedName function="false" hidden="false" localSheetId="1" name="BMrzS" vbProcedure="false">'[11]'!$D$20</definedName>
    <definedName function="false" hidden="false" localSheetId="1" name="BNovA" vbProcedure="false">'[11]'!$C$28</definedName>
    <definedName function="false" hidden="false" localSheetId="1" name="BNovE" vbProcedure="false">'[11]'!$B$28</definedName>
    <definedName function="false" hidden="false" localSheetId="1" name="BNovS" vbProcedure="false">'[11]'!$D$28</definedName>
    <definedName function="false" hidden="false" localSheetId="1" name="BOktA" vbProcedure="false">'[11]'!$C$27</definedName>
    <definedName function="false" hidden="false" localSheetId="1" name="BOktE" vbProcedure="false">'[11]'!$B$27</definedName>
    <definedName function="false" hidden="false" localSheetId="1" name="BOktS" vbProcedure="false">'[11]'!$D$27</definedName>
    <definedName function="false" hidden="false" localSheetId="1" name="BSepA" vbProcedure="false">'[11]'!$C$26</definedName>
    <definedName function="false" hidden="false" localSheetId="1" name="BSepE" vbProcedure="false">'[11]'!$B$26</definedName>
    <definedName function="false" hidden="false" localSheetId="1" name="BSepS" vbProcedure="false">'[11]'!$D$26</definedName>
    <definedName function="false" hidden="false" localSheetId="1" name="DRUCK_01_JANUAR" vbProcedure="false">'[11]'!$C$150</definedName>
    <definedName function="false" hidden="false" localSheetId="1" name="DRUCK_02_FEBRUA" vbProcedure="false">'[11]'!$E$150</definedName>
    <definedName function="false" hidden="false" localSheetId="1" name="DRUCK_03_MÄRZ" vbProcedure="false">'[11]'!$G$150</definedName>
    <definedName function="false" hidden="false" localSheetId="1" name="DRUCK_04_APRIL" vbProcedure="false">'[11]'!$I$150</definedName>
    <definedName function="false" hidden="false" localSheetId="1" name="DRUCK_05_MAI" vbProcedure="false">'[11]'!$N$150</definedName>
    <definedName function="false" hidden="false" localSheetId="1" name="DRUCK_06_JUNI" vbProcedure="false">'[11]'!$M$150</definedName>
    <definedName function="false" hidden="false" localSheetId="1" name="DRUCK_07_JULI" vbProcedure="false">'[11]'!$O$150</definedName>
    <definedName function="false" hidden="false" localSheetId="1" name="DRUCK_08_AUGUST" vbProcedure="false">'[11]'!$Q$150</definedName>
    <definedName function="false" hidden="false" localSheetId="1" name="DRUCK_09_SEPTEM" vbProcedure="false">'[11]'!$S$150</definedName>
    <definedName function="false" hidden="false" localSheetId="1" name="DRUCK_10_OKTOBE" vbProcedure="false">'[11]'!$U$150</definedName>
    <definedName function="false" hidden="false" localSheetId="1" name="DRUCK_11_NOVEME" vbProcedure="false">'[11]'!$W$150</definedName>
    <definedName function="false" hidden="false" localSheetId="1" name="DRUCK_12_DEZEME" vbProcedure="false">'[11]'!$Y$150</definedName>
    <definedName function="false" hidden="false" localSheetId="1" name="DRUCK_ALLES" vbProcedure="false">'[11]'!$C$299</definedName>
    <definedName function="false" hidden="false" localSheetId="1" name="DRUCK_GRUNDTAB" vbProcedure="false">'[11]'!$C$72</definedName>
    <definedName function="false" hidden="false" localSheetId="1" name="DRUCK_TAB_02" vbProcedure="false">'[11]'!$C$203</definedName>
    <definedName function="false" hidden="false" localSheetId="1" name="DRUCK_TAB_02_13" vbProcedure="false">'[11]'!$C$81</definedName>
    <definedName function="false" hidden="false" localSheetId="1" name="DRUCK_TAB_03" vbProcedure="false">'[11]'!$C$206</definedName>
    <definedName function="false" hidden="false" localSheetId="1" name="DRUCK_TAB_04" vbProcedure="false">'[11]'!$C$209</definedName>
    <definedName function="false" hidden="false" localSheetId="1" name="DRUCK_TAB_05" vbProcedure="false">'[11]'!$C$212</definedName>
    <definedName function="false" hidden="false" localSheetId="1" name="DRUCK_TAB_06" vbProcedure="false">'[11]'!$C$215</definedName>
    <definedName function="false" hidden="false" localSheetId="1" name="DRUCK_TAB_07" vbProcedure="false">'[11]'!$C$218</definedName>
    <definedName function="false" hidden="false" localSheetId="1" name="DRUCK_TAB_08" vbProcedure="false">'[11]'!$C$221</definedName>
    <definedName function="false" hidden="false" localSheetId="1" name="DRUCK_TAB_09" vbProcedure="false">'[11]'!$C$224</definedName>
    <definedName function="false" hidden="false" localSheetId="1" name="DRUCK_TAB_10" vbProcedure="false">'[11]'!$C$227</definedName>
    <definedName function="false" hidden="false" localSheetId="1" name="DRUCK_TAB_11" vbProcedure="false">'[11]'!$C$230</definedName>
    <definedName function="false" hidden="false" localSheetId="1" name="DRUCK_TAB_12" vbProcedure="false">'[11]'!$C$233</definedName>
    <definedName function="false" hidden="false" localSheetId="1" name="DRUCK_TAB_13" vbProcedure="false">'[11]'!$C$236</definedName>
    <definedName function="false" hidden="false" localSheetId="1" name="DRUCK_TAB_14_16" vbProcedure="false">'[11]'!$C$254</definedName>
    <definedName function="false" hidden="false" localSheetId="1" name="DRUCK_TAB_14_34" vbProcedure="false">'[11]'!$C$106</definedName>
    <definedName function="false" hidden="false" localSheetId="1" name="DRUCK_TAB_17_19" vbProcedure="false">'[11]'!$C$239</definedName>
    <definedName function="false" hidden="false" localSheetId="1" name="DRUCK_TAB_20_22" vbProcedure="false">'[11]'!$C$261</definedName>
    <definedName function="false" hidden="false" localSheetId="1" name="DRUCK_TAB_23_25" vbProcedure="false">'[11]'!$C$247</definedName>
    <definedName function="false" hidden="false" localSheetId="1" name="DRUCK_TAB_26_28" vbProcedure="false">'[11]'!$C$275</definedName>
    <definedName function="false" hidden="false" localSheetId="1" name="DRUCK_TAB_29_31" vbProcedure="false">'[11]'!$C$275</definedName>
    <definedName function="false" hidden="false" localSheetId="1" name="DRUCK_TAB_32_34" vbProcedure="false">'[11]'!$C$282</definedName>
    <definedName function="false" hidden="false" localSheetId="1" name="EinfVolÜbertrag" vbProcedure="false">'[11]'!$B$67:$K$85</definedName>
    <definedName function="false" hidden="false" localSheetId="1" name="EinfÜbertrag" vbProcedure="false">'[11]'!$B$14:$K$34</definedName>
    <definedName function="false" hidden="false" localSheetId="1" name="EMärz" vbProcedure="false">'[11]'!$B$8:$B$20</definedName>
    <definedName function="false" hidden="false" localSheetId="1" name="GEHE_ZU_BLATT_A" vbProcedure="false">'[11]'!$C$11</definedName>
    <definedName function="false" hidden="false" localSheetId="1" name="GEHE_ZU_BLATT_N" vbProcedure="false">'[11]'!$C$13</definedName>
    <definedName function="false" hidden="false" localSheetId="1" name="Jahr" vbProcedure="false">'[11]'!$A$49</definedName>
    <definedName function="false" hidden="false" localSheetId="1" name="Monat_2_löschen" vbProcedure="false">'[11]'!$B$10,'[11]'!$B$10:$C$21,'[11]'!$G$10:$G$21,'[11]'!$I$10:$I$21</definedName>
    <definedName function="false" hidden="false" localSheetId="1" name="MtMrz" vbProcedure="false">'[11]'!$A$8:$A$20</definedName>
    <definedName function="false" hidden="false" localSheetId="1" name="März" vbProcedure="false">'[11]'!$B$8:$D$20</definedName>
    <definedName function="false" hidden="false" localSheetId="1" name="SMärz" vbProcedure="false">'[11]'!$D$8:$D$20</definedName>
    <definedName function="false" hidden="false" localSheetId="1" name="Teil1" vbProcedure="false">'[11]'!$B$10:$E$24,'[11]'!$B$28:$E$40,'[11]'!$B$44:$E$46,'[11]'!$B$52:$E$62,'[11]'!$B$65:$E$80</definedName>
    <definedName function="false" hidden="false" localSheetId="1" name="Teil2" vbProcedure="false">'[11]'!$G$9:$J$63,'[11]'!$G$67:$J$75,'[11]'!$G$78:$J$80</definedName>
    <definedName function="false" hidden="false" localSheetId="1" name="Vorjahr" vbProcedure="false">'[11]'!$A$48</definedName>
    <definedName function="false" hidden="false" localSheetId="1" name="Vorvorjahr" vbProcedure="false">'[11]'!$A$47</definedName>
    <definedName function="false" hidden="false" localSheetId="1" name="\A" vbProcedure="false">'[11]'!$C$17</definedName>
    <definedName function="false" hidden="false" localSheetId="1" name="\B" vbProcedure="false">'[11]'!$C$19</definedName>
    <definedName function="false" hidden="false" localSheetId="1" name="\C" vbProcedure="false">'[11]'!$C$21</definedName>
    <definedName function="false" hidden="false" localSheetId="1" name="\D" vbProcedure="false">'[11]'!$C$23</definedName>
    <definedName function="false" hidden="false" localSheetId="1" name="\E" vbProcedure="false">'[11]'!$C$25</definedName>
    <definedName function="false" hidden="false" localSheetId="1" name="\F" vbProcedure="false">'[11]'!$C$27</definedName>
    <definedName function="false" hidden="false" localSheetId="1" name="\G" vbProcedure="false">'[11]'!$C$29</definedName>
    <definedName function="false" hidden="false" localSheetId="1" name="\H" vbProcedure="false">'[11]'!$C$31</definedName>
    <definedName function="false" hidden="false" localSheetId="1" name="\I" vbProcedure="false">'[11]'!$C$33</definedName>
    <definedName function="false" hidden="false" localSheetId="1" name="\J" vbProcedure="false">'[11]'!$C$35</definedName>
    <definedName function="false" hidden="false" localSheetId="1" name="\K" vbProcedure="false">'[11]'!$C$37</definedName>
    <definedName function="false" hidden="false" localSheetId="1" name="\L" vbProcedure="false">'[11]'!$C$39</definedName>
    <definedName function="false" hidden="false" localSheetId="1" name="\M" vbProcedure="false">'[11]'!$C$41</definedName>
    <definedName function="false" hidden="false" localSheetId="1" name="\N" vbProcedure="false">'[11]'!$C$43</definedName>
    <definedName function="false" hidden="false" localSheetId="1" name="\O" vbProcedure="false">'[11]'!$C$45</definedName>
    <definedName function="false" hidden="false" localSheetId="1" name="\P" vbProcedure="false">'[11]'!$C$47</definedName>
    <definedName function="false" hidden="false" localSheetId="1" name="\Q" vbProcedure="false">'[11]'!$C$49</definedName>
    <definedName function="false" hidden="false" localSheetId="1" name="\R" vbProcedure="false">'[11]'!$C$51</definedName>
    <definedName function="false" hidden="false" localSheetId="1" name="\S" vbProcedure="false">'[11]'!$C$53</definedName>
    <definedName function="false" hidden="false" localSheetId="1" name="\T" vbProcedure="false">'[11]'!$C$55</definedName>
    <definedName function="false" hidden="false" localSheetId="1" name="\U" vbProcedure="false">'[11]'!$C$60</definedName>
    <definedName function="false" hidden="false" localSheetId="1" name="\W" vbProcedure="false">'[11]'!$C$57</definedName>
    <definedName function="false" hidden="false" localSheetId="1" name="\Y" vbProcedure="false">'[11]'!$C$65</definedName>
    <definedName function="false" hidden="false" localSheetId="1" name="\Z" vbProcedure="false">'[11]'!$C$63</definedName>
    <definedName function="false" hidden="false" localSheetId="1" name="_Fill" vbProcedure="false">'[11]'!$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9]'!$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8]Eintrag Gesamtentwicklung'!$F$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9]'!$B$24</definedName>
    <definedName function="false" hidden="false" localSheetId="2" name="VMJan" vbProcedure="false">'[9]'!$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F$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F$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2]'!$D$10:$D$21</definedName>
    <definedName function="false" hidden="false" localSheetId="7" name="AusfVolÜbertrag" vbProcedure="false">'[12]'!$B$93:$K$106</definedName>
    <definedName function="false" hidden="false" localSheetId="7" name="AusfÜbertrag" vbProcedure="false">'[12]'!$B$40:$K$60</definedName>
    <definedName function="false" hidden="false" localSheetId="7" name="DRUCK_01_JANUAR" vbProcedure="false">'[12]'!$C$150</definedName>
    <definedName function="false" hidden="false" localSheetId="7" name="DRUCK_02_FEBRUA" vbProcedure="false">'[12]'!$E$150</definedName>
    <definedName function="false" hidden="false" localSheetId="7" name="DRUCK_03_MÄRZ" vbProcedure="false">'[12]'!$G$150</definedName>
    <definedName function="false" hidden="false" localSheetId="7" name="DRUCK_04_APRIL" vbProcedure="false">'[12]'!$I$150</definedName>
    <definedName function="false" hidden="false" localSheetId="7" name="DRUCK_05_MAI" vbProcedure="false">'[12]'!$N$150</definedName>
    <definedName function="false" hidden="false" localSheetId="7" name="DRUCK_06_JUNI" vbProcedure="false">'[12]'!$M$150</definedName>
    <definedName function="false" hidden="false" localSheetId="7" name="DRUCK_07_JULI" vbProcedure="false">'[12]'!$O$150</definedName>
    <definedName function="false" hidden="false" localSheetId="7" name="DRUCK_08_AUGUST" vbProcedure="false">'[12]'!$Q$150</definedName>
    <definedName function="false" hidden="false" localSheetId="7" name="DRUCK_09_SEPTEM" vbProcedure="false">'[12]'!$S$150</definedName>
    <definedName function="false" hidden="false" localSheetId="7" name="DRUCK_10_OKTOBE" vbProcedure="false">'[12]'!$U$150</definedName>
    <definedName function="false" hidden="false" localSheetId="7" name="DRUCK_11_NOVEME" vbProcedure="false">'[12]'!$W$150</definedName>
    <definedName function="false" hidden="false" localSheetId="7" name="DRUCK_12_DEZEME" vbProcedure="false">'[12]'!$Y$150</definedName>
    <definedName function="false" hidden="false" localSheetId="7" name="DRUCK_ALLES" vbProcedure="false">'[12]'!$C$299</definedName>
    <definedName function="false" hidden="false" localSheetId="7" name="DRUCK_GRUNDTAB" vbProcedure="false">'[12]'!$C$72</definedName>
    <definedName function="false" hidden="false" localSheetId="7" name="DRUCK_TAB_02" vbProcedure="false">'[12]'!$C$203</definedName>
    <definedName function="false" hidden="false" localSheetId="7" name="DRUCK_TAB_02_13" vbProcedure="false">'[12]'!$C$81</definedName>
    <definedName function="false" hidden="false" localSheetId="7" name="DRUCK_TAB_03" vbProcedure="false">'[12]'!$C$206</definedName>
    <definedName function="false" hidden="false" localSheetId="7" name="DRUCK_TAB_04" vbProcedure="false">'[12]'!$C$209</definedName>
    <definedName function="false" hidden="false" localSheetId="7" name="DRUCK_TAB_05" vbProcedure="false">'[12]'!$C$212</definedName>
    <definedName function="false" hidden="false" localSheetId="7" name="DRUCK_TAB_06" vbProcedure="false">'[12]'!$C$215</definedName>
    <definedName function="false" hidden="false" localSheetId="7" name="DRUCK_TAB_07" vbProcedure="false">'[12]'!$C$218</definedName>
    <definedName function="false" hidden="false" localSheetId="7" name="DRUCK_TAB_08" vbProcedure="false">'[12]'!$C$221</definedName>
    <definedName function="false" hidden="false" localSheetId="7" name="DRUCK_TAB_09" vbProcedure="false">'[12]'!$C$224</definedName>
    <definedName function="false" hidden="false" localSheetId="7" name="DRUCK_TAB_10" vbProcedure="false">'[12]'!$C$227</definedName>
    <definedName function="false" hidden="false" localSheetId="7" name="DRUCK_TAB_11" vbProcedure="false">'[12]'!$C$230</definedName>
    <definedName function="false" hidden="false" localSheetId="7" name="DRUCK_TAB_12" vbProcedure="false">'[12]'!$C$233</definedName>
    <definedName function="false" hidden="false" localSheetId="7" name="DRUCK_TAB_13" vbProcedure="false">'[12]'!$C$236</definedName>
    <definedName function="false" hidden="false" localSheetId="7" name="DRUCK_TAB_14_16" vbProcedure="false">'[12]'!$C$254</definedName>
    <definedName function="false" hidden="false" localSheetId="7" name="DRUCK_TAB_14_34" vbProcedure="false">'[12]'!$C$106</definedName>
    <definedName function="false" hidden="false" localSheetId="7" name="DRUCK_TAB_17_19" vbProcedure="false">'[12]'!$C$239</definedName>
    <definedName function="false" hidden="false" localSheetId="7" name="DRUCK_TAB_20_22" vbProcedure="false">'[12]'!$C$261</definedName>
    <definedName function="false" hidden="false" localSheetId="7" name="DRUCK_TAB_23_25" vbProcedure="false">'[12]'!$C$247</definedName>
    <definedName function="false" hidden="false" localSheetId="7" name="DRUCK_TAB_26_28" vbProcedure="false">'[12]'!$C$275</definedName>
    <definedName function="false" hidden="false" localSheetId="7" name="DRUCK_TAB_29_31" vbProcedure="false">'[12]'!$C$275</definedName>
    <definedName function="false" hidden="false" localSheetId="7" name="DRUCK_TAB_32_34" vbProcedure="false">'[12]'!$C$282</definedName>
    <definedName function="false" hidden="false" localSheetId="7" name="EinfVolÜbertrag" vbProcedure="false">'[12]'!$B$67:$K$85</definedName>
    <definedName function="false" hidden="false" localSheetId="7" name="EinfÜbertrag" vbProcedure="false">'[12]'!$B$14:$K$34</definedName>
    <definedName function="false" hidden="false" localSheetId="7" name="GEHE_ZU_BLATT_A" vbProcedure="false">'[12]'!$C$11</definedName>
    <definedName function="false" hidden="false" localSheetId="7" name="GEHE_ZU_BLATT_N" vbProcedure="false">'[12]'!$C$13</definedName>
    <definedName function="false" hidden="false" localSheetId="7" name="Jahr" vbProcedure="false">'[12]'!$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2]'!$B$10,'[12]'!$B$10:$C$21,'[12]'!$G$10:$G$21,'[12]'!$I$10:$I$21</definedName>
    <definedName function="false" hidden="false" localSheetId="7" name="Vorjahr" vbProcedure="false">'[12]'!$A$48</definedName>
    <definedName function="false" hidden="false" localSheetId="7" name="Vorvorjahr" vbProcedure="false">'[12]'!$A$47</definedName>
    <definedName function="false" hidden="false" localSheetId="7" name="\A" vbProcedure="false">'[12]'!$C$17</definedName>
    <definedName function="false" hidden="false" localSheetId="7" name="\B" vbProcedure="false">'[12]'!$C$19</definedName>
    <definedName function="false" hidden="false" localSheetId="7" name="\C" vbProcedure="false">'[12]'!$C$21</definedName>
    <definedName function="false" hidden="false" localSheetId="7" name="\D" vbProcedure="false">'[12]'!$C$23</definedName>
    <definedName function="false" hidden="false" localSheetId="7" name="\E" vbProcedure="false">'[12]'!$C$25</definedName>
    <definedName function="false" hidden="false" localSheetId="7" name="\F" vbProcedure="false">'[12]'!$C$27</definedName>
    <definedName function="false" hidden="false" localSheetId="7" name="\G" vbProcedure="false">'[12]'!$C$29</definedName>
    <definedName function="false" hidden="false" localSheetId="7" name="\H" vbProcedure="false">'[12]'!$C$31</definedName>
    <definedName function="false" hidden="false" localSheetId="7" name="\I" vbProcedure="false">'[12]'!$C$33</definedName>
    <definedName function="false" hidden="false" localSheetId="7" name="\J" vbProcedure="false">'[12]'!$C$35</definedName>
    <definedName function="false" hidden="false" localSheetId="7" name="\K" vbProcedure="false">'[12]'!$C$37</definedName>
    <definedName function="false" hidden="false" localSheetId="7" name="\L" vbProcedure="false">'[12]'!$C$39</definedName>
    <definedName function="false" hidden="false" localSheetId="7" name="\M" vbProcedure="false">'[12]'!$C$41</definedName>
    <definedName function="false" hidden="false" localSheetId="7" name="\N" vbProcedure="false">'[12]'!$C$43</definedName>
    <definedName function="false" hidden="false" localSheetId="7" name="\O" vbProcedure="false">'[12]'!$C$45</definedName>
    <definedName function="false" hidden="false" localSheetId="7" name="\P" vbProcedure="false">'[12]'!$C$47</definedName>
    <definedName function="false" hidden="false" localSheetId="7" name="\Q" vbProcedure="false">'[12]'!$C$49</definedName>
    <definedName function="false" hidden="false" localSheetId="7" name="\R" vbProcedure="false">'[12]'!$C$51</definedName>
    <definedName function="false" hidden="false" localSheetId="7" name="\S" vbProcedure="false">'[12]'!$C$53</definedName>
    <definedName function="false" hidden="false" localSheetId="7" name="\T" vbProcedure="false">'[12]'!$C$55</definedName>
    <definedName function="false" hidden="false" localSheetId="7" name="\U" vbProcedure="false">'[12]'!$C$60</definedName>
    <definedName function="false" hidden="false" localSheetId="7" name="\W" vbProcedure="false">'[12]'!$C$57</definedName>
    <definedName function="false" hidden="false" localSheetId="7" name="\Y" vbProcedure="false">'[12]'!$C$65</definedName>
    <definedName function="false" hidden="false" localSheetId="7" name="\Z" vbProcedure="false">'[12]'!$C$63</definedName>
    <definedName function="false" hidden="false" localSheetId="7" name="_Fill" vbProcedure="false">'[12]'!$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K$258</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8</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F$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4" name="Excel_BuiltIn__FilterDatabase" vbProcedure="false">'Tab 6.2.1'!$A$7:$I$216</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F$9:$I$293</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REF!</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5" name="Alten_Monat_2_kopieren" vbProcedure="false">'[13]'!$D$10:$D$21</definedName>
    <definedName function="false" hidden="false" localSheetId="45" name="AMärz" vbProcedure="false">'[13]'!$C$8:$C$20</definedName>
    <definedName function="false" hidden="false" localSheetId="45" name="April" vbProcedure="false">'[13]'!$B$9:$D$21</definedName>
    <definedName function="false" hidden="false" localSheetId="45" name="AusfVolÜbertrag" vbProcedure="false">'[13]'!$B$93:$K$106</definedName>
    <definedName function="false" hidden="false" localSheetId="45" name="AusfÜbertrag" vbProcedure="false">'[13]'!$B$40:$K$60</definedName>
    <definedName function="false" hidden="false" localSheetId="45" name="BAprA" vbProcedure="false">'[13]'!$C$21</definedName>
    <definedName function="false" hidden="false" localSheetId="45" name="BAprE" vbProcedure="false">'[13]'!$B$21</definedName>
    <definedName function="false" hidden="false" localSheetId="45" name="BAprS" vbProcedure="false">'[13]'!$D$21</definedName>
    <definedName function="false" hidden="false" localSheetId="45" name="BAugA" vbProcedure="false">'[13]'!$C$25</definedName>
    <definedName function="false" hidden="false" localSheetId="45" name="BAugE" vbProcedure="false">'[13]'!$B$25</definedName>
    <definedName function="false" hidden="false" localSheetId="45" name="BAugS" vbProcedure="false">'[13]'!$D$25</definedName>
    <definedName function="false" hidden="false" localSheetId="45" name="BDezA" vbProcedure="false">'[13]'!$C$29</definedName>
    <definedName function="false" hidden="false" localSheetId="45" name="BDezE" vbProcedure="false">'[13]'!$B$29</definedName>
    <definedName function="false" hidden="false" localSheetId="45" name="BDezS" vbProcedure="false">'[13]'!$D$29</definedName>
    <definedName function="false" hidden="false" localSheetId="45" name="BJulA" vbProcedure="false">'[13]'!$C$24</definedName>
    <definedName function="false" hidden="false" localSheetId="45" name="BJulE" vbProcedure="false">'[13]'!$B$24</definedName>
    <definedName function="false" hidden="false" localSheetId="45" name="BJulS" vbProcedure="false">'[13]'!$D$24</definedName>
    <definedName function="false" hidden="false" localSheetId="45" name="BJunA" vbProcedure="false">'[13]'!$C$23</definedName>
    <definedName function="false" hidden="false" localSheetId="45" name="BJunE" vbProcedure="false">'[13]'!$B$23</definedName>
    <definedName function="false" hidden="false" localSheetId="45" name="BJunS" vbProcedure="false">'[13]'!$D$23</definedName>
    <definedName function="false" hidden="false" localSheetId="45" name="BMaiA" vbProcedure="false">'[13]'!$C$22</definedName>
    <definedName function="false" hidden="false" localSheetId="45" name="BMaiE" vbProcedure="false">'[13]'!$B$22</definedName>
    <definedName function="false" hidden="false" localSheetId="45" name="BMaiS" vbProcedure="false">'[13]'!$D$22</definedName>
    <definedName function="false" hidden="false" localSheetId="45" name="BMrzA" vbProcedure="false">'[13]'!$C$20</definedName>
    <definedName function="false" hidden="false" localSheetId="45" name="BMrzE" vbProcedure="false">'[13]'!$B$20</definedName>
    <definedName function="false" hidden="false" localSheetId="45" name="BMrzS" vbProcedure="false">'[13]'!$D$20</definedName>
    <definedName function="false" hidden="false" localSheetId="45" name="BNovA" vbProcedure="false">'[13]'!$C$28</definedName>
    <definedName function="false" hidden="false" localSheetId="45" name="BNovE" vbProcedure="false">'[13]'!$B$28</definedName>
    <definedName function="false" hidden="false" localSheetId="45" name="BNovS" vbProcedure="false">'[13]'!$D$28</definedName>
    <definedName function="false" hidden="false" localSheetId="45" name="BOktA" vbProcedure="false">'[13]'!$C$27</definedName>
    <definedName function="false" hidden="false" localSheetId="45" name="BOktE" vbProcedure="false">'[13]'!$B$27</definedName>
    <definedName function="false" hidden="false" localSheetId="45" name="BOktS" vbProcedure="false">'[13]'!$D$27</definedName>
    <definedName function="false" hidden="false" localSheetId="45" name="BSepA" vbProcedure="false">'[13]'!$C$26</definedName>
    <definedName function="false" hidden="false" localSheetId="45" name="BSepE" vbProcedure="false">'[13]'!$B$26</definedName>
    <definedName function="false" hidden="false" localSheetId="45" name="BSepS" vbProcedure="false">'[13]'!$D$26</definedName>
    <definedName function="false" hidden="false" localSheetId="45" name="DRUCK_01_JANUAR" vbProcedure="false">'[13]'!$C$150</definedName>
    <definedName function="false" hidden="false" localSheetId="45" name="DRUCK_02_FEBRUA" vbProcedure="false">'[13]'!$E$150</definedName>
    <definedName function="false" hidden="false" localSheetId="45" name="DRUCK_03_MÄRZ" vbProcedure="false">'[13]'!$G$150</definedName>
    <definedName function="false" hidden="false" localSheetId="45" name="DRUCK_04_APRIL" vbProcedure="false">'[13]'!$I$150</definedName>
    <definedName function="false" hidden="false" localSheetId="45" name="DRUCK_05_MAI" vbProcedure="false">'[13]'!$N$150</definedName>
    <definedName function="false" hidden="false" localSheetId="45" name="DRUCK_06_JUNI" vbProcedure="false">'[13]'!$M$150</definedName>
    <definedName function="false" hidden="false" localSheetId="45" name="DRUCK_07_JULI" vbProcedure="false">'[13]'!$O$150</definedName>
    <definedName function="false" hidden="false" localSheetId="45" name="DRUCK_08_AUGUST" vbProcedure="false">'[13]'!$Q$150</definedName>
    <definedName function="false" hidden="false" localSheetId="45" name="DRUCK_09_SEPTEM" vbProcedure="false">'[13]'!$S$150</definedName>
    <definedName function="false" hidden="false" localSheetId="45" name="DRUCK_10_OKTOBE" vbProcedure="false">'[13]'!$U$150</definedName>
    <definedName function="false" hidden="false" localSheetId="45" name="DRUCK_11_NOVEME" vbProcedure="false">'[13]'!$W$150</definedName>
    <definedName function="false" hidden="false" localSheetId="45" name="DRUCK_12_DEZEME" vbProcedure="false">'[13]'!$Y$150</definedName>
    <definedName function="false" hidden="false" localSheetId="45" name="DRUCK_ALLES" vbProcedure="false">'[13]'!$C$299</definedName>
    <definedName function="false" hidden="false" localSheetId="45" name="DRUCK_GRUNDTAB" vbProcedure="false">'[13]'!$C$72</definedName>
    <definedName function="false" hidden="false" localSheetId="45" name="DRUCK_TAB_02" vbProcedure="false">'[13]'!$C$203</definedName>
    <definedName function="false" hidden="false" localSheetId="45" name="DRUCK_TAB_02_13" vbProcedure="false">'[13]'!$C$81</definedName>
    <definedName function="false" hidden="false" localSheetId="45" name="DRUCK_TAB_03" vbProcedure="false">'[13]'!$C$206</definedName>
    <definedName function="false" hidden="false" localSheetId="45" name="DRUCK_TAB_04" vbProcedure="false">'[13]'!$C$209</definedName>
    <definedName function="false" hidden="false" localSheetId="45" name="DRUCK_TAB_05" vbProcedure="false">'[13]'!$C$212</definedName>
    <definedName function="false" hidden="false" localSheetId="45" name="DRUCK_TAB_06" vbProcedure="false">'[13]'!$C$215</definedName>
    <definedName function="false" hidden="false" localSheetId="45" name="DRUCK_TAB_07" vbProcedure="false">'[13]'!$C$218</definedName>
    <definedName function="false" hidden="false" localSheetId="45" name="DRUCK_TAB_08" vbProcedure="false">'[13]'!$C$221</definedName>
    <definedName function="false" hidden="false" localSheetId="45" name="DRUCK_TAB_09" vbProcedure="false">'[13]'!$C$224</definedName>
    <definedName function="false" hidden="false" localSheetId="45" name="DRUCK_TAB_10" vbProcedure="false">'[13]'!$C$227</definedName>
    <definedName function="false" hidden="false" localSheetId="45" name="DRUCK_TAB_11" vbProcedure="false">'[13]'!$C$230</definedName>
    <definedName function="false" hidden="false" localSheetId="45" name="DRUCK_TAB_12" vbProcedure="false">'[13]'!$C$233</definedName>
    <definedName function="false" hidden="false" localSheetId="45" name="DRUCK_TAB_13" vbProcedure="false">'[13]'!$C$236</definedName>
    <definedName function="false" hidden="false" localSheetId="45" name="DRUCK_TAB_14_16" vbProcedure="false">'[13]'!$C$254</definedName>
    <definedName function="false" hidden="false" localSheetId="45" name="DRUCK_TAB_14_34" vbProcedure="false">'[13]'!$C$106</definedName>
    <definedName function="false" hidden="false" localSheetId="45" name="DRUCK_TAB_17_19" vbProcedure="false">'[13]'!$C$239</definedName>
    <definedName function="false" hidden="false" localSheetId="45" name="DRUCK_TAB_20_22" vbProcedure="false">'[13]'!$C$261</definedName>
    <definedName function="false" hidden="false" localSheetId="45" name="DRUCK_TAB_23_25" vbProcedure="false">'[13]'!$C$247</definedName>
    <definedName function="false" hidden="false" localSheetId="45" name="DRUCK_TAB_26_28" vbProcedure="false">'[13]'!$C$275</definedName>
    <definedName function="false" hidden="false" localSheetId="45" name="DRUCK_TAB_29_31" vbProcedure="false">'[13]'!$C$275</definedName>
    <definedName function="false" hidden="false" localSheetId="45" name="DRUCK_TAB_32_34" vbProcedure="false">'[13]'!$C$282</definedName>
    <definedName function="false" hidden="false" localSheetId="45" name="DuMJan" vbProcedure="false">'[15]'!$B$92</definedName>
    <definedName function="false" hidden="false" localSheetId="45" name="EinfVolÜbertrag" vbProcedure="false">'[13]'!$B$67:$K$85</definedName>
    <definedName function="false" hidden="false" localSheetId="45" name="EinfÜbertrag" vbProcedure="false">'[13]'!$B$14:$K$34</definedName>
    <definedName function="false" hidden="false" localSheetId="45" name="EMärz" vbProcedure="false">'[13]'!$B$8:$B$20</definedName>
    <definedName function="false" hidden="false" localSheetId="45" name="GEHE_ZU_BLATT_A" vbProcedure="false">'[13]'!$C$11</definedName>
    <definedName function="false" hidden="false" localSheetId="45" name="GEHE_ZU_BLATT_N" vbProcedure="false">'[13]'!$C$13</definedName>
    <definedName function="false" hidden="false" localSheetId="45" name="Jahr" vbProcedure="false">'[13]'!$A$49</definedName>
    <definedName function="false" hidden="false" localSheetId="45" name="Monat_2_löschen" vbProcedure="false">'[13]'!$B$10,'[13]'!$B$10:$C$21,'[13]'!$G$10:$G$21,'[13]'!$I$10:$I$21</definedName>
    <definedName function="false" hidden="false" localSheetId="45" name="MtMrz" vbProcedure="false">'[13]'!$A$8:$A$20</definedName>
    <definedName function="false" hidden="false" localSheetId="45" name="März" vbProcedure="false">'[13]'!$B$8:$D$20</definedName>
    <definedName function="false" hidden="false" localSheetId="45" name="Quali1" vbProcedure="false">'[14]Eintrag Gesamtentwicklung'!$F$6</definedName>
    <definedName function="false" hidden="false" localSheetId="45" name="SMärz" vbProcedure="false">'[13]'!$D$8:$D$20</definedName>
    <definedName function="false" hidden="false" localSheetId="45" name="Teil1" vbProcedure="false">'[13]'!$B$10:$E$24,'[13]'!$B$28:$E$40,'[13]'!$B$44:$E$46,'[13]'!$B$52:$E$62,'[13]'!$B$65:$E$80</definedName>
    <definedName function="false" hidden="false" localSheetId="45" name="Teil2" vbProcedure="false">'[13]'!$G$9:$J$63,'[13]'!$G$67:$J$75,'[13]'!$G$78:$J$80</definedName>
    <definedName function="false" hidden="false" localSheetId="45" name="TMJan" vbProcedure="false">'[15]'!$B$24</definedName>
    <definedName function="false" hidden="false" localSheetId="45" name="VMJan" vbProcedure="false">'[15]'!$B$58</definedName>
    <definedName function="false" hidden="false" localSheetId="45" name="Vorjahr" vbProcedure="false">'[13]'!$A$48</definedName>
    <definedName function="false" hidden="false" localSheetId="45" name="Vorvorjahr" vbProcedure="false">'[13]'!$A$47</definedName>
    <definedName function="false" hidden="false" localSheetId="45" name="\A" vbProcedure="false">'[13]'!$C$17</definedName>
    <definedName function="false" hidden="false" localSheetId="45" name="\B" vbProcedure="false">'[13]'!$C$19</definedName>
    <definedName function="false" hidden="false" localSheetId="45" name="\C" vbProcedure="false">'[13]'!$C$21</definedName>
    <definedName function="false" hidden="false" localSheetId="45" name="\D" vbProcedure="false">'[13]'!$C$23</definedName>
    <definedName function="false" hidden="false" localSheetId="45" name="\E" vbProcedure="false">'[13]'!$C$25</definedName>
    <definedName function="false" hidden="false" localSheetId="45" name="\F" vbProcedure="false">'[13]'!$C$27</definedName>
    <definedName function="false" hidden="false" localSheetId="45" name="\G" vbProcedure="false">'[13]'!$C$29</definedName>
    <definedName function="false" hidden="false" localSheetId="45" name="\H" vbProcedure="false">'[13]'!$C$31</definedName>
    <definedName function="false" hidden="false" localSheetId="45" name="\I" vbProcedure="false">'[13]'!$C$33</definedName>
    <definedName function="false" hidden="false" localSheetId="45" name="\J" vbProcedure="false">'[13]'!$C$35</definedName>
    <definedName function="false" hidden="false" localSheetId="45" name="\K" vbProcedure="false">'[13]'!$C$37</definedName>
    <definedName function="false" hidden="false" localSheetId="45" name="\L" vbProcedure="false">'[13]'!$C$39</definedName>
    <definedName function="false" hidden="false" localSheetId="45" name="\M" vbProcedure="false">'[13]'!$C$41</definedName>
    <definedName function="false" hidden="false" localSheetId="45" name="\N" vbProcedure="false">'[13]'!$C$43</definedName>
    <definedName function="false" hidden="false" localSheetId="45" name="\O" vbProcedure="false">'[13]'!$C$45</definedName>
    <definedName function="false" hidden="false" localSheetId="45" name="\P" vbProcedure="false">'[13]'!$C$47</definedName>
    <definedName function="false" hidden="false" localSheetId="45" name="\Q" vbProcedure="false">'[13]'!$C$49</definedName>
    <definedName function="false" hidden="false" localSheetId="45" name="\R" vbProcedure="false">'[13]'!$C$51</definedName>
    <definedName function="false" hidden="false" localSheetId="45" name="\S" vbProcedure="false">'[13]'!$C$53</definedName>
    <definedName function="false" hidden="false" localSheetId="45" name="\T" vbProcedure="false">'[13]'!$C$55</definedName>
    <definedName function="false" hidden="false" localSheetId="45" name="\U" vbProcedure="false">'[13]'!$C$60</definedName>
    <definedName function="false" hidden="false" localSheetId="45" name="\W" vbProcedure="false">'[13]'!$C$57</definedName>
    <definedName function="false" hidden="false" localSheetId="45" name="\Y" vbProcedure="false">'[13]'!$C$65</definedName>
    <definedName function="false" hidden="false" localSheetId="45" name="\Z" vbProcedure="false">'[13]'!$C$63</definedName>
    <definedName function="false" hidden="false" localSheetId="45" name="_Fill" vbProcedure="false">'[13]'!$B$52:$K$63</definedName>
    <definedName function="false" hidden="false" localSheetId="46" name="Alten_Monat_2_kopieren" vbProcedure="false">'[2]'!$D$10:$D$21</definedName>
    <definedName function="false" hidden="false" localSheetId="46" name="AMärz" vbProcedure="false">'[2]'!$C$8:$C$20</definedName>
    <definedName function="false" hidden="false" localSheetId="46" name="April" vbProcedure="false">'[2]'!$B$9:$D$21</definedName>
    <definedName function="false" hidden="false" localSheetId="46" name="AusfVolÜbertrag" vbProcedure="false">'[2]'!$B$93:$K$106</definedName>
    <definedName function="false" hidden="false" localSheetId="46" name="AusfÜbertrag" vbProcedure="false">'[2]'!$B$40:$K$60</definedName>
    <definedName function="false" hidden="false" localSheetId="46" name="BAprA" vbProcedure="false">'[2]'!$C$21</definedName>
    <definedName function="false" hidden="false" localSheetId="46" name="BAprE" vbProcedure="false">'[2]'!$B$21</definedName>
    <definedName function="false" hidden="false" localSheetId="46" name="BAprS" vbProcedure="false">'[2]'!$D$21</definedName>
    <definedName function="false" hidden="false" localSheetId="46" name="BAugA" vbProcedure="false">'[2]'!$C$25</definedName>
    <definedName function="false" hidden="false" localSheetId="46" name="BAugE" vbProcedure="false">'[2]'!$B$25</definedName>
    <definedName function="false" hidden="false" localSheetId="46" name="BAugS" vbProcedure="false">'[2]'!$D$25</definedName>
    <definedName function="false" hidden="false" localSheetId="46" name="BDezA" vbProcedure="false">'[2]'!$C$29</definedName>
    <definedName function="false" hidden="false" localSheetId="46" name="BDezE" vbProcedure="false">'[2]'!$B$29</definedName>
    <definedName function="false" hidden="false" localSheetId="46" name="BDezS" vbProcedure="false">'[2]'!$D$29</definedName>
    <definedName function="false" hidden="false" localSheetId="46" name="BJulA" vbProcedure="false">'[2]'!$C$24</definedName>
    <definedName function="false" hidden="false" localSheetId="46" name="BJulE" vbProcedure="false">'[2]'!$B$24</definedName>
    <definedName function="false" hidden="false" localSheetId="46" name="BJulS" vbProcedure="false">'[2]'!$D$24</definedName>
    <definedName function="false" hidden="false" localSheetId="46" name="BJunA" vbProcedure="false">'[2]'!$C$23</definedName>
    <definedName function="false" hidden="false" localSheetId="46" name="BJunE" vbProcedure="false">'[2]'!$B$23</definedName>
    <definedName function="false" hidden="false" localSheetId="46" name="BJunS" vbProcedure="false">'[2]'!$D$23</definedName>
    <definedName function="false" hidden="false" localSheetId="46" name="BMaiA" vbProcedure="false">'[2]'!$C$22</definedName>
    <definedName function="false" hidden="false" localSheetId="46" name="BMaiE" vbProcedure="false">'[2]'!$B$22</definedName>
    <definedName function="false" hidden="false" localSheetId="46" name="BMaiS" vbProcedure="false">'[2]'!$D$22</definedName>
    <definedName function="false" hidden="false" localSheetId="46" name="BMrzA" vbProcedure="false">'[2]'!$C$20</definedName>
    <definedName function="false" hidden="false" localSheetId="46" name="BMrzE" vbProcedure="false">'[2]'!$B$20</definedName>
    <definedName function="false" hidden="false" localSheetId="46" name="BMrzS" vbProcedure="false">'[2]'!$D$20</definedName>
    <definedName function="false" hidden="false" localSheetId="46" name="BNovA" vbProcedure="false">'[2]'!$C$28</definedName>
    <definedName function="false" hidden="false" localSheetId="46" name="BNovE" vbProcedure="false">'[2]'!$B$28</definedName>
    <definedName function="false" hidden="false" localSheetId="46" name="BNovS" vbProcedure="false">'[2]'!$D$28</definedName>
    <definedName function="false" hidden="false" localSheetId="46" name="BOktA" vbProcedure="false">'[2]'!$C$27</definedName>
    <definedName function="false" hidden="false" localSheetId="46" name="BOktE" vbProcedure="false">'[2]'!$B$27</definedName>
    <definedName function="false" hidden="false" localSheetId="46" name="BOktS" vbProcedure="false">'[2]'!$D$27</definedName>
    <definedName function="false" hidden="false" localSheetId="46" name="BSepA" vbProcedure="false">'[2]'!$C$26</definedName>
    <definedName function="false" hidden="false" localSheetId="46" name="BSepE" vbProcedure="false">'[2]'!$B$26</definedName>
    <definedName function="false" hidden="false" localSheetId="46" name="BSepS" vbProcedure="false">'[2]'!$D$26</definedName>
    <definedName function="false" hidden="false" localSheetId="46" name="DRUCK_01_JANUAR" vbProcedure="false">'[2]'!$C$150</definedName>
    <definedName function="false" hidden="false" localSheetId="46" name="DRUCK_02_FEBRUA" vbProcedure="false">'[2]'!$E$150</definedName>
    <definedName function="false" hidden="false" localSheetId="46" name="DRUCK_03_MÄRZ" vbProcedure="false">'[2]'!$G$150</definedName>
    <definedName function="false" hidden="false" localSheetId="46" name="DRUCK_04_APRIL" vbProcedure="false">'[2]'!$I$150</definedName>
    <definedName function="false" hidden="false" localSheetId="46" name="DRUCK_05_MAI" vbProcedure="false">'[2]'!$N$150</definedName>
    <definedName function="false" hidden="false" localSheetId="46" name="DRUCK_06_JUNI" vbProcedure="false">'[2]'!$M$150</definedName>
    <definedName function="false" hidden="false" localSheetId="46" name="DRUCK_07_JULI" vbProcedure="false">'[2]'!$O$150</definedName>
    <definedName function="false" hidden="false" localSheetId="46" name="DRUCK_08_AUGUST" vbProcedure="false">'[2]'!$Q$150</definedName>
    <definedName function="false" hidden="false" localSheetId="46" name="DRUCK_09_SEPTEM" vbProcedure="false">'[2]'!$S$150</definedName>
    <definedName function="false" hidden="false" localSheetId="46" name="DRUCK_10_OKTOBE" vbProcedure="false">'[2]'!$U$150</definedName>
    <definedName function="false" hidden="false" localSheetId="46" name="DRUCK_11_NOVEME" vbProcedure="false">'[2]'!$W$150</definedName>
    <definedName function="false" hidden="false" localSheetId="46" name="DRUCK_12_DEZEME" vbProcedure="false">'[2]'!$Y$150</definedName>
    <definedName function="false" hidden="false" localSheetId="46" name="DRUCK_ALLES" vbProcedure="false">'[2]'!$C$299</definedName>
    <definedName function="false" hidden="false" localSheetId="46" name="DRUCK_GRUNDTAB" vbProcedure="false">'[2]'!$C$72</definedName>
    <definedName function="false" hidden="false" localSheetId="46" name="DRUCK_TAB_02" vbProcedure="false">'[2]'!$C$203</definedName>
    <definedName function="false" hidden="false" localSheetId="46" name="DRUCK_TAB_02_13" vbProcedure="false">'[2]'!$C$81</definedName>
    <definedName function="false" hidden="false" localSheetId="46" name="DRUCK_TAB_03" vbProcedure="false">'[2]'!$C$206</definedName>
    <definedName function="false" hidden="false" localSheetId="46" name="DRUCK_TAB_04" vbProcedure="false">'[2]'!$C$209</definedName>
    <definedName function="false" hidden="false" localSheetId="46" name="DRUCK_TAB_05" vbProcedure="false">'[2]'!$C$212</definedName>
    <definedName function="false" hidden="false" localSheetId="46" name="DRUCK_TAB_06" vbProcedure="false">'[2]'!$C$215</definedName>
    <definedName function="false" hidden="false" localSheetId="46" name="DRUCK_TAB_07" vbProcedure="false">'[2]'!$C$218</definedName>
    <definedName function="false" hidden="false" localSheetId="46" name="DRUCK_TAB_08" vbProcedure="false">'[2]'!$C$221</definedName>
    <definedName function="false" hidden="false" localSheetId="46" name="DRUCK_TAB_09" vbProcedure="false">'[2]'!$C$224</definedName>
    <definedName function="false" hidden="false" localSheetId="46" name="DRUCK_TAB_10" vbProcedure="false">'[2]'!$C$227</definedName>
    <definedName function="false" hidden="false" localSheetId="46" name="DRUCK_TAB_11" vbProcedure="false">'[2]'!$C$230</definedName>
    <definedName function="false" hidden="false" localSheetId="46" name="DRUCK_TAB_12" vbProcedure="false">'[2]'!$C$233</definedName>
    <definedName function="false" hidden="false" localSheetId="46" name="DRUCK_TAB_13" vbProcedure="false">'[2]'!$C$236</definedName>
    <definedName function="false" hidden="false" localSheetId="46" name="DRUCK_TAB_14_16" vbProcedure="false">'[2]'!$C$254</definedName>
    <definedName function="false" hidden="false" localSheetId="46" name="DRUCK_TAB_14_34" vbProcedure="false">'[2]'!$C$106</definedName>
    <definedName function="false" hidden="false" localSheetId="46" name="DRUCK_TAB_17_19" vbProcedure="false">'[2]'!$C$239</definedName>
    <definedName function="false" hidden="false" localSheetId="46" name="DRUCK_TAB_20_22" vbProcedure="false">'[2]'!$C$261</definedName>
    <definedName function="false" hidden="false" localSheetId="46" name="DRUCK_TAB_23_25" vbProcedure="false">'[2]'!$C$247</definedName>
    <definedName function="false" hidden="false" localSheetId="46" name="DRUCK_TAB_26_28" vbProcedure="false">'[2]'!$C$275</definedName>
    <definedName function="false" hidden="false" localSheetId="46" name="DRUCK_TAB_29_31" vbProcedure="false">'[2]'!$C$275</definedName>
    <definedName function="false" hidden="false" localSheetId="46" name="DRUCK_TAB_32_34" vbProcedure="false">'[2]'!$C$282</definedName>
    <definedName function="false" hidden="false" localSheetId="46" name="DuMJan" vbProcedure="false">'[9]'!$B$92</definedName>
    <definedName function="false" hidden="false" localSheetId="46" name="EinfVolÜbertrag" vbProcedure="false">'[2]'!$B$67:$K$85</definedName>
    <definedName function="false" hidden="false" localSheetId="46" name="EinfÜbertrag" vbProcedure="false">'[2]'!$B$14:$K$34</definedName>
    <definedName function="false" hidden="false" localSheetId="46" name="EMärz" vbProcedure="false">'[2]'!$B$8:$B$20</definedName>
    <definedName function="false" hidden="false" localSheetId="46" name="GEHE_ZU_BLATT_A" vbProcedure="false">'[2]'!$C$11</definedName>
    <definedName function="false" hidden="false" localSheetId="46" name="GEHE_ZU_BLATT_N" vbProcedure="false">'[2]'!$C$13</definedName>
    <definedName function="false" hidden="false" localSheetId="46" name="Jahr" vbProcedure="false">'[2]'!$A$49</definedName>
    <definedName function="false" hidden="false" localSheetId="46" name="Monat_2_löschen" vbProcedure="false">'[2]'!$B$10,'[2]'!$B$10:$C$21,'[2]'!$G$10:$G$21,'[2]'!$I$10:$I$21</definedName>
    <definedName function="false" hidden="false" localSheetId="46" name="MtMrz" vbProcedure="false">'[2]'!$A$8:$A$20</definedName>
    <definedName function="false" hidden="false" localSheetId="46" name="März" vbProcedure="false">'[2]'!$B$8:$D$20</definedName>
    <definedName function="false" hidden="false" localSheetId="46" name="Quali1" vbProcedure="false">'[8]Eintrag Gesamtentwicklung'!$F$6</definedName>
    <definedName function="false" hidden="false" localSheetId="46" name="SMärz" vbProcedure="false">'[2]'!$D$8:$D$20</definedName>
    <definedName function="false" hidden="false" localSheetId="46" name="Teil1" vbProcedure="false">'[2]'!$B$10:$E$24,'[2]'!$B$28:$E$40,'[2]'!$B$44:$E$46,'[2]'!$B$52:$E$62,'[2]'!$B$65:$E$80</definedName>
    <definedName function="false" hidden="false" localSheetId="46" name="Teil2" vbProcedure="false">'[2]'!$G$9:$J$63,'[2]'!$G$67:$J$75,'[2]'!$G$78:$J$80</definedName>
    <definedName function="false" hidden="false" localSheetId="46" name="TMJan" vbProcedure="false">'[9]'!$B$24</definedName>
    <definedName function="false" hidden="false" localSheetId="46" name="VMJan" vbProcedure="false">'[9]'!$B$58</definedName>
    <definedName function="false" hidden="false" localSheetId="46" name="Vorjahr" vbProcedure="false">'[2]'!$A$48</definedName>
    <definedName function="false" hidden="false" localSheetId="46" name="Vorvorjahr" vbProcedure="false">'[2]'!$A$47</definedName>
    <definedName function="false" hidden="false" localSheetId="46" name="\A" vbProcedure="false">'[2]'!$C$17</definedName>
    <definedName function="false" hidden="false" localSheetId="46" name="\B" vbProcedure="false">'[2]'!$C$19</definedName>
    <definedName function="false" hidden="false" localSheetId="46" name="\C" vbProcedure="false">'[2]'!$C$21</definedName>
    <definedName function="false" hidden="false" localSheetId="46" name="\D" vbProcedure="false">'[2]'!$C$23</definedName>
    <definedName function="false" hidden="false" localSheetId="46" name="\E" vbProcedure="false">'[2]'!$C$25</definedName>
    <definedName function="false" hidden="false" localSheetId="46" name="\F" vbProcedure="false">'[2]'!$C$27</definedName>
    <definedName function="false" hidden="false" localSheetId="46" name="\G" vbProcedure="false">'[2]'!$C$29</definedName>
    <definedName function="false" hidden="false" localSheetId="46" name="\H" vbProcedure="false">'[2]'!$C$31</definedName>
    <definedName function="false" hidden="false" localSheetId="46" name="\I" vbProcedure="false">'[2]'!$C$33</definedName>
    <definedName function="false" hidden="false" localSheetId="46" name="\J" vbProcedure="false">'[2]'!$C$35</definedName>
    <definedName function="false" hidden="false" localSheetId="46" name="\K" vbProcedure="false">'[2]'!$C$37</definedName>
    <definedName function="false" hidden="false" localSheetId="46" name="\L" vbProcedure="false">'[2]'!$C$39</definedName>
    <definedName function="false" hidden="false" localSheetId="46" name="\M" vbProcedure="false">'[2]'!$C$41</definedName>
    <definedName function="false" hidden="false" localSheetId="46" name="\N" vbProcedure="false">'[2]'!$C$43</definedName>
    <definedName function="false" hidden="false" localSheetId="46" name="\O" vbProcedure="false">'[2]'!$C$45</definedName>
    <definedName function="false" hidden="false" localSheetId="46" name="\P" vbProcedure="false">'[2]'!$C$47</definedName>
    <definedName function="false" hidden="false" localSheetId="46" name="\Q" vbProcedure="false">'[2]'!$C$49</definedName>
    <definedName function="false" hidden="false" localSheetId="46" name="\R" vbProcedure="false">'[2]'!$C$51</definedName>
    <definedName function="false" hidden="false" localSheetId="46" name="\S" vbProcedure="false">'[2]'!$C$53</definedName>
    <definedName function="false" hidden="false" localSheetId="46" name="\T" vbProcedure="false">'[2]'!$C$55</definedName>
    <definedName function="false" hidden="false" localSheetId="46" name="\U" vbProcedure="false">'[2]'!$C$60</definedName>
    <definedName function="false" hidden="false" localSheetId="46" name="\W" vbProcedure="false">'[2]'!$C$57</definedName>
    <definedName function="false" hidden="false" localSheetId="46" name="\Y" vbProcedure="false">'[2]'!$C$65</definedName>
    <definedName function="false" hidden="false" localSheetId="46" name="\Z" vbProcedure="false">'[2]'!$C$63</definedName>
    <definedName function="false" hidden="false" localSheetId="46" name="_Fill" vbProcedure="false">'[2]'!$B$52:$K$63</definedName>
    <definedName function="false" hidden="false" localSheetId="47" name="Alten_Monat_2_kopieren" vbProcedure="false">'[2]'!$D$10:$D$21</definedName>
    <definedName function="false" hidden="false" localSheetId="47" name="AMärz" vbProcedure="false">'[2]'!$C$8:$C$20</definedName>
    <definedName function="false" hidden="false" localSheetId="47" name="April" vbProcedure="false">'[2]'!$B$9:$D$21</definedName>
    <definedName function="false" hidden="false" localSheetId="47" name="AusfVolÜbertrag" vbProcedure="false">'[2]'!$B$93:$K$106</definedName>
    <definedName function="false" hidden="false" localSheetId="47" name="AusfÜbertrag" vbProcedure="false">'[2]'!$B$40:$K$60</definedName>
    <definedName function="false" hidden="false" localSheetId="47" name="BAprA" vbProcedure="false">'[2]'!$C$21</definedName>
    <definedName function="false" hidden="false" localSheetId="47" name="BAprE" vbProcedure="false">'[2]'!$B$21</definedName>
    <definedName function="false" hidden="false" localSheetId="47" name="BAprS" vbProcedure="false">'[2]'!$D$21</definedName>
    <definedName function="false" hidden="false" localSheetId="47" name="BAugA" vbProcedure="false">'[2]'!$C$25</definedName>
    <definedName function="false" hidden="false" localSheetId="47" name="BAugE" vbProcedure="false">'[2]'!$B$25</definedName>
    <definedName function="false" hidden="false" localSheetId="47" name="BAugS" vbProcedure="false">'[2]'!$D$25</definedName>
    <definedName function="false" hidden="false" localSheetId="47" name="BDezA" vbProcedure="false">'[2]'!$C$29</definedName>
    <definedName function="false" hidden="false" localSheetId="47" name="BDezE" vbProcedure="false">'[2]'!$B$29</definedName>
    <definedName function="false" hidden="false" localSheetId="47" name="BDezS" vbProcedure="false">'[2]'!$D$29</definedName>
    <definedName function="false" hidden="false" localSheetId="47" name="BJulA" vbProcedure="false">'[2]'!$C$24</definedName>
    <definedName function="false" hidden="false" localSheetId="47" name="BJulE" vbProcedure="false">'[2]'!$B$24</definedName>
    <definedName function="false" hidden="false" localSheetId="47" name="BJulS" vbProcedure="false">'[2]'!$D$24</definedName>
    <definedName function="false" hidden="false" localSheetId="47" name="BJunA" vbProcedure="false">'[2]'!$C$23</definedName>
    <definedName function="false" hidden="false" localSheetId="47" name="BJunE" vbProcedure="false">'[2]'!$B$23</definedName>
    <definedName function="false" hidden="false" localSheetId="47" name="BJunS" vbProcedure="false">'[2]'!$D$23</definedName>
    <definedName function="false" hidden="false" localSheetId="47" name="BMaiA" vbProcedure="false">'[2]'!$C$22</definedName>
    <definedName function="false" hidden="false" localSheetId="47" name="BMaiE" vbProcedure="false">'[2]'!$B$22</definedName>
    <definedName function="false" hidden="false" localSheetId="47" name="BMaiS" vbProcedure="false">'[2]'!$D$22</definedName>
    <definedName function="false" hidden="false" localSheetId="47" name="BMrzA" vbProcedure="false">'[2]'!$C$20</definedName>
    <definedName function="false" hidden="false" localSheetId="47" name="BMrzE" vbProcedure="false">'[2]'!$B$20</definedName>
    <definedName function="false" hidden="false" localSheetId="47" name="BMrzS" vbProcedure="false">'[2]'!$D$20</definedName>
    <definedName function="false" hidden="false" localSheetId="47" name="BNovA" vbProcedure="false">'[2]'!$C$28</definedName>
    <definedName function="false" hidden="false" localSheetId="47" name="BNovE" vbProcedure="false">'[2]'!$B$28</definedName>
    <definedName function="false" hidden="false" localSheetId="47" name="BNovS" vbProcedure="false">'[2]'!$D$28</definedName>
    <definedName function="false" hidden="false" localSheetId="47" name="BOktA" vbProcedure="false">'[2]'!$C$27</definedName>
    <definedName function="false" hidden="false" localSheetId="47" name="BOktE" vbProcedure="false">'[2]'!$B$27</definedName>
    <definedName function="false" hidden="false" localSheetId="47" name="BOktS" vbProcedure="false">'[2]'!$D$27</definedName>
    <definedName function="false" hidden="false" localSheetId="47" name="BSepA" vbProcedure="false">'[2]'!$C$26</definedName>
    <definedName function="false" hidden="false" localSheetId="47" name="BSepE" vbProcedure="false">'[2]'!$B$26</definedName>
    <definedName function="false" hidden="false" localSheetId="47" name="BSepS" vbProcedure="false">'[2]'!$D$26</definedName>
    <definedName function="false" hidden="false" localSheetId="47" name="DRUCK_01_JANUAR" vbProcedure="false">'[2]'!$C$150</definedName>
    <definedName function="false" hidden="false" localSheetId="47" name="DRUCK_02_FEBRUA" vbProcedure="false">'[2]'!$E$150</definedName>
    <definedName function="false" hidden="false" localSheetId="47" name="DRUCK_03_MÄRZ" vbProcedure="false">'[2]'!$G$150</definedName>
    <definedName function="false" hidden="false" localSheetId="47" name="DRUCK_04_APRIL" vbProcedure="false">'[2]'!$I$150</definedName>
    <definedName function="false" hidden="false" localSheetId="47" name="DRUCK_05_MAI" vbProcedure="false">'[2]'!$N$150</definedName>
    <definedName function="false" hidden="false" localSheetId="47" name="DRUCK_06_JUNI" vbProcedure="false">'[2]'!$M$150</definedName>
    <definedName function="false" hidden="false" localSheetId="47" name="DRUCK_07_JULI" vbProcedure="false">'[2]'!$O$150</definedName>
    <definedName function="false" hidden="false" localSheetId="47" name="DRUCK_08_AUGUST" vbProcedure="false">'[2]'!$Q$150</definedName>
    <definedName function="false" hidden="false" localSheetId="47" name="DRUCK_09_SEPTEM" vbProcedure="false">'[2]'!$S$150</definedName>
    <definedName function="false" hidden="false" localSheetId="47" name="DRUCK_10_OKTOBE" vbProcedure="false">'[2]'!$U$150</definedName>
    <definedName function="false" hidden="false" localSheetId="47" name="DRUCK_11_NOVEME" vbProcedure="false">'[2]'!$W$150</definedName>
    <definedName function="false" hidden="false" localSheetId="47" name="DRUCK_12_DEZEME" vbProcedure="false">'[2]'!$Y$150</definedName>
    <definedName function="false" hidden="false" localSheetId="47" name="DRUCK_ALLES" vbProcedure="false">'[2]'!$C$299</definedName>
    <definedName function="false" hidden="false" localSheetId="47" name="DRUCK_GRUNDTAB" vbProcedure="false">'[2]'!$C$72</definedName>
    <definedName function="false" hidden="false" localSheetId="47" name="DRUCK_TAB_02" vbProcedure="false">'[2]'!$C$203</definedName>
    <definedName function="false" hidden="false" localSheetId="47" name="DRUCK_TAB_02_13" vbProcedure="false">'[2]'!$C$81</definedName>
    <definedName function="false" hidden="false" localSheetId="47" name="DRUCK_TAB_03" vbProcedure="false">'[2]'!$C$206</definedName>
    <definedName function="false" hidden="false" localSheetId="47" name="DRUCK_TAB_04" vbProcedure="false">'[2]'!$C$209</definedName>
    <definedName function="false" hidden="false" localSheetId="47" name="DRUCK_TAB_05" vbProcedure="false">'[2]'!$C$212</definedName>
    <definedName function="false" hidden="false" localSheetId="47" name="DRUCK_TAB_06" vbProcedure="false">'[2]'!$C$215</definedName>
    <definedName function="false" hidden="false" localSheetId="47" name="DRUCK_TAB_07" vbProcedure="false">'[2]'!$C$218</definedName>
    <definedName function="false" hidden="false" localSheetId="47" name="DRUCK_TAB_08" vbProcedure="false">'[2]'!$C$221</definedName>
    <definedName function="false" hidden="false" localSheetId="47" name="DRUCK_TAB_09" vbProcedure="false">'[2]'!$C$224</definedName>
    <definedName function="false" hidden="false" localSheetId="47" name="DRUCK_TAB_10" vbProcedure="false">'[2]'!$C$227</definedName>
    <definedName function="false" hidden="false" localSheetId="47" name="DRUCK_TAB_11" vbProcedure="false">'[2]'!$C$230</definedName>
    <definedName function="false" hidden="false" localSheetId="47" name="DRUCK_TAB_12" vbProcedure="false">'[2]'!$C$233</definedName>
    <definedName function="false" hidden="false" localSheetId="47" name="DRUCK_TAB_13" vbProcedure="false">'[2]'!$C$236</definedName>
    <definedName function="false" hidden="false" localSheetId="47" name="DRUCK_TAB_14_16" vbProcedure="false">'[2]'!$C$254</definedName>
    <definedName function="false" hidden="false" localSheetId="47" name="DRUCK_TAB_14_34" vbProcedure="false">'[2]'!$C$106</definedName>
    <definedName function="false" hidden="false" localSheetId="47" name="DRUCK_TAB_17_19" vbProcedure="false">'[2]'!$C$239</definedName>
    <definedName function="false" hidden="false" localSheetId="47" name="DRUCK_TAB_20_22" vbProcedure="false">'[2]'!$C$261</definedName>
    <definedName function="false" hidden="false" localSheetId="47" name="DRUCK_TAB_23_25" vbProcedure="false">'[2]'!$C$247</definedName>
    <definedName function="false" hidden="false" localSheetId="47" name="DRUCK_TAB_26_28" vbProcedure="false">'[2]'!$C$275</definedName>
    <definedName function="false" hidden="false" localSheetId="47" name="DRUCK_TAB_29_31" vbProcedure="false">'[2]'!$C$275</definedName>
    <definedName function="false" hidden="false" localSheetId="47" name="DRUCK_TAB_32_34" vbProcedure="false">'[2]'!$C$282</definedName>
    <definedName function="false" hidden="false" localSheetId="47" name="DuMJan" vbProcedure="false">'[9]'!$B$92</definedName>
    <definedName function="false" hidden="false" localSheetId="47" name="EinfVolÜbertrag" vbProcedure="false">'[2]'!$B$67:$K$85</definedName>
    <definedName function="false" hidden="false" localSheetId="47" name="EinfÜbertrag" vbProcedure="false">'[2]'!$B$14:$K$34</definedName>
    <definedName function="false" hidden="false" localSheetId="47" name="EMärz" vbProcedure="false">'[2]'!$B$8:$B$20</definedName>
    <definedName function="false" hidden="false" localSheetId="47" name="GEHE_ZU_BLATT_A" vbProcedure="false">'[2]'!$C$11</definedName>
    <definedName function="false" hidden="false" localSheetId="47" name="GEHE_ZU_BLATT_N" vbProcedure="false">'[2]'!$C$13</definedName>
    <definedName function="false" hidden="false" localSheetId="47" name="Jahr" vbProcedure="false">'[2]'!$A$49</definedName>
    <definedName function="false" hidden="false" localSheetId="47" name="Monat_2_löschen" vbProcedure="false">'[2]'!$B$10,'[2]'!$B$10:$C$21,'[2]'!$G$10:$G$21,'[2]'!$I$10:$I$21</definedName>
    <definedName function="false" hidden="false" localSheetId="47" name="MtMrz" vbProcedure="false">'[2]'!$A$8:$A$20</definedName>
    <definedName function="false" hidden="false" localSheetId="47" name="März" vbProcedure="false">'[2]'!$B$8:$D$20</definedName>
    <definedName function="false" hidden="false" localSheetId="47" name="Quali1" vbProcedure="false">'[8]Eintrag Gesamtentwicklung'!$F$6</definedName>
    <definedName function="false" hidden="false" localSheetId="47" name="SMärz" vbProcedure="false">'[2]'!$D$8:$D$20</definedName>
    <definedName function="false" hidden="false" localSheetId="47" name="Teil1" vbProcedure="false">'[2]'!$B$10:$E$24,'[2]'!$B$28:$E$40,'[2]'!$B$44:$E$46,'[2]'!$B$52:$E$62,'[2]'!$B$65:$E$80</definedName>
    <definedName function="false" hidden="false" localSheetId="47" name="Teil2" vbProcedure="false">'[2]'!$G$9:$J$63,'[2]'!$G$67:$J$75,'[2]'!$G$78:$J$80</definedName>
    <definedName function="false" hidden="false" localSheetId="47" name="TMJan" vbProcedure="false">'[9]'!$B$24</definedName>
    <definedName function="false" hidden="false" localSheetId="47" name="VMJan" vbProcedure="false">'[9]'!$B$58</definedName>
    <definedName function="false" hidden="false" localSheetId="47" name="Vorjahr" vbProcedure="false">'[2]'!$A$48</definedName>
    <definedName function="false" hidden="false" localSheetId="47" name="Vorvorjahr" vbProcedure="false">'[2]'!$A$47</definedName>
    <definedName function="false" hidden="false" localSheetId="47" name="\A" vbProcedure="false">'[2]'!$C$17</definedName>
    <definedName function="false" hidden="false" localSheetId="47" name="\B" vbProcedure="false">'[2]'!$C$19</definedName>
    <definedName function="false" hidden="false" localSheetId="47" name="\C" vbProcedure="false">'[2]'!$C$21</definedName>
    <definedName function="false" hidden="false" localSheetId="47" name="\D" vbProcedure="false">'[2]'!$C$23</definedName>
    <definedName function="false" hidden="false" localSheetId="47" name="\E" vbProcedure="false">'[2]'!$C$25</definedName>
    <definedName function="false" hidden="false" localSheetId="47" name="\F" vbProcedure="false">'[2]'!$C$27</definedName>
    <definedName function="false" hidden="false" localSheetId="47" name="\G" vbProcedure="false">'[2]'!$C$29</definedName>
    <definedName function="false" hidden="false" localSheetId="47" name="\H" vbProcedure="false">'[2]'!$C$31</definedName>
    <definedName function="false" hidden="false" localSheetId="47" name="\I" vbProcedure="false">'[2]'!$C$33</definedName>
    <definedName function="false" hidden="false" localSheetId="47" name="\J" vbProcedure="false">'[2]'!$C$35</definedName>
    <definedName function="false" hidden="false" localSheetId="47" name="\K" vbProcedure="false">'[2]'!$C$37</definedName>
    <definedName function="false" hidden="false" localSheetId="47" name="\L" vbProcedure="false">'[2]'!$C$39</definedName>
    <definedName function="false" hidden="false" localSheetId="47" name="\M" vbProcedure="false">'[2]'!$C$41</definedName>
    <definedName function="false" hidden="false" localSheetId="47" name="\N" vbProcedure="false">'[2]'!$C$43</definedName>
    <definedName function="false" hidden="false" localSheetId="47" name="\O" vbProcedure="false">'[2]'!$C$45</definedName>
    <definedName function="false" hidden="false" localSheetId="47" name="\P" vbProcedure="false">'[2]'!$C$47</definedName>
    <definedName function="false" hidden="false" localSheetId="47" name="\Q" vbProcedure="false">'[2]'!$C$49</definedName>
    <definedName function="false" hidden="false" localSheetId="47" name="\R" vbProcedure="false">'[2]'!$C$51</definedName>
    <definedName function="false" hidden="false" localSheetId="47" name="\S" vbProcedure="false">'[2]'!$C$53</definedName>
    <definedName function="false" hidden="false" localSheetId="47" name="\T" vbProcedure="false">'[2]'!$C$55</definedName>
    <definedName function="false" hidden="false" localSheetId="47" name="\U" vbProcedure="false">'[2]'!$C$60</definedName>
    <definedName function="false" hidden="false" localSheetId="47" name="\W" vbProcedure="false">'[2]'!$C$57</definedName>
    <definedName function="false" hidden="false" localSheetId="47" name="\Y" vbProcedure="false">'[2]'!$C$65</definedName>
    <definedName function="false" hidden="false" localSheetId="47" name="\Z" vbProcedure="false">'[2]'!$C$63</definedName>
    <definedName function="false" hidden="false" localSheetId="47" name="_Fill" vbProcedure="false">'[2]'!$B$52:$K$63</definedName>
    <definedName function="false" hidden="false" localSheetId="48" name="Alten_Monat_2_kopieren" vbProcedure="false">'[2]'!$D$10:$D$21</definedName>
    <definedName function="false" hidden="false" localSheetId="48" name="AMärz" vbProcedure="false">'[2]'!$C$8:$C$20</definedName>
    <definedName function="false" hidden="false" localSheetId="48" name="April" vbProcedure="false">'[2]'!$B$9:$D$21</definedName>
    <definedName function="false" hidden="false" localSheetId="48" name="AusfVolÜbertrag" vbProcedure="false">'[2]'!$B$93:$K$106</definedName>
    <definedName function="false" hidden="false" localSheetId="48" name="AusfÜbertrag" vbProcedure="false">'[2]'!$B$40:$K$60</definedName>
    <definedName function="false" hidden="false" localSheetId="48" name="BAprA" vbProcedure="false">'[2]'!$C$21</definedName>
    <definedName function="false" hidden="false" localSheetId="48" name="BAprE" vbProcedure="false">'[2]'!$B$21</definedName>
    <definedName function="false" hidden="false" localSheetId="48" name="BAprS" vbProcedure="false">'[2]'!$D$21</definedName>
    <definedName function="false" hidden="false" localSheetId="48" name="BAugA" vbProcedure="false">'[2]'!$C$25</definedName>
    <definedName function="false" hidden="false" localSheetId="48" name="BAugE" vbProcedure="false">'[2]'!$B$25</definedName>
    <definedName function="false" hidden="false" localSheetId="48" name="BAugS" vbProcedure="false">'[2]'!$D$25</definedName>
    <definedName function="false" hidden="false" localSheetId="48" name="BDezA" vbProcedure="false">'[2]'!$C$29</definedName>
    <definedName function="false" hidden="false" localSheetId="48" name="BDezE" vbProcedure="false">'[2]'!$B$29</definedName>
    <definedName function="false" hidden="false" localSheetId="48" name="BDezS" vbProcedure="false">'[2]'!$D$29</definedName>
    <definedName function="false" hidden="false" localSheetId="48" name="BJulA" vbProcedure="false">'[2]'!$C$24</definedName>
    <definedName function="false" hidden="false" localSheetId="48" name="BJulE" vbProcedure="false">'[2]'!$B$24</definedName>
    <definedName function="false" hidden="false" localSheetId="48" name="BJulS" vbProcedure="false">'[2]'!$D$24</definedName>
    <definedName function="false" hidden="false" localSheetId="48" name="BJunA" vbProcedure="false">'[2]'!$C$23</definedName>
    <definedName function="false" hidden="false" localSheetId="48" name="BJunE" vbProcedure="false">'[2]'!$B$23</definedName>
    <definedName function="false" hidden="false" localSheetId="48" name="BJunS" vbProcedure="false">'[2]'!$D$23</definedName>
    <definedName function="false" hidden="false" localSheetId="48" name="BMaiA" vbProcedure="false">'[2]'!$C$22</definedName>
    <definedName function="false" hidden="false" localSheetId="48" name="BMaiE" vbProcedure="false">'[2]'!$B$22</definedName>
    <definedName function="false" hidden="false" localSheetId="48" name="BMaiS" vbProcedure="false">'[2]'!$D$22</definedName>
    <definedName function="false" hidden="false" localSheetId="48" name="BMrzA" vbProcedure="false">'[2]'!$C$20</definedName>
    <definedName function="false" hidden="false" localSheetId="48" name="BMrzE" vbProcedure="false">'[2]'!$B$20</definedName>
    <definedName function="false" hidden="false" localSheetId="48" name="BMrzS" vbProcedure="false">'[2]'!$D$20</definedName>
    <definedName function="false" hidden="false" localSheetId="48" name="BNovA" vbProcedure="false">'[2]'!$C$28</definedName>
    <definedName function="false" hidden="false" localSheetId="48" name="BNovE" vbProcedure="false">'[2]'!$B$28</definedName>
    <definedName function="false" hidden="false" localSheetId="48" name="BNovS" vbProcedure="false">'[2]'!$D$28</definedName>
    <definedName function="false" hidden="false" localSheetId="48" name="BOktA" vbProcedure="false">'[2]'!$C$27</definedName>
    <definedName function="false" hidden="false" localSheetId="48" name="BOktE" vbProcedure="false">'[2]'!$B$27</definedName>
    <definedName function="false" hidden="false" localSheetId="48" name="BOktS" vbProcedure="false">'[2]'!$D$27</definedName>
    <definedName function="false" hidden="false" localSheetId="48" name="BSepA" vbProcedure="false">'[2]'!$C$26</definedName>
    <definedName function="false" hidden="false" localSheetId="48" name="BSepE" vbProcedure="false">'[2]'!$B$26</definedName>
    <definedName function="false" hidden="false" localSheetId="48" name="BSepS" vbProcedure="false">'[2]'!$D$26</definedName>
    <definedName function="false" hidden="false" localSheetId="48" name="DRUCK_01_JANUAR" vbProcedure="false">'[2]'!$C$150</definedName>
    <definedName function="false" hidden="false" localSheetId="48" name="DRUCK_02_FEBRUA" vbProcedure="false">'[2]'!$E$150</definedName>
    <definedName function="false" hidden="false" localSheetId="48" name="DRUCK_03_MÄRZ" vbProcedure="false">'[2]'!$G$150</definedName>
    <definedName function="false" hidden="false" localSheetId="48" name="DRUCK_04_APRIL" vbProcedure="false">'[2]'!$I$150</definedName>
    <definedName function="false" hidden="false" localSheetId="48" name="DRUCK_05_MAI" vbProcedure="false">'[2]'!$N$150</definedName>
    <definedName function="false" hidden="false" localSheetId="48" name="DRUCK_06_JUNI" vbProcedure="false">'[2]'!$M$150</definedName>
    <definedName function="false" hidden="false" localSheetId="48" name="DRUCK_07_JULI" vbProcedure="false">'[2]'!$O$150</definedName>
    <definedName function="false" hidden="false" localSheetId="48" name="DRUCK_08_AUGUST" vbProcedure="false">'[2]'!$Q$150</definedName>
    <definedName function="false" hidden="false" localSheetId="48" name="DRUCK_09_SEPTEM" vbProcedure="false">'[2]'!$S$150</definedName>
    <definedName function="false" hidden="false" localSheetId="48" name="DRUCK_10_OKTOBE" vbProcedure="false">'[2]'!$U$150</definedName>
    <definedName function="false" hidden="false" localSheetId="48" name="DRUCK_11_NOVEME" vbProcedure="false">'[2]'!$W$150</definedName>
    <definedName function="false" hidden="false" localSheetId="48" name="DRUCK_12_DEZEME" vbProcedure="false">'[2]'!$Y$150</definedName>
    <definedName function="false" hidden="false" localSheetId="48" name="DRUCK_ALLES" vbProcedure="false">'[2]'!$C$299</definedName>
    <definedName function="false" hidden="false" localSheetId="48" name="DRUCK_GRUNDTAB" vbProcedure="false">'[2]'!$C$72</definedName>
    <definedName function="false" hidden="false" localSheetId="48" name="DRUCK_TAB_02" vbProcedure="false">'[2]'!$C$203</definedName>
    <definedName function="false" hidden="false" localSheetId="48" name="DRUCK_TAB_02_13" vbProcedure="false">'[2]'!$C$81</definedName>
    <definedName function="false" hidden="false" localSheetId="48" name="DRUCK_TAB_03" vbProcedure="false">'[2]'!$C$206</definedName>
    <definedName function="false" hidden="false" localSheetId="48" name="DRUCK_TAB_04" vbProcedure="false">'[2]'!$C$209</definedName>
    <definedName function="false" hidden="false" localSheetId="48" name="DRUCK_TAB_05" vbProcedure="false">'[2]'!$C$212</definedName>
    <definedName function="false" hidden="false" localSheetId="48" name="DRUCK_TAB_06" vbProcedure="false">'[2]'!$C$215</definedName>
    <definedName function="false" hidden="false" localSheetId="48" name="DRUCK_TAB_07" vbProcedure="false">'[2]'!$C$218</definedName>
    <definedName function="false" hidden="false" localSheetId="48" name="DRUCK_TAB_08" vbProcedure="false">'[2]'!$C$221</definedName>
    <definedName function="false" hidden="false" localSheetId="48" name="DRUCK_TAB_09" vbProcedure="false">'[2]'!$C$224</definedName>
    <definedName function="false" hidden="false" localSheetId="48" name="DRUCK_TAB_10" vbProcedure="false">'[2]'!$C$227</definedName>
    <definedName function="false" hidden="false" localSheetId="48" name="DRUCK_TAB_11" vbProcedure="false">'[2]'!$C$230</definedName>
    <definedName function="false" hidden="false" localSheetId="48" name="DRUCK_TAB_12" vbProcedure="false">'[2]'!$C$233</definedName>
    <definedName function="false" hidden="false" localSheetId="48" name="DRUCK_TAB_13" vbProcedure="false">'[2]'!$C$236</definedName>
    <definedName function="false" hidden="false" localSheetId="48" name="DRUCK_TAB_14_16" vbProcedure="false">'[2]'!$C$254</definedName>
    <definedName function="false" hidden="false" localSheetId="48" name="DRUCK_TAB_14_34" vbProcedure="false">'[2]'!$C$106</definedName>
    <definedName function="false" hidden="false" localSheetId="48" name="DRUCK_TAB_17_19" vbProcedure="false">'[2]'!$C$239</definedName>
    <definedName function="false" hidden="false" localSheetId="48" name="DRUCK_TAB_20_22" vbProcedure="false">'[2]'!$C$261</definedName>
    <definedName function="false" hidden="false" localSheetId="48" name="DRUCK_TAB_23_25" vbProcedure="false">'[2]'!$C$247</definedName>
    <definedName function="false" hidden="false" localSheetId="48" name="DRUCK_TAB_26_28" vbProcedure="false">'[2]'!$C$275</definedName>
    <definedName function="false" hidden="false" localSheetId="48" name="DRUCK_TAB_29_31" vbProcedure="false">'[2]'!$C$275</definedName>
    <definedName function="false" hidden="false" localSheetId="48" name="DRUCK_TAB_32_34" vbProcedure="false">'[2]'!$C$282</definedName>
    <definedName function="false" hidden="false" localSheetId="48" name="DuMJan" vbProcedure="false">'[9]'!$B$92</definedName>
    <definedName function="false" hidden="false" localSheetId="48" name="EinfVolÜbertrag" vbProcedure="false">'[2]'!$B$67:$K$85</definedName>
    <definedName function="false" hidden="false" localSheetId="48" name="EinfÜbertrag" vbProcedure="false">'[2]'!$B$14:$K$34</definedName>
    <definedName function="false" hidden="false" localSheetId="48" name="EMärz" vbProcedure="false">'[2]'!$B$8:$B$20</definedName>
    <definedName function="false" hidden="false" localSheetId="48" name="GEHE_ZU_BLATT_A" vbProcedure="false">'[2]'!$C$11</definedName>
    <definedName function="false" hidden="false" localSheetId="48" name="GEHE_ZU_BLATT_N" vbProcedure="false">'[2]'!$C$13</definedName>
    <definedName function="false" hidden="false" localSheetId="48" name="Jahr" vbProcedure="false">'[2]'!$A$49</definedName>
    <definedName function="false" hidden="false" localSheetId="48" name="Monat_2_löschen" vbProcedure="false">'[2]'!$B$10,'[2]'!$B$10:$C$21,'[2]'!$G$10:$G$21,'[2]'!$I$10:$I$21</definedName>
    <definedName function="false" hidden="false" localSheetId="48" name="MtMrz" vbProcedure="false">'[2]'!$A$8:$A$20</definedName>
    <definedName function="false" hidden="false" localSheetId="48" name="März" vbProcedure="false">'[2]'!$B$8:$D$20</definedName>
    <definedName function="false" hidden="false" localSheetId="48" name="Quali1" vbProcedure="false">'[8]Eintrag Gesamtentwicklung'!$F$6</definedName>
    <definedName function="false" hidden="false" localSheetId="48" name="SMärz" vbProcedure="false">'[2]'!$D$8:$D$20</definedName>
    <definedName function="false" hidden="false" localSheetId="48" name="Teil1" vbProcedure="false">'[2]'!$B$10:$E$24,'[2]'!$B$28:$E$40,'[2]'!$B$44:$E$46,'[2]'!$B$52:$E$62,'[2]'!$B$65:$E$80</definedName>
    <definedName function="false" hidden="false" localSheetId="48" name="Teil2" vbProcedure="false">'[2]'!$G$9:$J$63,'[2]'!$G$67:$J$75,'[2]'!$G$78:$J$80</definedName>
    <definedName function="false" hidden="false" localSheetId="48" name="TMJan" vbProcedure="false">'[9]'!$B$24</definedName>
    <definedName function="false" hidden="false" localSheetId="48" name="VMJan" vbProcedure="false">'[9]'!$B$58</definedName>
    <definedName function="false" hidden="false" localSheetId="48" name="Vorjahr" vbProcedure="false">'[2]'!$A$48</definedName>
    <definedName function="false" hidden="false" localSheetId="48" name="Vorvorjahr" vbProcedure="false">'[2]'!$A$47</definedName>
    <definedName function="false" hidden="false" localSheetId="48" name="\A" vbProcedure="false">'[2]'!$C$17</definedName>
    <definedName function="false" hidden="false" localSheetId="48" name="\B" vbProcedure="false">'[2]'!$C$19</definedName>
    <definedName function="false" hidden="false" localSheetId="48" name="\C" vbProcedure="false">'[2]'!$C$21</definedName>
    <definedName function="false" hidden="false" localSheetId="48" name="\D" vbProcedure="false">'[2]'!$C$23</definedName>
    <definedName function="false" hidden="false" localSheetId="48" name="\E" vbProcedure="false">'[2]'!$C$25</definedName>
    <definedName function="false" hidden="false" localSheetId="48" name="\F" vbProcedure="false">'[2]'!$C$27</definedName>
    <definedName function="false" hidden="false" localSheetId="48" name="\G" vbProcedure="false">'[2]'!$C$29</definedName>
    <definedName function="false" hidden="false" localSheetId="48" name="\H" vbProcedure="false">'[2]'!$C$31</definedName>
    <definedName function="false" hidden="false" localSheetId="48" name="\I" vbProcedure="false">'[2]'!$C$33</definedName>
    <definedName function="false" hidden="false" localSheetId="48" name="\J" vbProcedure="false">'[2]'!$C$35</definedName>
    <definedName function="false" hidden="false" localSheetId="48" name="\K" vbProcedure="false">'[2]'!$C$37</definedName>
    <definedName function="false" hidden="false" localSheetId="48" name="\L" vbProcedure="false">'[2]'!$C$39</definedName>
    <definedName function="false" hidden="false" localSheetId="48" name="\M" vbProcedure="false">'[2]'!$C$41</definedName>
    <definedName function="false" hidden="false" localSheetId="48" name="\N" vbProcedure="false">'[2]'!$C$43</definedName>
    <definedName function="false" hidden="false" localSheetId="48" name="\O" vbProcedure="false">'[2]'!$C$45</definedName>
    <definedName function="false" hidden="false" localSheetId="48" name="\P" vbProcedure="false">'[2]'!$C$47</definedName>
    <definedName function="false" hidden="false" localSheetId="48" name="\Q" vbProcedure="false">'[2]'!$C$49</definedName>
    <definedName function="false" hidden="false" localSheetId="48" name="\R" vbProcedure="false">'[2]'!$C$51</definedName>
    <definedName function="false" hidden="false" localSheetId="48" name="\S" vbProcedure="false">'[2]'!$C$53</definedName>
    <definedName function="false" hidden="false" localSheetId="48" name="\T" vbProcedure="false">'[2]'!$C$55</definedName>
    <definedName function="false" hidden="false" localSheetId="48" name="\U" vbProcedure="false">'[2]'!$C$60</definedName>
    <definedName function="false" hidden="false" localSheetId="48" name="\W" vbProcedure="false">'[2]'!$C$57</definedName>
    <definedName function="false" hidden="false" localSheetId="48" name="\Y" vbProcedure="false">'[2]'!$C$65</definedName>
    <definedName function="false" hidden="false" localSheetId="48" name="\Z" vbProcedure="false">'[2]'!$C$63</definedName>
    <definedName function="false" hidden="false" localSheetId="48" name="_Fill" vbProcedure="false">'[2]'!$B$52:$K$63</definedName>
    <definedName function="false" hidden="false" localSheetId="49" name="Alten_Monat_2_kopieren" vbProcedure="false">'[2]'!$D$10:$D$21</definedName>
    <definedName function="false" hidden="false" localSheetId="49" name="AMärz" vbProcedure="false">'[2]'!$C$8:$C$20</definedName>
    <definedName function="false" hidden="false" localSheetId="49" name="April" vbProcedure="false">'[2]'!$B$9:$D$21</definedName>
    <definedName function="false" hidden="false" localSheetId="49" name="AusfVolÜbertrag" vbProcedure="false">'[2]'!$B$93:$K$106</definedName>
    <definedName function="false" hidden="false" localSheetId="49" name="AusfÜbertrag" vbProcedure="false">'[2]'!$B$40:$K$60</definedName>
    <definedName function="false" hidden="false" localSheetId="49" name="BAprA" vbProcedure="false">'[2]'!$C$21</definedName>
    <definedName function="false" hidden="false" localSheetId="49" name="BAprE" vbProcedure="false">'[2]'!$B$21</definedName>
    <definedName function="false" hidden="false" localSheetId="49" name="BAprS" vbProcedure="false">'[2]'!$D$21</definedName>
    <definedName function="false" hidden="false" localSheetId="49" name="BAugA" vbProcedure="false">'[2]'!$C$25</definedName>
    <definedName function="false" hidden="false" localSheetId="49" name="BAugE" vbProcedure="false">'[2]'!$B$25</definedName>
    <definedName function="false" hidden="false" localSheetId="49" name="BAugS" vbProcedure="false">'[2]'!$D$25</definedName>
    <definedName function="false" hidden="false" localSheetId="49" name="BDezA" vbProcedure="false">'[2]'!$C$29</definedName>
    <definedName function="false" hidden="false" localSheetId="49" name="BDezE" vbProcedure="false">'[2]'!$B$29</definedName>
    <definedName function="false" hidden="false" localSheetId="49" name="BDezS" vbProcedure="false">'[2]'!$D$29</definedName>
    <definedName function="false" hidden="false" localSheetId="49" name="BJulA" vbProcedure="false">'[2]'!$C$24</definedName>
    <definedName function="false" hidden="false" localSheetId="49" name="BJulE" vbProcedure="false">'[2]'!$B$24</definedName>
    <definedName function="false" hidden="false" localSheetId="49" name="BJulS" vbProcedure="false">'[2]'!$D$24</definedName>
    <definedName function="false" hidden="false" localSheetId="49" name="BJunA" vbProcedure="false">'[2]'!$C$23</definedName>
    <definedName function="false" hidden="false" localSheetId="49" name="BJunE" vbProcedure="false">'[2]'!$B$23</definedName>
    <definedName function="false" hidden="false" localSheetId="49" name="BJunS" vbProcedure="false">'[2]'!$D$23</definedName>
    <definedName function="false" hidden="false" localSheetId="49" name="BMaiA" vbProcedure="false">'[2]'!$C$22</definedName>
    <definedName function="false" hidden="false" localSheetId="49" name="BMaiE" vbProcedure="false">'[2]'!$B$22</definedName>
    <definedName function="false" hidden="false" localSheetId="49" name="BMaiS" vbProcedure="false">'[2]'!$D$22</definedName>
    <definedName function="false" hidden="false" localSheetId="49" name="BMrzA" vbProcedure="false">'[2]'!$C$20</definedName>
    <definedName function="false" hidden="false" localSheetId="49" name="BMrzE" vbProcedure="false">'[2]'!$B$20</definedName>
    <definedName function="false" hidden="false" localSheetId="49" name="BMrzS" vbProcedure="false">'[2]'!$D$20</definedName>
    <definedName function="false" hidden="false" localSheetId="49" name="BNovA" vbProcedure="false">'[2]'!$C$28</definedName>
    <definedName function="false" hidden="false" localSheetId="49" name="BNovE" vbProcedure="false">'[2]'!$B$28</definedName>
    <definedName function="false" hidden="false" localSheetId="49" name="BNovS" vbProcedure="false">'[2]'!$D$28</definedName>
    <definedName function="false" hidden="false" localSheetId="49" name="BOktA" vbProcedure="false">'[2]'!$C$27</definedName>
    <definedName function="false" hidden="false" localSheetId="49" name="BOktE" vbProcedure="false">'[2]'!$B$27</definedName>
    <definedName function="false" hidden="false" localSheetId="49" name="BOktS" vbProcedure="false">'[2]'!$D$27</definedName>
    <definedName function="false" hidden="false" localSheetId="49" name="BSepA" vbProcedure="false">'[2]'!$C$26</definedName>
    <definedName function="false" hidden="false" localSheetId="49" name="BSepE" vbProcedure="false">'[2]'!$B$26</definedName>
    <definedName function="false" hidden="false" localSheetId="49" name="BSepS" vbProcedure="false">'[2]'!$D$26</definedName>
    <definedName function="false" hidden="false" localSheetId="49" name="DRUCK_01_JANUAR" vbProcedure="false">'[2]'!$C$150</definedName>
    <definedName function="false" hidden="false" localSheetId="49" name="DRUCK_02_FEBRUA" vbProcedure="false">'[2]'!$E$150</definedName>
    <definedName function="false" hidden="false" localSheetId="49" name="DRUCK_03_MÄRZ" vbProcedure="false">'[2]'!$G$150</definedName>
    <definedName function="false" hidden="false" localSheetId="49" name="DRUCK_04_APRIL" vbProcedure="false">'[2]'!$I$150</definedName>
    <definedName function="false" hidden="false" localSheetId="49" name="DRUCK_05_MAI" vbProcedure="false">'[2]'!$N$150</definedName>
    <definedName function="false" hidden="false" localSheetId="49" name="DRUCK_06_JUNI" vbProcedure="false">'[2]'!$M$150</definedName>
    <definedName function="false" hidden="false" localSheetId="49" name="DRUCK_07_JULI" vbProcedure="false">'[2]'!$O$150</definedName>
    <definedName function="false" hidden="false" localSheetId="49" name="DRUCK_08_AUGUST" vbProcedure="false">'[2]'!$Q$150</definedName>
    <definedName function="false" hidden="false" localSheetId="49" name="DRUCK_09_SEPTEM" vbProcedure="false">'[2]'!$S$150</definedName>
    <definedName function="false" hidden="false" localSheetId="49" name="DRUCK_10_OKTOBE" vbProcedure="false">'[2]'!$U$150</definedName>
    <definedName function="false" hidden="false" localSheetId="49" name="DRUCK_11_NOVEME" vbProcedure="false">'[2]'!$W$150</definedName>
    <definedName function="false" hidden="false" localSheetId="49" name="DRUCK_12_DEZEME" vbProcedure="false">'[2]'!$Y$150</definedName>
    <definedName function="false" hidden="false" localSheetId="49" name="DRUCK_ALLES" vbProcedure="false">'[2]'!$C$299</definedName>
    <definedName function="false" hidden="false" localSheetId="49" name="DRUCK_GRUNDTAB" vbProcedure="false">'[2]'!$C$72</definedName>
    <definedName function="false" hidden="false" localSheetId="49" name="DRUCK_TAB_02" vbProcedure="false">'[2]'!$C$203</definedName>
    <definedName function="false" hidden="false" localSheetId="49" name="DRUCK_TAB_02_13" vbProcedure="false">'[2]'!$C$81</definedName>
    <definedName function="false" hidden="false" localSheetId="49" name="DRUCK_TAB_03" vbProcedure="false">'[2]'!$C$206</definedName>
    <definedName function="false" hidden="false" localSheetId="49" name="DRUCK_TAB_04" vbProcedure="false">'[2]'!$C$209</definedName>
    <definedName function="false" hidden="false" localSheetId="49" name="DRUCK_TAB_05" vbProcedure="false">'[2]'!$C$212</definedName>
    <definedName function="false" hidden="false" localSheetId="49" name="DRUCK_TAB_06" vbProcedure="false">'[2]'!$C$215</definedName>
    <definedName function="false" hidden="false" localSheetId="49" name="DRUCK_TAB_07" vbProcedure="false">'[2]'!$C$218</definedName>
    <definedName function="false" hidden="false" localSheetId="49" name="DRUCK_TAB_08" vbProcedure="false">'[2]'!$C$221</definedName>
    <definedName function="false" hidden="false" localSheetId="49" name="DRUCK_TAB_09" vbProcedure="false">'[2]'!$C$224</definedName>
    <definedName function="false" hidden="false" localSheetId="49" name="DRUCK_TAB_10" vbProcedure="false">'[2]'!$C$227</definedName>
    <definedName function="false" hidden="false" localSheetId="49" name="DRUCK_TAB_11" vbProcedure="false">'[2]'!$C$230</definedName>
    <definedName function="false" hidden="false" localSheetId="49" name="DRUCK_TAB_12" vbProcedure="false">'[2]'!$C$233</definedName>
    <definedName function="false" hidden="false" localSheetId="49" name="DRUCK_TAB_13" vbProcedure="false">'[2]'!$C$236</definedName>
    <definedName function="false" hidden="false" localSheetId="49" name="DRUCK_TAB_14_16" vbProcedure="false">'[2]'!$C$254</definedName>
    <definedName function="false" hidden="false" localSheetId="49" name="DRUCK_TAB_14_34" vbProcedure="false">'[2]'!$C$106</definedName>
    <definedName function="false" hidden="false" localSheetId="49" name="DRUCK_TAB_17_19" vbProcedure="false">'[2]'!$C$239</definedName>
    <definedName function="false" hidden="false" localSheetId="49" name="DRUCK_TAB_20_22" vbProcedure="false">'[2]'!$C$261</definedName>
    <definedName function="false" hidden="false" localSheetId="49" name="DRUCK_TAB_23_25" vbProcedure="false">'[2]'!$C$247</definedName>
    <definedName function="false" hidden="false" localSheetId="49" name="DRUCK_TAB_26_28" vbProcedure="false">'[2]'!$C$275</definedName>
    <definedName function="false" hidden="false" localSheetId="49" name="DRUCK_TAB_29_31" vbProcedure="false">'[2]'!$C$275</definedName>
    <definedName function="false" hidden="false" localSheetId="49" name="DRUCK_TAB_32_34" vbProcedure="false">'[2]'!$C$282</definedName>
    <definedName function="false" hidden="false" localSheetId="49" name="DuMJan" vbProcedure="false">'[9]'!$B$92</definedName>
    <definedName function="false" hidden="false" localSheetId="49" name="EinfVolÜbertrag" vbProcedure="false">'[2]'!$B$67:$K$85</definedName>
    <definedName function="false" hidden="false" localSheetId="49" name="EinfÜbertrag" vbProcedure="false">'[2]'!$B$14:$K$34</definedName>
    <definedName function="false" hidden="false" localSheetId="49" name="EMärz" vbProcedure="false">'[2]'!$B$8:$B$20</definedName>
    <definedName function="false" hidden="false" localSheetId="49" name="GEHE_ZU_BLATT_A" vbProcedure="false">'[2]'!$C$11</definedName>
    <definedName function="false" hidden="false" localSheetId="49" name="GEHE_ZU_BLATT_N" vbProcedure="false">'[2]'!$C$13</definedName>
    <definedName function="false" hidden="false" localSheetId="49" name="Jahr" vbProcedure="false">'[2]'!$A$49</definedName>
    <definedName function="false" hidden="false" localSheetId="49" name="Monat_2_löschen" vbProcedure="false">'[2]'!$B$10,'[2]'!$B$10:$C$21,'[2]'!$G$10:$G$21,'[2]'!$I$10:$I$21</definedName>
    <definedName function="false" hidden="false" localSheetId="49" name="MtMrz" vbProcedure="false">'[2]'!$A$8:$A$20</definedName>
    <definedName function="false" hidden="false" localSheetId="49" name="März" vbProcedure="false">'[2]'!$B$8:$D$20</definedName>
    <definedName function="false" hidden="false" localSheetId="49" name="Quali1" vbProcedure="false">'[8]Eintrag Gesamtentwicklung'!$F$6</definedName>
    <definedName function="false" hidden="false" localSheetId="49" name="SMärz" vbProcedure="false">'[2]'!$D$8:$D$20</definedName>
    <definedName function="false" hidden="false" localSheetId="49" name="Teil1" vbProcedure="false">'[2]'!$B$10:$E$24,'[2]'!$B$28:$E$40,'[2]'!$B$44:$E$46,'[2]'!$B$52:$E$62,'[2]'!$B$65:$E$80</definedName>
    <definedName function="false" hidden="false" localSheetId="49" name="Teil2" vbProcedure="false">'[2]'!$G$9:$J$63,'[2]'!$G$67:$J$75,'[2]'!$G$78:$J$80</definedName>
    <definedName function="false" hidden="false" localSheetId="49" name="TMJan" vbProcedure="false">'[9]'!$B$24</definedName>
    <definedName function="false" hidden="false" localSheetId="49" name="VMJan" vbProcedure="false">'[9]'!$B$58</definedName>
    <definedName function="false" hidden="false" localSheetId="49" name="Vorjahr" vbProcedure="false">'[2]'!$A$48</definedName>
    <definedName function="false" hidden="false" localSheetId="49" name="Vorvorjahr" vbProcedure="false">'[2]'!$A$47</definedName>
    <definedName function="false" hidden="false" localSheetId="49" name="\A" vbProcedure="false">'[2]'!$C$17</definedName>
    <definedName function="false" hidden="false" localSheetId="49" name="\B" vbProcedure="false">'[2]'!$C$19</definedName>
    <definedName function="false" hidden="false" localSheetId="49" name="\C" vbProcedure="false">'[2]'!$C$21</definedName>
    <definedName function="false" hidden="false" localSheetId="49" name="\D" vbProcedure="false">'[2]'!$C$23</definedName>
    <definedName function="false" hidden="false" localSheetId="49" name="\E" vbProcedure="false">'[2]'!$C$25</definedName>
    <definedName function="false" hidden="false" localSheetId="49" name="\F" vbProcedure="false">'[2]'!$C$27</definedName>
    <definedName function="false" hidden="false" localSheetId="49" name="\G" vbProcedure="false">'[2]'!$C$29</definedName>
    <definedName function="false" hidden="false" localSheetId="49" name="\H" vbProcedure="false">'[2]'!$C$31</definedName>
    <definedName function="false" hidden="false" localSheetId="49" name="\I" vbProcedure="false">'[2]'!$C$33</definedName>
    <definedName function="false" hidden="false" localSheetId="49" name="\J" vbProcedure="false">'[2]'!$C$35</definedName>
    <definedName function="false" hidden="false" localSheetId="49" name="\K" vbProcedure="false">'[2]'!$C$37</definedName>
    <definedName function="false" hidden="false" localSheetId="49" name="\L" vbProcedure="false">'[2]'!$C$39</definedName>
    <definedName function="false" hidden="false" localSheetId="49" name="\M" vbProcedure="false">'[2]'!$C$41</definedName>
    <definedName function="false" hidden="false" localSheetId="49" name="\N" vbProcedure="false">'[2]'!$C$43</definedName>
    <definedName function="false" hidden="false" localSheetId="49" name="\O" vbProcedure="false">'[2]'!$C$45</definedName>
    <definedName function="false" hidden="false" localSheetId="49" name="\P" vbProcedure="false">'[2]'!$C$47</definedName>
    <definedName function="false" hidden="false" localSheetId="49" name="\Q" vbProcedure="false">'[2]'!$C$49</definedName>
    <definedName function="false" hidden="false" localSheetId="49" name="\R" vbProcedure="false">'[2]'!$C$51</definedName>
    <definedName function="false" hidden="false" localSheetId="49" name="\S" vbProcedure="false">'[2]'!$C$53</definedName>
    <definedName function="false" hidden="false" localSheetId="49" name="\T" vbProcedure="false">'[2]'!$C$55</definedName>
    <definedName function="false" hidden="false" localSheetId="49" name="\U" vbProcedure="false">'[2]'!$C$60</definedName>
    <definedName function="false" hidden="false" localSheetId="49" name="\W" vbProcedure="false">'[2]'!$C$57</definedName>
    <definedName function="false" hidden="false" localSheetId="49" name="\Y" vbProcedure="false">'[2]'!$C$65</definedName>
    <definedName function="false" hidden="false" localSheetId="49" name="\Z" vbProcedure="false">'[2]'!$C$63</definedName>
    <definedName function="false" hidden="false" localSheetId="49" name="_Fill" vbProcedure="false">'[2]'!$B$52:$K$63</definedName>
    <definedName function="false" hidden="false" localSheetId="50" name="Alten_Monat_2_kopieren" vbProcedure="false">'[2]'!$D$10:$D$21</definedName>
    <definedName function="false" hidden="false" localSheetId="50" name="AMärz" vbProcedure="false">'[2]'!$C$8:$C$20</definedName>
    <definedName function="false" hidden="false" localSheetId="50" name="April" vbProcedure="false">'[2]'!$B$9:$D$21</definedName>
    <definedName function="false" hidden="false" localSheetId="50" name="AusfVolÜbertrag" vbProcedure="false">'[2]'!$B$93:$K$106</definedName>
    <definedName function="false" hidden="false" localSheetId="50" name="AusfÜbertrag" vbProcedure="false">'[2]'!$B$40:$K$60</definedName>
    <definedName function="false" hidden="false" localSheetId="50" name="BAprA" vbProcedure="false">'[2]'!$C$21</definedName>
    <definedName function="false" hidden="false" localSheetId="50" name="BAprE" vbProcedure="false">'[2]'!$B$21</definedName>
    <definedName function="false" hidden="false" localSheetId="50" name="BAprS" vbProcedure="false">'[2]'!$D$21</definedName>
    <definedName function="false" hidden="false" localSheetId="50" name="BAugA" vbProcedure="false">'[2]'!$C$25</definedName>
    <definedName function="false" hidden="false" localSheetId="50" name="BAugE" vbProcedure="false">'[2]'!$B$25</definedName>
    <definedName function="false" hidden="false" localSheetId="50" name="BAugS" vbProcedure="false">'[2]'!$D$25</definedName>
    <definedName function="false" hidden="false" localSheetId="50" name="BDezA" vbProcedure="false">'[2]'!$C$29</definedName>
    <definedName function="false" hidden="false" localSheetId="50" name="BDezE" vbProcedure="false">'[2]'!$B$29</definedName>
    <definedName function="false" hidden="false" localSheetId="50" name="BDezS" vbProcedure="false">'[2]'!$D$29</definedName>
    <definedName function="false" hidden="false" localSheetId="50" name="BJulA" vbProcedure="false">'[2]'!$C$24</definedName>
    <definedName function="false" hidden="false" localSheetId="50" name="BJulE" vbProcedure="false">'[2]'!$B$24</definedName>
    <definedName function="false" hidden="false" localSheetId="50" name="BJulS" vbProcedure="false">'[2]'!$D$24</definedName>
    <definedName function="false" hidden="false" localSheetId="50" name="BJunA" vbProcedure="false">'[2]'!$C$23</definedName>
    <definedName function="false" hidden="false" localSheetId="50" name="BJunE" vbProcedure="false">'[2]'!$B$23</definedName>
    <definedName function="false" hidden="false" localSheetId="50" name="BJunS" vbProcedure="false">'[2]'!$D$23</definedName>
    <definedName function="false" hidden="false" localSheetId="50" name="BMaiA" vbProcedure="false">'[2]'!$C$22</definedName>
    <definedName function="false" hidden="false" localSheetId="50" name="BMaiE" vbProcedure="false">'[2]'!$B$22</definedName>
    <definedName function="false" hidden="false" localSheetId="50" name="BMaiS" vbProcedure="false">'[2]'!$D$22</definedName>
    <definedName function="false" hidden="false" localSheetId="50" name="BMrzA" vbProcedure="false">'[2]'!$C$20</definedName>
    <definedName function="false" hidden="false" localSheetId="50" name="BMrzE" vbProcedure="false">'[2]'!$B$20</definedName>
    <definedName function="false" hidden="false" localSheetId="50" name="BMrzS" vbProcedure="false">'[2]'!$D$20</definedName>
    <definedName function="false" hidden="false" localSheetId="50" name="BNovA" vbProcedure="false">'[2]'!$C$28</definedName>
    <definedName function="false" hidden="false" localSheetId="50" name="BNovE" vbProcedure="false">'[2]'!$B$28</definedName>
    <definedName function="false" hidden="false" localSheetId="50" name="BNovS" vbProcedure="false">'[2]'!$D$28</definedName>
    <definedName function="false" hidden="false" localSheetId="50" name="BOktA" vbProcedure="false">'[2]'!$C$27</definedName>
    <definedName function="false" hidden="false" localSheetId="50" name="BOktE" vbProcedure="false">'[2]'!$B$27</definedName>
    <definedName function="false" hidden="false" localSheetId="50" name="BOktS" vbProcedure="false">'[2]'!$D$27</definedName>
    <definedName function="false" hidden="false" localSheetId="50" name="BSepA" vbProcedure="false">'[2]'!$C$26</definedName>
    <definedName function="false" hidden="false" localSheetId="50" name="BSepE" vbProcedure="false">'[2]'!$B$26</definedName>
    <definedName function="false" hidden="false" localSheetId="50" name="BSepS" vbProcedure="false">'[2]'!$D$26</definedName>
    <definedName function="false" hidden="false" localSheetId="50" name="DRUCK_01_JANUAR" vbProcedure="false">'[2]'!$C$150</definedName>
    <definedName function="false" hidden="false" localSheetId="50" name="DRUCK_02_FEBRUA" vbProcedure="false">'[2]'!$E$150</definedName>
    <definedName function="false" hidden="false" localSheetId="50" name="DRUCK_03_MÄRZ" vbProcedure="false">'[2]'!$G$150</definedName>
    <definedName function="false" hidden="false" localSheetId="50" name="DRUCK_04_APRIL" vbProcedure="false">'[2]'!$I$150</definedName>
    <definedName function="false" hidden="false" localSheetId="50" name="DRUCK_05_MAI" vbProcedure="false">'[2]'!$N$150</definedName>
    <definedName function="false" hidden="false" localSheetId="50" name="DRUCK_06_JUNI" vbProcedure="false">'[2]'!$M$150</definedName>
    <definedName function="false" hidden="false" localSheetId="50" name="DRUCK_07_JULI" vbProcedure="false">'[2]'!$O$150</definedName>
    <definedName function="false" hidden="false" localSheetId="50" name="DRUCK_08_AUGUST" vbProcedure="false">'[2]'!$Q$150</definedName>
    <definedName function="false" hidden="false" localSheetId="50" name="DRUCK_09_SEPTEM" vbProcedure="false">'[2]'!$S$150</definedName>
    <definedName function="false" hidden="false" localSheetId="50" name="DRUCK_10_OKTOBE" vbProcedure="false">'[2]'!$U$150</definedName>
    <definedName function="false" hidden="false" localSheetId="50" name="DRUCK_11_NOVEME" vbProcedure="false">'[2]'!$W$150</definedName>
    <definedName function="false" hidden="false" localSheetId="50" name="DRUCK_12_DEZEME" vbProcedure="false">'[2]'!$Y$150</definedName>
    <definedName function="false" hidden="false" localSheetId="50" name="DRUCK_ALLES" vbProcedure="false">'[2]'!$C$299</definedName>
    <definedName function="false" hidden="false" localSheetId="50" name="DRUCK_GRUNDTAB" vbProcedure="false">'[2]'!$C$72</definedName>
    <definedName function="false" hidden="false" localSheetId="50" name="DRUCK_TAB_02" vbProcedure="false">'[2]'!$C$203</definedName>
    <definedName function="false" hidden="false" localSheetId="50" name="DRUCK_TAB_02_13" vbProcedure="false">'[2]'!$C$81</definedName>
    <definedName function="false" hidden="false" localSheetId="50" name="DRUCK_TAB_03" vbProcedure="false">'[2]'!$C$206</definedName>
    <definedName function="false" hidden="false" localSheetId="50" name="DRUCK_TAB_04" vbProcedure="false">'[2]'!$C$209</definedName>
    <definedName function="false" hidden="false" localSheetId="50" name="DRUCK_TAB_05" vbProcedure="false">'[2]'!$C$212</definedName>
    <definedName function="false" hidden="false" localSheetId="50" name="DRUCK_TAB_06" vbProcedure="false">'[2]'!$C$215</definedName>
    <definedName function="false" hidden="false" localSheetId="50" name="DRUCK_TAB_07" vbProcedure="false">'[2]'!$C$218</definedName>
    <definedName function="false" hidden="false" localSheetId="50" name="DRUCK_TAB_08" vbProcedure="false">'[2]'!$C$221</definedName>
    <definedName function="false" hidden="false" localSheetId="50" name="DRUCK_TAB_09" vbProcedure="false">'[2]'!$C$224</definedName>
    <definedName function="false" hidden="false" localSheetId="50" name="DRUCK_TAB_10" vbProcedure="false">'[2]'!$C$227</definedName>
    <definedName function="false" hidden="false" localSheetId="50" name="DRUCK_TAB_11" vbProcedure="false">'[2]'!$C$230</definedName>
    <definedName function="false" hidden="false" localSheetId="50" name="DRUCK_TAB_12" vbProcedure="false">'[2]'!$C$233</definedName>
    <definedName function="false" hidden="false" localSheetId="50" name="DRUCK_TAB_13" vbProcedure="false">'[2]'!$C$236</definedName>
    <definedName function="false" hidden="false" localSheetId="50" name="DRUCK_TAB_14_16" vbProcedure="false">'[2]'!$C$254</definedName>
    <definedName function="false" hidden="false" localSheetId="50" name="DRUCK_TAB_14_34" vbProcedure="false">'[2]'!$C$106</definedName>
    <definedName function="false" hidden="false" localSheetId="50" name="DRUCK_TAB_17_19" vbProcedure="false">'[2]'!$C$239</definedName>
    <definedName function="false" hidden="false" localSheetId="50" name="DRUCK_TAB_20_22" vbProcedure="false">'[2]'!$C$261</definedName>
    <definedName function="false" hidden="false" localSheetId="50" name="DRUCK_TAB_23_25" vbProcedure="false">'[2]'!$C$247</definedName>
    <definedName function="false" hidden="false" localSheetId="50" name="DRUCK_TAB_26_28" vbProcedure="false">'[2]'!$C$275</definedName>
    <definedName function="false" hidden="false" localSheetId="50" name="DRUCK_TAB_29_31" vbProcedure="false">'[2]'!$C$275</definedName>
    <definedName function="false" hidden="false" localSheetId="50" name="DRUCK_TAB_32_34" vbProcedure="false">'[2]'!$C$282</definedName>
    <definedName function="false" hidden="false" localSheetId="50" name="DuMJan" vbProcedure="false">'[9]'!$B$92</definedName>
    <definedName function="false" hidden="false" localSheetId="50" name="EinfVolÜbertrag" vbProcedure="false">'[2]'!$B$67:$K$85</definedName>
    <definedName function="false" hidden="false" localSheetId="50" name="EinfÜbertrag" vbProcedure="false">'[2]'!$B$14:$K$34</definedName>
    <definedName function="false" hidden="false" localSheetId="50" name="EMärz" vbProcedure="false">'[2]'!$B$8:$B$20</definedName>
    <definedName function="false" hidden="false" localSheetId="50" name="GEHE_ZU_BLATT_A" vbProcedure="false">'[2]'!$C$11</definedName>
    <definedName function="false" hidden="false" localSheetId="50" name="GEHE_ZU_BLATT_N" vbProcedure="false">'[2]'!$C$13</definedName>
    <definedName function="false" hidden="false" localSheetId="50" name="Jahr" vbProcedure="false">'[2]'!$A$49</definedName>
    <definedName function="false" hidden="false" localSheetId="50" name="Monat_2_löschen" vbProcedure="false">'[2]'!$B$10,'[2]'!$B$10:$C$21,'[2]'!$G$10:$G$21,'[2]'!$I$10:$I$21</definedName>
    <definedName function="false" hidden="false" localSheetId="50" name="MtMrz" vbProcedure="false">'[2]'!$A$8:$A$20</definedName>
    <definedName function="false" hidden="false" localSheetId="50" name="März" vbProcedure="false">'[2]'!$B$8:$D$20</definedName>
    <definedName function="false" hidden="false" localSheetId="50" name="Quali1" vbProcedure="false">'[8]Eintrag Gesamtentwicklung'!$F$6</definedName>
    <definedName function="false" hidden="false" localSheetId="50" name="SMärz" vbProcedure="false">'[2]'!$D$8:$D$20</definedName>
    <definedName function="false" hidden="false" localSheetId="50" name="Teil1" vbProcedure="false">'[2]'!$B$10:$E$24,'[2]'!$B$28:$E$40,'[2]'!$B$44:$E$46,'[2]'!$B$52:$E$62,'[2]'!$B$65:$E$80</definedName>
    <definedName function="false" hidden="false" localSheetId="50" name="Teil2" vbProcedure="false">'[2]'!$G$9:$J$63,'[2]'!$G$67:$J$75,'[2]'!$G$78:$J$80</definedName>
    <definedName function="false" hidden="false" localSheetId="50" name="TMJan" vbProcedure="false">'[9]'!$B$24</definedName>
    <definedName function="false" hidden="false" localSheetId="50" name="VMJan" vbProcedure="false">'[9]'!$B$58</definedName>
    <definedName function="false" hidden="false" localSheetId="50" name="Vorjahr" vbProcedure="false">'[2]'!$A$48</definedName>
    <definedName function="false" hidden="false" localSheetId="50" name="Vorvorjahr" vbProcedure="false">'[2]'!$A$47</definedName>
    <definedName function="false" hidden="false" localSheetId="50" name="\A" vbProcedure="false">'[2]'!$C$17</definedName>
    <definedName function="false" hidden="false" localSheetId="50" name="\B" vbProcedure="false">'[2]'!$C$19</definedName>
    <definedName function="false" hidden="false" localSheetId="50" name="\C" vbProcedure="false">'[2]'!$C$21</definedName>
    <definedName function="false" hidden="false" localSheetId="50" name="\D" vbProcedure="false">'[2]'!$C$23</definedName>
    <definedName function="false" hidden="false" localSheetId="50" name="\E" vbProcedure="false">'[2]'!$C$25</definedName>
    <definedName function="false" hidden="false" localSheetId="50" name="\F" vbProcedure="false">'[2]'!$C$27</definedName>
    <definedName function="false" hidden="false" localSheetId="50" name="\G" vbProcedure="false">'[2]'!$C$29</definedName>
    <definedName function="false" hidden="false" localSheetId="50" name="\H" vbProcedure="false">'[2]'!$C$31</definedName>
    <definedName function="false" hidden="false" localSheetId="50" name="\I" vbProcedure="false">'[2]'!$C$33</definedName>
    <definedName function="false" hidden="false" localSheetId="50" name="\J" vbProcedure="false">'[2]'!$C$35</definedName>
    <definedName function="false" hidden="false" localSheetId="50" name="\K" vbProcedure="false">'[2]'!$C$37</definedName>
    <definedName function="false" hidden="false" localSheetId="50" name="\L" vbProcedure="false">'[2]'!$C$39</definedName>
    <definedName function="false" hidden="false" localSheetId="50" name="\M" vbProcedure="false">'[2]'!$C$41</definedName>
    <definedName function="false" hidden="false" localSheetId="50" name="\N" vbProcedure="false">'[2]'!$C$43</definedName>
    <definedName function="false" hidden="false" localSheetId="50" name="\O" vbProcedure="false">'[2]'!$C$45</definedName>
    <definedName function="false" hidden="false" localSheetId="50" name="\P" vbProcedure="false">'[2]'!$C$47</definedName>
    <definedName function="false" hidden="false" localSheetId="50" name="\Q" vbProcedure="false">'[2]'!$C$49</definedName>
    <definedName function="false" hidden="false" localSheetId="50" name="\R" vbProcedure="false">'[2]'!$C$51</definedName>
    <definedName function="false" hidden="false" localSheetId="50" name="\S" vbProcedure="false">'[2]'!$C$53</definedName>
    <definedName function="false" hidden="false" localSheetId="50" name="\T" vbProcedure="false">'[2]'!$C$55</definedName>
    <definedName function="false" hidden="false" localSheetId="50" name="\U" vbProcedure="false">'[2]'!$C$60</definedName>
    <definedName function="false" hidden="false" localSheetId="50" name="\W" vbProcedure="false">'[2]'!$C$57</definedName>
    <definedName function="false" hidden="false" localSheetId="50" name="\Y" vbProcedure="false">'[2]'!$C$65</definedName>
    <definedName function="false" hidden="false" localSheetId="50" name="\Z" vbProcedure="false">'[2]'!$C$63</definedName>
    <definedName function="false" hidden="false" localSheetId="50" name="_Fill" vbProcedure="false">'[2]'!$B$52:$K$63</definedName>
    <definedName function="false" hidden="false" localSheetId="51" name="Alten_Monat_2_kopieren" vbProcedure="false">'[2]'!$D$10:$D$21</definedName>
    <definedName function="false" hidden="false" localSheetId="51" name="AMärz" vbProcedure="false">'[2]'!$C$8:$C$20</definedName>
    <definedName function="false" hidden="false" localSheetId="51" name="April" vbProcedure="false">'[2]'!$B$9:$D$21</definedName>
    <definedName function="false" hidden="false" localSheetId="51" name="AusfVolÜbertrag" vbProcedure="false">'[2]'!$B$93:$K$106</definedName>
    <definedName function="false" hidden="false" localSheetId="51" name="AusfÜbertrag" vbProcedure="false">'[2]'!$B$40:$K$60</definedName>
    <definedName function="false" hidden="false" localSheetId="51" name="BAprA" vbProcedure="false">'[2]'!$C$21</definedName>
    <definedName function="false" hidden="false" localSheetId="51" name="BAprE" vbProcedure="false">'[2]'!$B$21</definedName>
    <definedName function="false" hidden="false" localSheetId="51" name="BAprS" vbProcedure="false">'[2]'!$D$21</definedName>
    <definedName function="false" hidden="false" localSheetId="51" name="BAugA" vbProcedure="false">'[2]'!$C$25</definedName>
    <definedName function="false" hidden="false" localSheetId="51" name="BAugE" vbProcedure="false">'[2]'!$B$25</definedName>
    <definedName function="false" hidden="false" localSheetId="51" name="BAugS" vbProcedure="false">'[2]'!$D$25</definedName>
    <definedName function="false" hidden="false" localSheetId="51" name="BDezA" vbProcedure="false">'[2]'!$C$29</definedName>
    <definedName function="false" hidden="false" localSheetId="51" name="BDezE" vbProcedure="false">'[2]'!$B$29</definedName>
    <definedName function="false" hidden="false" localSheetId="51" name="BDezS" vbProcedure="false">'[2]'!$D$29</definedName>
    <definedName function="false" hidden="false" localSheetId="51" name="BJulA" vbProcedure="false">'[2]'!$C$24</definedName>
    <definedName function="false" hidden="false" localSheetId="51" name="BJulE" vbProcedure="false">'[2]'!$B$24</definedName>
    <definedName function="false" hidden="false" localSheetId="51" name="BJulS" vbProcedure="false">'[2]'!$D$24</definedName>
    <definedName function="false" hidden="false" localSheetId="51" name="BJunA" vbProcedure="false">'[2]'!$C$23</definedName>
    <definedName function="false" hidden="false" localSheetId="51" name="BJunE" vbProcedure="false">'[2]'!$B$23</definedName>
    <definedName function="false" hidden="false" localSheetId="51" name="BJunS" vbProcedure="false">'[2]'!$D$23</definedName>
    <definedName function="false" hidden="false" localSheetId="51" name="BMaiA" vbProcedure="false">'[2]'!$C$22</definedName>
    <definedName function="false" hidden="false" localSheetId="51" name="BMaiE" vbProcedure="false">'[2]'!$B$22</definedName>
    <definedName function="false" hidden="false" localSheetId="51" name="BMaiS" vbProcedure="false">'[2]'!$D$22</definedName>
    <definedName function="false" hidden="false" localSheetId="51" name="BMrzA" vbProcedure="false">'[2]'!$C$20</definedName>
    <definedName function="false" hidden="false" localSheetId="51" name="BMrzE" vbProcedure="false">'[2]'!$B$20</definedName>
    <definedName function="false" hidden="false" localSheetId="51" name="BMrzS" vbProcedure="false">'[2]'!$D$20</definedName>
    <definedName function="false" hidden="false" localSheetId="51" name="BNovA" vbProcedure="false">'[2]'!$C$28</definedName>
    <definedName function="false" hidden="false" localSheetId="51" name="BNovE" vbProcedure="false">'[2]'!$B$28</definedName>
    <definedName function="false" hidden="false" localSheetId="51" name="BNovS" vbProcedure="false">'[2]'!$D$28</definedName>
    <definedName function="false" hidden="false" localSheetId="51" name="BOktA" vbProcedure="false">'[2]'!$C$27</definedName>
    <definedName function="false" hidden="false" localSheetId="51" name="BOktE" vbProcedure="false">'[2]'!$B$27</definedName>
    <definedName function="false" hidden="false" localSheetId="51" name="BOktS" vbProcedure="false">'[2]'!$D$27</definedName>
    <definedName function="false" hidden="false" localSheetId="51" name="BSepA" vbProcedure="false">'[2]'!$C$26</definedName>
    <definedName function="false" hidden="false" localSheetId="51" name="BSepE" vbProcedure="false">'[2]'!$B$26</definedName>
    <definedName function="false" hidden="false" localSheetId="51" name="BSepS" vbProcedure="false">'[2]'!$D$26</definedName>
    <definedName function="false" hidden="false" localSheetId="51" name="DRUCK_01_JANUAR" vbProcedure="false">'[2]'!$C$150</definedName>
    <definedName function="false" hidden="false" localSheetId="51" name="DRUCK_02_FEBRUA" vbProcedure="false">'[2]'!$E$150</definedName>
    <definedName function="false" hidden="false" localSheetId="51" name="DRUCK_03_MÄRZ" vbProcedure="false">'[2]'!$G$150</definedName>
    <definedName function="false" hidden="false" localSheetId="51" name="DRUCK_04_APRIL" vbProcedure="false">'[2]'!$I$150</definedName>
    <definedName function="false" hidden="false" localSheetId="51" name="DRUCK_05_MAI" vbProcedure="false">'[2]'!$N$150</definedName>
    <definedName function="false" hidden="false" localSheetId="51" name="DRUCK_06_JUNI" vbProcedure="false">'[2]'!$M$150</definedName>
    <definedName function="false" hidden="false" localSheetId="51" name="DRUCK_07_JULI" vbProcedure="false">'[2]'!$O$150</definedName>
    <definedName function="false" hidden="false" localSheetId="51" name="DRUCK_08_AUGUST" vbProcedure="false">'[2]'!$Q$150</definedName>
    <definedName function="false" hidden="false" localSheetId="51" name="DRUCK_09_SEPTEM" vbProcedure="false">'[2]'!$S$150</definedName>
    <definedName function="false" hidden="false" localSheetId="51" name="DRUCK_10_OKTOBE" vbProcedure="false">'[2]'!$U$150</definedName>
    <definedName function="false" hidden="false" localSheetId="51" name="DRUCK_11_NOVEME" vbProcedure="false">'[2]'!$W$150</definedName>
    <definedName function="false" hidden="false" localSheetId="51" name="DRUCK_12_DEZEME" vbProcedure="false">'[2]'!$Y$150</definedName>
    <definedName function="false" hidden="false" localSheetId="51" name="DRUCK_ALLES" vbProcedure="false">'[2]'!$C$299</definedName>
    <definedName function="false" hidden="false" localSheetId="51" name="DRUCK_GRUNDTAB" vbProcedure="false">'[2]'!$C$72</definedName>
    <definedName function="false" hidden="false" localSheetId="51" name="DRUCK_TAB_02" vbProcedure="false">'[2]'!$C$203</definedName>
    <definedName function="false" hidden="false" localSheetId="51" name="DRUCK_TAB_02_13" vbProcedure="false">'[2]'!$C$81</definedName>
    <definedName function="false" hidden="false" localSheetId="51" name="DRUCK_TAB_03" vbProcedure="false">'[2]'!$C$206</definedName>
    <definedName function="false" hidden="false" localSheetId="51" name="DRUCK_TAB_04" vbProcedure="false">'[2]'!$C$209</definedName>
    <definedName function="false" hidden="false" localSheetId="51" name="DRUCK_TAB_05" vbProcedure="false">'[2]'!$C$212</definedName>
    <definedName function="false" hidden="false" localSheetId="51" name="DRUCK_TAB_06" vbProcedure="false">'[2]'!$C$215</definedName>
    <definedName function="false" hidden="false" localSheetId="51" name="DRUCK_TAB_07" vbProcedure="false">'[2]'!$C$218</definedName>
    <definedName function="false" hidden="false" localSheetId="51" name="DRUCK_TAB_08" vbProcedure="false">'[2]'!$C$221</definedName>
    <definedName function="false" hidden="false" localSheetId="51" name="DRUCK_TAB_09" vbProcedure="false">'[2]'!$C$224</definedName>
    <definedName function="false" hidden="false" localSheetId="51" name="DRUCK_TAB_10" vbProcedure="false">'[2]'!$C$227</definedName>
    <definedName function="false" hidden="false" localSheetId="51" name="DRUCK_TAB_11" vbProcedure="false">'[2]'!$C$230</definedName>
    <definedName function="false" hidden="false" localSheetId="51" name="DRUCK_TAB_12" vbProcedure="false">'[2]'!$C$233</definedName>
    <definedName function="false" hidden="false" localSheetId="51" name="DRUCK_TAB_13" vbProcedure="false">'[2]'!$C$236</definedName>
    <definedName function="false" hidden="false" localSheetId="51" name="DRUCK_TAB_14_16" vbProcedure="false">'[2]'!$C$254</definedName>
    <definedName function="false" hidden="false" localSheetId="51" name="DRUCK_TAB_14_34" vbProcedure="false">'[2]'!$C$106</definedName>
    <definedName function="false" hidden="false" localSheetId="51" name="DRUCK_TAB_17_19" vbProcedure="false">'[2]'!$C$239</definedName>
    <definedName function="false" hidden="false" localSheetId="51" name="DRUCK_TAB_20_22" vbProcedure="false">'[2]'!$C$261</definedName>
    <definedName function="false" hidden="false" localSheetId="51" name="DRUCK_TAB_23_25" vbProcedure="false">'[2]'!$C$247</definedName>
    <definedName function="false" hidden="false" localSheetId="51" name="DRUCK_TAB_26_28" vbProcedure="false">'[2]'!$C$275</definedName>
    <definedName function="false" hidden="false" localSheetId="51" name="DRUCK_TAB_29_31" vbProcedure="false">'[2]'!$C$275</definedName>
    <definedName function="false" hidden="false" localSheetId="51" name="DRUCK_TAB_32_34" vbProcedure="false">'[2]'!$C$282</definedName>
    <definedName function="false" hidden="false" localSheetId="51" name="DuMJan" vbProcedure="false">'[9]'!$B$92</definedName>
    <definedName function="false" hidden="false" localSheetId="51" name="EinfVolÜbertrag" vbProcedure="false">'[2]'!$B$67:$K$85</definedName>
    <definedName function="false" hidden="false" localSheetId="51" name="EinfÜbertrag" vbProcedure="false">'[2]'!$B$14:$K$34</definedName>
    <definedName function="false" hidden="false" localSheetId="51" name="EMärz" vbProcedure="false">'[2]'!$B$8:$B$20</definedName>
    <definedName function="false" hidden="false" localSheetId="51" name="GEHE_ZU_BLATT_A" vbProcedure="false">'[2]'!$C$11</definedName>
    <definedName function="false" hidden="false" localSheetId="51" name="GEHE_ZU_BLATT_N" vbProcedure="false">'[2]'!$C$13</definedName>
    <definedName function="false" hidden="false" localSheetId="51" name="Jahr" vbProcedure="false">'[2]'!$A$49</definedName>
    <definedName function="false" hidden="false" localSheetId="51" name="Monat_2_löschen" vbProcedure="false">'[2]'!$B$10,'[2]'!$B$10:$C$21,'[2]'!$G$10:$G$21,'[2]'!$I$10:$I$21</definedName>
    <definedName function="false" hidden="false" localSheetId="51" name="MtMrz" vbProcedure="false">'[2]'!$A$8:$A$20</definedName>
    <definedName function="false" hidden="false" localSheetId="51" name="März" vbProcedure="false">'[2]'!$B$8:$D$20</definedName>
    <definedName function="false" hidden="false" localSheetId="51" name="Quali1" vbProcedure="false">'[8]Eintrag Gesamtentwicklung'!$F$6</definedName>
    <definedName function="false" hidden="false" localSheetId="51" name="SMärz" vbProcedure="false">'[2]'!$D$8:$D$20</definedName>
    <definedName function="false" hidden="false" localSheetId="51" name="Teil1" vbProcedure="false">'[2]'!$B$10:$E$24,'[2]'!$B$28:$E$40,'[2]'!$B$44:$E$46,'[2]'!$B$52:$E$62,'[2]'!$B$65:$E$80</definedName>
    <definedName function="false" hidden="false" localSheetId="51" name="Teil2" vbProcedure="false">'[2]'!$G$9:$J$63,'[2]'!$G$67:$J$75,'[2]'!$G$78:$J$80</definedName>
    <definedName function="false" hidden="false" localSheetId="51" name="TMJan" vbProcedure="false">'[9]'!$B$24</definedName>
    <definedName function="false" hidden="false" localSheetId="51" name="VMJan" vbProcedure="false">'[9]'!$B$58</definedName>
    <definedName function="false" hidden="false" localSheetId="51" name="Vorjahr" vbProcedure="false">'[2]'!$A$48</definedName>
    <definedName function="false" hidden="false" localSheetId="51" name="Vorvorjahr" vbProcedure="false">'[2]'!$A$47</definedName>
    <definedName function="false" hidden="false" localSheetId="51" name="\A" vbProcedure="false">'[2]'!$C$17</definedName>
    <definedName function="false" hidden="false" localSheetId="51" name="\B" vbProcedure="false">'[2]'!$C$19</definedName>
    <definedName function="false" hidden="false" localSheetId="51" name="\C" vbProcedure="false">'[2]'!$C$21</definedName>
    <definedName function="false" hidden="false" localSheetId="51" name="\D" vbProcedure="false">'[2]'!$C$23</definedName>
    <definedName function="false" hidden="false" localSheetId="51" name="\E" vbProcedure="false">'[2]'!$C$25</definedName>
    <definedName function="false" hidden="false" localSheetId="51" name="\F" vbProcedure="false">'[2]'!$C$27</definedName>
    <definedName function="false" hidden="false" localSheetId="51" name="\G" vbProcedure="false">'[2]'!$C$29</definedName>
    <definedName function="false" hidden="false" localSheetId="51" name="\H" vbProcedure="false">'[2]'!$C$31</definedName>
    <definedName function="false" hidden="false" localSheetId="51" name="\I" vbProcedure="false">'[2]'!$C$33</definedName>
    <definedName function="false" hidden="false" localSheetId="51" name="\J" vbProcedure="false">'[2]'!$C$35</definedName>
    <definedName function="false" hidden="false" localSheetId="51" name="\K" vbProcedure="false">'[2]'!$C$37</definedName>
    <definedName function="false" hidden="false" localSheetId="51" name="\L" vbProcedure="false">'[2]'!$C$39</definedName>
    <definedName function="false" hidden="false" localSheetId="51" name="\M" vbProcedure="false">'[2]'!$C$41</definedName>
    <definedName function="false" hidden="false" localSheetId="51" name="\N" vbProcedure="false">'[2]'!$C$43</definedName>
    <definedName function="false" hidden="false" localSheetId="51" name="\O" vbProcedure="false">'[2]'!$C$45</definedName>
    <definedName function="false" hidden="false" localSheetId="51" name="\P" vbProcedure="false">'[2]'!$C$47</definedName>
    <definedName function="false" hidden="false" localSheetId="51" name="\Q" vbProcedure="false">'[2]'!$C$49</definedName>
    <definedName function="false" hidden="false" localSheetId="51" name="\R" vbProcedure="false">'[2]'!$C$51</definedName>
    <definedName function="false" hidden="false" localSheetId="51" name="\S" vbProcedure="false">'[2]'!$C$53</definedName>
    <definedName function="false" hidden="false" localSheetId="51" name="\T" vbProcedure="false">'[2]'!$C$55</definedName>
    <definedName function="false" hidden="false" localSheetId="51" name="\U" vbProcedure="false">'[2]'!$C$60</definedName>
    <definedName function="false" hidden="false" localSheetId="51" name="\W" vbProcedure="false">'[2]'!$C$57</definedName>
    <definedName function="false" hidden="false" localSheetId="51" name="\Y" vbProcedure="false">'[2]'!$C$65</definedName>
    <definedName function="false" hidden="false" localSheetId="51" name="\Z" vbProcedure="false">'[2]'!$C$63</definedName>
    <definedName function="false" hidden="false" localSheetId="51" name="_Fill" vbProcedure="false">'[2]'!$B$52:$K$63</definedName>
    <definedName function="false" hidden="false" localSheetId="52" name="Alten_Monat_2_kopieren" vbProcedure="false">'[2]'!$D$10:$D$21</definedName>
    <definedName function="false" hidden="false" localSheetId="52" name="AMärz" vbProcedure="false">'[2]'!$C$8:$C$20</definedName>
    <definedName function="false" hidden="false" localSheetId="52" name="April" vbProcedure="false">'[2]'!$B$9:$D$21</definedName>
    <definedName function="false" hidden="false" localSheetId="52" name="AusfVolÜbertrag" vbProcedure="false">'[2]'!$B$93:$K$106</definedName>
    <definedName function="false" hidden="false" localSheetId="52" name="AusfÜbertrag" vbProcedure="false">'[2]'!$B$40:$K$60</definedName>
    <definedName function="false" hidden="false" localSheetId="52" name="BAprA" vbProcedure="false">'[2]'!$C$21</definedName>
    <definedName function="false" hidden="false" localSheetId="52" name="BAprE" vbProcedure="false">'[2]'!$B$21</definedName>
    <definedName function="false" hidden="false" localSheetId="52" name="BAprS" vbProcedure="false">'[2]'!$D$21</definedName>
    <definedName function="false" hidden="false" localSheetId="52" name="BAugA" vbProcedure="false">'[2]'!$C$25</definedName>
    <definedName function="false" hidden="false" localSheetId="52" name="BAugE" vbProcedure="false">'[2]'!$B$25</definedName>
    <definedName function="false" hidden="false" localSheetId="52" name="BAugS" vbProcedure="false">'[2]'!$D$25</definedName>
    <definedName function="false" hidden="false" localSheetId="52" name="BDezA" vbProcedure="false">'[2]'!$C$29</definedName>
    <definedName function="false" hidden="false" localSheetId="52" name="BDezE" vbProcedure="false">'[2]'!$B$29</definedName>
    <definedName function="false" hidden="false" localSheetId="52" name="BDezS" vbProcedure="false">'[2]'!$D$29</definedName>
    <definedName function="false" hidden="false" localSheetId="52" name="BJulA" vbProcedure="false">'[2]'!$C$24</definedName>
    <definedName function="false" hidden="false" localSheetId="52" name="BJulE" vbProcedure="false">'[2]'!$B$24</definedName>
    <definedName function="false" hidden="false" localSheetId="52" name="BJulS" vbProcedure="false">'[2]'!$D$24</definedName>
    <definedName function="false" hidden="false" localSheetId="52" name="BJunA" vbProcedure="false">'[2]'!$C$23</definedName>
    <definedName function="false" hidden="false" localSheetId="52" name="BJunE" vbProcedure="false">'[2]'!$B$23</definedName>
    <definedName function="false" hidden="false" localSheetId="52" name="BJunS" vbProcedure="false">'[2]'!$D$23</definedName>
    <definedName function="false" hidden="false" localSheetId="52" name="BMaiA" vbProcedure="false">'[2]'!$C$22</definedName>
    <definedName function="false" hidden="false" localSheetId="52" name="BMaiE" vbProcedure="false">'[2]'!$B$22</definedName>
    <definedName function="false" hidden="false" localSheetId="52" name="BMaiS" vbProcedure="false">'[2]'!$D$22</definedName>
    <definedName function="false" hidden="false" localSheetId="52" name="BMrzA" vbProcedure="false">'[2]'!$C$20</definedName>
    <definedName function="false" hidden="false" localSheetId="52" name="BMrzE" vbProcedure="false">'[2]'!$B$20</definedName>
    <definedName function="false" hidden="false" localSheetId="52" name="BMrzS" vbProcedure="false">'[2]'!$D$20</definedName>
    <definedName function="false" hidden="false" localSheetId="52" name="BNovA" vbProcedure="false">'[2]'!$C$28</definedName>
    <definedName function="false" hidden="false" localSheetId="52" name="BNovE" vbProcedure="false">'[2]'!$B$28</definedName>
    <definedName function="false" hidden="false" localSheetId="52" name="BNovS" vbProcedure="false">'[2]'!$D$28</definedName>
    <definedName function="false" hidden="false" localSheetId="52" name="BOktA" vbProcedure="false">'[2]'!$C$27</definedName>
    <definedName function="false" hidden="false" localSheetId="52" name="BOktE" vbProcedure="false">'[2]'!$B$27</definedName>
    <definedName function="false" hidden="false" localSheetId="52" name="BOktS" vbProcedure="false">'[2]'!$D$27</definedName>
    <definedName function="false" hidden="false" localSheetId="52" name="BSepA" vbProcedure="false">'[2]'!$C$26</definedName>
    <definedName function="false" hidden="false" localSheetId="52" name="BSepE" vbProcedure="false">'[2]'!$B$26</definedName>
    <definedName function="false" hidden="false" localSheetId="52" name="BSepS" vbProcedure="false">'[2]'!$D$26</definedName>
    <definedName function="false" hidden="false" localSheetId="52" name="DRUCK_01_JANUAR" vbProcedure="false">'[2]'!$C$150</definedName>
    <definedName function="false" hidden="false" localSheetId="52" name="DRUCK_02_FEBRUA" vbProcedure="false">'[2]'!$E$150</definedName>
    <definedName function="false" hidden="false" localSheetId="52" name="DRUCK_03_MÄRZ" vbProcedure="false">'[2]'!$G$150</definedName>
    <definedName function="false" hidden="false" localSheetId="52" name="DRUCK_04_APRIL" vbProcedure="false">'[2]'!$I$150</definedName>
    <definedName function="false" hidden="false" localSheetId="52" name="DRUCK_05_MAI" vbProcedure="false">'[2]'!$N$150</definedName>
    <definedName function="false" hidden="false" localSheetId="52" name="DRUCK_06_JUNI" vbProcedure="false">'[2]'!$M$150</definedName>
    <definedName function="false" hidden="false" localSheetId="52" name="DRUCK_07_JULI" vbProcedure="false">'[2]'!$O$150</definedName>
    <definedName function="false" hidden="false" localSheetId="52" name="DRUCK_08_AUGUST" vbProcedure="false">'[2]'!$Q$150</definedName>
    <definedName function="false" hidden="false" localSheetId="52" name="DRUCK_09_SEPTEM" vbProcedure="false">'[2]'!$S$150</definedName>
    <definedName function="false" hidden="false" localSheetId="52" name="DRUCK_10_OKTOBE" vbProcedure="false">'[2]'!$U$150</definedName>
    <definedName function="false" hidden="false" localSheetId="52" name="DRUCK_11_NOVEME" vbProcedure="false">'[2]'!$W$150</definedName>
    <definedName function="false" hidden="false" localSheetId="52" name="DRUCK_12_DEZEME" vbProcedure="false">'[2]'!$Y$150</definedName>
    <definedName function="false" hidden="false" localSheetId="52" name="DRUCK_ALLES" vbProcedure="false">'[2]'!$C$299</definedName>
    <definedName function="false" hidden="false" localSheetId="52" name="DRUCK_GRUNDTAB" vbProcedure="false">'[2]'!$C$72</definedName>
    <definedName function="false" hidden="false" localSheetId="52" name="DRUCK_TAB_02" vbProcedure="false">'[2]'!$C$203</definedName>
    <definedName function="false" hidden="false" localSheetId="52" name="DRUCK_TAB_02_13" vbProcedure="false">'[2]'!$C$81</definedName>
    <definedName function="false" hidden="false" localSheetId="52" name="DRUCK_TAB_03" vbProcedure="false">'[2]'!$C$206</definedName>
    <definedName function="false" hidden="false" localSheetId="52" name="DRUCK_TAB_04" vbProcedure="false">'[2]'!$C$209</definedName>
    <definedName function="false" hidden="false" localSheetId="52" name="DRUCK_TAB_05" vbProcedure="false">'[2]'!$C$212</definedName>
    <definedName function="false" hidden="false" localSheetId="52" name="DRUCK_TAB_06" vbProcedure="false">'[2]'!$C$215</definedName>
    <definedName function="false" hidden="false" localSheetId="52" name="DRUCK_TAB_07" vbProcedure="false">'[2]'!$C$218</definedName>
    <definedName function="false" hidden="false" localSheetId="52" name="DRUCK_TAB_08" vbProcedure="false">'[2]'!$C$221</definedName>
    <definedName function="false" hidden="false" localSheetId="52" name="DRUCK_TAB_09" vbProcedure="false">'[2]'!$C$224</definedName>
    <definedName function="false" hidden="false" localSheetId="52" name="DRUCK_TAB_10" vbProcedure="false">'[2]'!$C$227</definedName>
    <definedName function="false" hidden="false" localSheetId="52" name="DRUCK_TAB_11" vbProcedure="false">'[2]'!$C$230</definedName>
    <definedName function="false" hidden="false" localSheetId="52" name="DRUCK_TAB_12" vbProcedure="false">'[2]'!$C$233</definedName>
    <definedName function="false" hidden="false" localSheetId="52" name="DRUCK_TAB_13" vbProcedure="false">'[2]'!$C$236</definedName>
    <definedName function="false" hidden="false" localSheetId="52" name="DRUCK_TAB_14_16" vbProcedure="false">'[2]'!$C$254</definedName>
    <definedName function="false" hidden="false" localSheetId="52" name="DRUCK_TAB_14_34" vbProcedure="false">'[2]'!$C$106</definedName>
    <definedName function="false" hidden="false" localSheetId="52" name="DRUCK_TAB_17_19" vbProcedure="false">'[2]'!$C$239</definedName>
    <definedName function="false" hidden="false" localSheetId="52" name="DRUCK_TAB_20_22" vbProcedure="false">'[2]'!$C$261</definedName>
    <definedName function="false" hidden="false" localSheetId="52" name="DRUCK_TAB_23_25" vbProcedure="false">'[2]'!$C$247</definedName>
    <definedName function="false" hidden="false" localSheetId="52" name="DRUCK_TAB_26_28" vbProcedure="false">'[2]'!$C$275</definedName>
    <definedName function="false" hidden="false" localSheetId="52" name="DRUCK_TAB_29_31" vbProcedure="false">'[2]'!$C$275</definedName>
    <definedName function="false" hidden="false" localSheetId="52" name="DRUCK_TAB_32_34" vbProcedure="false">'[2]'!$C$282</definedName>
    <definedName function="false" hidden="false" localSheetId="52" name="DuMJan" vbProcedure="false">'[9]'!$B$92</definedName>
    <definedName function="false" hidden="false" localSheetId="52" name="EinfVolÜbertrag" vbProcedure="false">'[2]'!$B$67:$K$85</definedName>
    <definedName function="false" hidden="false" localSheetId="52" name="EinfÜbertrag" vbProcedure="false">'[2]'!$B$14:$K$34</definedName>
    <definedName function="false" hidden="false" localSheetId="52" name="EMärz" vbProcedure="false">'[2]'!$B$8:$B$20</definedName>
    <definedName function="false" hidden="false" localSheetId="52" name="GEHE_ZU_BLATT_A" vbProcedure="false">'[2]'!$C$11</definedName>
    <definedName function="false" hidden="false" localSheetId="52" name="GEHE_ZU_BLATT_N" vbProcedure="false">'[2]'!$C$13</definedName>
    <definedName function="false" hidden="false" localSheetId="52" name="Jahr" vbProcedure="false">'[2]'!$A$49</definedName>
    <definedName function="false" hidden="false" localSheetId="52" name="Monat_2_löschen" vbProcedure="false">'[2]'!$B$10,'[2]'!$B$10:$C$21,'[2]'!$G$10:$G$21,'[2]'!$I$10:$I$21</definedName>
    <definedName function="false" hidden="false" localSheetId="52" name="MtMrz" vbProcedure="false">'[2]'!$A$8:$A$20</definedName>
    <definedName function="false" hidden="false" localSheetId="52" name="März" vbProcedure="false">'[2]'!$B$8:$D$20</definedName>
    <definedName function="false" hidden="false" localSheetId="52" name="Quali1" vbProcedure="false">'[8]Eintrag Gesamtentwicklung'!$F$6</definedName>
    <definedName function="false" hidden="false" localSheetId="52" name="SMärz" vbProcedure="false">'[2]'!$D$8:$D$20</definedName>
    <definedName function="false" hidden="false" localSheetId="52" name="Teil1" vbProcedure="false">'[2]'!$B$10:$E$24,'[2]'!$B$28:$E$40,'[2]'!$B$44:$E$46,'[2]'!$B$52:$E$62,'[2]'!$B$65:$E$80</definedName>
    <definedName function="false" hidden="false" localSheetId="52" name="Teil2" vbProcedure="false">'[2]'!$G$9:$J$63,'[2]'!$G$67:$J$75,'[2]'!$G$78:$J$80</definedName>
    <definedName function="false" hidden="false" localSheetId="52" name="TMJan" vbProcedure="false">'[9]'!$B$24</definedName>
    <definedName function="false" hidden="false" localSheetId="52" name="VMJan" vbProcedure="false">'[9]'!$B$58</definedName>
    <definedName function="false" hidden="false" localSheetId="52" name="Vorjahr" vbProcedure="false">'[2]'!$A$48</definedName>
    <definedName function="false" hidden="false" localSheetId="52" name="Vorvorjahr" vbProcedure="false">'[2]'!$A$47</definedName>
    <definedName function="false" hidden="false" localSheetId="52" name="\A" vbProcedure="false">'[2]'!$C$17</definedName>
    <definedName function="false" hidden="false" localSheetId="52" name="\B" vbProcedure="false">'[2]'!$C$19</definedName>
    <definedName function="false" hidden="false" localSheetId="52" name="\C" vbProcedure="false">'[2]'!$C$21</definedName>
    <definedName function="false" hidden="false" localSheetId="52" name="\D" vbProcedure="false">'[2]'!$C$23</definedName>
    <definedName function="false" hidden="false" localSheetId="52" name="\E" vbProcedure="false">'[2]'!$C$25</definedName>
    <definedName function="false" hidden="false" localSheetId="52" name="\F" vbProcedure="false">'[2]'!$C$27</definedName>
    <definedName function="false" hidden="false" localSheetId="52" name="\G" vbProcedure="false">'[2]'!$C$29</definedName>
    <definedName function="false" hidden="false" localSheetId="52" name="\H" vbProcedure="false">'[2]'!$C$31</definedName>
    <definedName function="false" hidden="false" localSheetId="52" name="\I" vbProcedure="false">'[2]'!$C$33</definedName>
    <definedName function="false" hidden="false" localSheetId="52" name="\J" vbProcedure="false">'[2]'!$C$35</definedName>
    <definedName function="false" hidden="false" localSheetId="52" name="\K" vbProcedure="false">'[2]'!$C$37</definedName>
    <definedName function="false" hidden="false" localSheetId="52" name="\L" vbProcedure="false">'[2]'!$C$39</definedName>
    <definedName function="false" hidden="false" localSheetId="52" name="\M" vbProcedure="false">'[2]'!$C$41</definedName>
    <definedName function="false" hidden="false" localSheetId="52" name="\N" vbProcedure="false">'[2]'!$C$43</definedName>
    <definedName function="false" hidden="false" localSheetId="52" name="\O" vbProcedure="false">'[2]'!$C$45</definedName>
    <definedName function="false" hidden="false" localSheetId="52" name="\P" vbProcedure="false">'[2]'!$C$47</definedName>
    <definedName function="false" hidden="false" localSheetId="52" name="\Q" vbProcedure="false">'[2]'!$C$49</definedName>
    <definedName function="false" hidden="false" localSheetId="52" name="\R" vbProcedure="false">'[2]'!$C$51</definedName>
    <definedName function="false" hidden="false" localSheetId="52" name="\S" vbProcedure="false">'[2]'!$C$53</definedName>
    <definedName function="false" hidden="false" localSheetId="52" name="\T" vbProcedure="false">'[2]'!$C$55</definedName>
    <definedName function="false" hidden="false" localSheetId="52" name="\U" vbProcedure="false">'[2]'!$C$60</definedName>
    <definedName function="false" hidden="false" localSheetId="52" name="\W" vbProcedure="false">'[2]'!$C$57</definedName>
    <definedName function="false" hidden="false" localSheetId="52" name="\Y" vbProcedure="false">'[2]'!$C$65</definedName>
    <definedName function="false" hidden="false" localSheetId="52" name="\Z" vbProcedure="false">'[2]'!$C$63</definedName>
    <definedName function="false" hidden="false" localSheetId="52" name="_Fill" vbProcedure="false">'[2]'!$B$52:$K$63</definedName>
    <definedName function="false" hidden="false" localSheetId="53" name="Alten_Monat_2_kopieren" vbProcedure="false">'[2]'!$D$10:$D$21</definedName>
    <definedName function="false" hidden="false" localSheetId="53" name="AMärz" vbProcedure="false">'[2]'!$C$8:$C$20</definedName>
    <definedName function="false" hidden="false" localSheetId="53" name="April" vbProcedure="false">'[2]'!$B$9:$D$21</definedName>
    <definedName function="false" hidden="false" localSheetId="53" name="AusfVolÜbertrag" vbProcedure="false">'[2]'!$B$93:$K$106</definedName>
    <definedName function="false" hidden="false" localSheetId="53" name="AusfÜbertrag" vbProcedure="false">'[2]'!$B$40:$K$60</definedName>
    <definedName function="false" hidden="false" localSheetId="53" name="BAprA" vbProcedure="false">'[2]'!$C$21</definedName>
    <definedName function="false" hidden="false" localSheetId="53" name="BAprE" vbProcedure="false">'[2]'!$B$21</definedName>
    <definedName function="false" hidden="false" localSheetId="53" name="BAprS" vbProcedure="false">'[2]'!$D$21</definedName>
    <definedName function="false" hidden="false" localSheetId="53" name="BAugA" vbProcedure="false">'[2]'!$C$25</definedName>
    <definedName function="false" hidden="false" localSheetId="53" name="BAugE" vbProcedure="false">'[2]'!$B$25</definedName>
    <definedName function="false" hidden="false" localSheetId="53" name="BAugS" vbProcedure="false">'[2]'!$D$25</definedName>
    <definedName function="false" hidden="false" localSheetId="53" name="BDezA" vbProcedure="false">'[2]'!$C$29</definedName>
    <definedName function="false" hidden="false" localSheetId="53" name="BDezE" vbProcedure="false">'[2]'!$B$29</definedName>
    <definedName function="false" hidden="false" localSheetId="53" name="BDezS" vbProcedure="false">'[2]'!$D$29</definedName>
    <definedName function="false" hidden="false" localSheetId="53" name="BJulA" vbProcedure="false">'[2]'!$C$24</definedName>
    <definedName function="false" hidden="false" localSheetId="53" name="BJulE" vbProcedure="false">'[2]'!$B$24</definedName>
    <definedName function="false" hidden="false" localSheetId="53" name="BJulS" vbProcedure="false">'[2]'!$D$24</definedName>
    <definedName function="false" hidden="false" localSheetId="53" name="BJunA" vbProcedure="false">'[2]'!$C$23</definedName>
    <definedName function="false" hidden="false" localSheetId="53" name="BJunE" vbProcedure="false">'[2]'!$B$23</definedName>
    <definedName function="false" hidden="false" localSheetId="53" name="BJunS" vbProcedure="false">'[2]'!$D$23</definedName>
    <definedName function="false" hidden="false" localSheetId="53" name="BMaiA" vbProcedure="false">'[2]'!$C$22</definedName>
    <definedName function="false" hidden="false" localSheetId="53" name="BMaiE" vbProcedure="false">'[2]'!$B$22</definedName>
    <definedName function="false" hidden="false" localSheetId="53" name="BMaiS" vbProcedure="false">'[2]'!$D$22</definedName>
    <definedName function="false" hidden="false" localSheetId="53" name="BMrzA" vbProcedure="false">'[2]'!$C$20</definedName>
    <definedName function="false" hidden="false" localSheetId="53" name="BMrzE" vbProcedure="false">'[2]'!$B$20</definedName>
    <definedName function="false" hidden="false" localSheetId="53" name="BMrzS" vbProcedure="false">'[2]'!$D$20</definedName>
    <definedName function="false" hidden="false" localSheetId="53" name="BNovA" vbProcedure="false">'[2]'!$C$28</definedName>
    <definedName function="false" hidden="false" localSheetId="53" name="BNovE" vbProcedure="false">'[2]'!$B$28</definedName>
    <definedName function="false" hidden="false" localSheetId="53" name="BNovS" vbProcedure="false">'[2]'!$D$28</definedName>
    <definedName function="false" hidden="false" localSheetId="53" name="BOktA" vbProcedure="false">'[2]'!$C$27</definedName>
    <definedName function="false" hidden="false" localSheetId="53" name="BOktE" vbProcedure="false">'[2]'!$B$27</definedName>
    <definedName function="false" hidden="false" localSheetId="53" name="BOktS" vbProcedure="false">'[2]'!$D$27</definedName>
    <definedName function="false" hidden="false" localSheetId="53" name="BSepA" vbProcedure="false">'[2]'!$C$26</definedName>
    <definedName function="false" hidden="false" localSheetId="53" name="BSepE" vbProcedure="false">'[2]'!$B$26</definedName>
    <definedName function="false" hidden="false" localSheetId="53" name="BSepS" vbProcedure="false">'[2]'!$D$26</definedName>
    <definedName function="false" hidden="false" localSheetId="53" name="DRUCK_01_JANUAR" vbProcedure="false">'[2]'!$C$150</definedName>
    <definedName function="false" hidden="false" localSheetId="53" name="DRUCK_02_FEBRUA" vbProcedure="false">'[2]'!$E$150</definedName>
    <definedName function="false" hidden="false" localSheetId="53" name="DRUCK_03_MÄRZ" vbProcedure="false">'[2]'!$G$150</definedName>
    <definedName function="false" hidden="false" localSheetId="53" name="DRUCK_04_APRIL" vbProcedure="false">'[2]'!$I$150</definedName>
    <definedName function="false" hidden="false" localSheetId="53" name="DRUCK_05_MAI" vbProcedure="false">'[2]'!$N$150</definedName>
    <definedName function="false" hidden="false" localSheetId="53" name="DRUCK_06_JUNI" vbProcedure="false">'[2]'!$M$150</definedName>
    <definedName function="false" hidden="false" localSheetId="53" name="DRUCK_07_JULI" vbProcedure="false">'[2]'!$O$150</definedName>
    <definedName function="false" hidden="false" localSheetId="53" name="DRUCK_08_AUGUST" vbProcedure="false">'[2]'!$Q$150</definedName>
    <definedName function="false" hidden="false" localSheetId="53" name="DRUCK_09_SEPTEM" vbProcedure="false">'[2]'!$S$150</definedName>
    <definedName function="false" hidden="false" localSheetId="53" name="DRUCK_10_OKTOBE" vbProcedure="false">'[2]'!$U$150</definedName>
    <definedName function="false" hidden="false" localSheetId="53" name="DRUCK_11_NOVEME" vbProcedure="false">'[2]'!$W$150</definedName>
    <definedName function="false" hidden="false" localSheetId="53" name="DRUCK_12_DEZEME" vbProcedure="false">'[2]'!$Y$150</definedName>
    <definedName function="false" hidden="false" localSheetId="53" name="DRUCK_ALLES" vbProcedure="false">'[2]'!$C$299</definedName>
    <definedName function="false" hidden="false" localSheetId="53" name="DRUCK_GRUNDTAB" vbProcedure="false">'[2]'!$C$72</definedName>
    <definedName function="false" hidden="false" localSheetId="53" name="DRUCK_TAB_02" vbProcedure="false">'[2]'!$C$203</definedName>
    <definedName function="false" hidden="false" localSheetId="53" name="DRUCK_TAB_02_13" vbProcedure="false">'[2]'!$C$81</definedName>
    <definedName function="false" hidden="false" localSheetId="53" name="DRUCK_TAB_03" vbProcedure="false">'[2]'!$C$206</definedName>
    <definedName function="false" hidden="false" localSheetId="53" name="DRUCK_TAB_04" vbProcedure="false">'[2]'!$C$209</definedName>
    <definedName function="false" hidden="false" localSheetId="53" name="DRUCK_TAB_05" vbProcedure="false">'[2]'!$C$212</definedName>
    <definedName function="false" hidden="false" localSheetId="53" name="DRUCK_TAB_06" vbProcedure="false">'[2]'!$C$215</definedName>
    <definedName function="false" hidden="false" localSheetId="53" name="DRUCK_TAB_07" vbProcedure="false">'[2]'!$C$218</definedName>
    <definedName function="false" hidden="false" localSheetId="53" name="DRUCK_TAB_08" vbProcedure="false">'[2]'!$C$221</definedName>
    <definedName function="false" hidden="false" localSheetId="53" name="DRUCK_TAB_09" vbProcedure="false">'[2]'!$C$224</definedName>
    <definedName function="false" hidden="false" localSheetId="53" name="DRUCK_TAB_10" vbProcedure="false">'[2]'!$C$227</definedName>
    <definedName function="false" hidden="false" localSheetId="53" name="DRUCK_TAB_11" vbProcedure="false">'[2]'!$C$230</definedName>
    <definedName function="false" hidden="false" localSheetId="53" name="DRUCK_TAB_12" vbProcedure="false">'[2]'!$C$233</definedName>
    <definedName function="false" hidden="false" localSheetId="53" name="DRUCK_TAB_13" vbProcedure="false">'[2]'!$C$236</definedName>
    <definedName function="false" hidden="false" localSheetId="53" name="DRUCK_TAB_14_16" vbProcedure="false">'[2]'!$C$254</definedName>
    <definedName function="false" hidden="false" localSheetId="53" name="DRUCK_TAB_14_34" vbProcedure="false">'[2]'!$C$106</definedName>
    <definedName function="false" hidden="false" localSheetId="53" name="DRUCK_TAB_17_19" vbProcedure="false">'[2]'!$C$239</definedName>
    <definedName function="false" hidden="false" localSheetId="53" name="DRUCK_TAB_20_22" vbProcedure="false">'[2]'!$C$261</definedName>
    <definedName function="false" hidden="false" localSheetId="53" name="DRUCK_TAB_23_25" vbProcedure="false">'[2]'!$C$247</definedName>
    <definedName function="false" hidden="false" localSheetId="53" name="DRUCK_TAB_26_28" vbProcedure="false">'[2]'!$C$275</definedName>
    <definedName function="false" hidden="false" localSheetId="53" name="DRUCK_TAB_29_31" vbProcedure="false">'[2]'!$C$275</definedName>
    <definedName function="false" hidden="false" localSheetId="53" name="DRUCK_TAB_32_34" vbProcedure="false">'[2]'!$C$282</definedName>
    <definedName function="false" hidden="false" localSheetId="53" name="DuMJan" vbProcedure="false">'[9]'!$B$92</definedName>
    <definedName function="false" hidden="false" localSheetId="53" name="EinfVolÜbertrag" vbProcedure="false">'[2]'!$B$67:$K$85</definedName>
    <definedName function="false" hidden="false" localSheetId="53" name="EinfÜbertrag" vbProcedure="false">'[2]'!$B$14:$K$34</definedName>
    <definedName function="false" hidden="false" localSheetId="53" name="EMärz" vbProcedure="false">'[2]'!$B$8:$B$20</definedName>
    <definedName function="false" hidden="false" localSheetId="53" name="GEHE_ZU_BLATT_A" vbProcedure="false">'[2]'!$C$11</definedName>
    <definedName function="false" hidden="false" localSheetId="53" name="GEHE_ZU_BLATT_N" vbProcedure="false">'[2]'!$C$13</definedName>
    <definedName function="false" hidden="false" localSheetId="53" name="Jahr" vbProcedure="false">'[2]'!$A$49</definedName>
    <definedName function="false" hidden="false" localSheetId="53" name="Monat_2_löschen" vbProcedure="false">'[2]'!$B$10,'[2]'!$B$10:$C$21,'[2]'!$G$10:$G$21,'[2]'!$I$10:$I$21</definedName>
    <definedName function="false" hidden="false" localSheetId="53" name="MtMrz" vbProcedure="false">'[2]'!$A$8:$A$20</definedName>
    <definedName function="false" hidden="false" localSheetId="53" name="März" vbProcedure="false">'[2]'!$B$8:$D$20</definedName>
    <definedName function="false" hidden="false" localSheetId="53" name="Quali1" vbProcedure="false">'[8]Eintrag Gesamtentwicklung'!$F$6</definedName>
    <definedName function="false" hidden="false" localSheetId="53" name="SMärz" vbProcedure="false">'[2]'!$D$8:$D$20</definedName>
    <definedName function="false" hidden="false" localSheetId="53" name="Teil1" vbProcedure="false">'[2]'!$B$10:$E$24,'[2]'!$B$28:$E$40,'[2]'!$B$44:$E$46,'[2]'!$B$52:$E$62,'[2]'!$B$65:$E$80</definedName>
    <definedName function="false" hidden="false" localSheetId="53" name="Teil2" vbProcedure="false">'[2]'!$G$9:$J$63,'[2]'!$G$67:$J$75,'[2]'!$G$78:$J$80</definedName>
    <definedName function="false" hidden="false" localSheetId="53" name="TMJan" vbProcedure="false">'[9]'!$B$24</definedName>
    <definedName function="false" hidden="false" localSheetId="53" name="VMJan" vbProcedure="false">'[9]'!$B$58</definedName>
    <definedName function="false" hidden="false" localSheetId="53" name="Vorjahr" vbProcedure="false">'[2]'!$A$48</definedName>
    <definedName function="false" hidden="false" localSheetId="53" name="Vorvorjahr" vbProcedure="false">'[2]'!$A$47</definedName>
    <definedName function="false" hidden="false" localSheetId="53" name="\A" vbProcedure="false">'[2]'!$C$17</definedName>
    <definedName function="false" hidden="false" localSheetId="53" name="\B" vbProcedure="false">'[2]'!$C$19</definedName>
    <definedName function="false" hidden="false" localSheetId="53" name="\C" vbProcedure="false">'[2]'!$C$21</definedName>
    <definedName function="false" hidden="false" localSheetId="53" name="\D" vbProcedure="false">'[2]'!$C$23</definedName>
    <definedName function="false" hidden="false" localSheetId="53" name="\E" vbProcedure="false">'[2]'!$C$25</definedName>
    <definedName function="false" hidden="false" localSheetId="53" name="\F" vbProcedure="false">'[2]'!$C$27</definedName>
    <definedName function="false" hidden="false" localSheetId="53" name="\G" vbProcedure="false">'[2]'!$C$29</definedName>
    <definedName function="false" hidden="false" localSheetId="53" name="\H" vbProcedure="false">'[2]'!$C$31</definedName>
    <definedName function="false" hidden="false" localSheetId="53" name="\I" vbProcedure="false">'[2]'!$C$33</definedName>
    <definedName function="false" hidden="false" localSheetId="53" name="\J" vbProcedure="false">'[2]'!$C$35</definedName>
    <definedName function="false" hidden="false" localSheetId="53" name="\K" vbProcedure="false">'[2]'!$C$37</definedName>
    <definedName function="false" hidden="false" localSheetId="53" name="\L" vbProcedure="false">'[2]'!$C$39</definedName>
    <definedName function="false" hidden="false" localSheetId="53" name="\M" vbProcedure="false">'[2]'!$C$41</definedName>
    <definedName function="false" hidden="false" localSheetId="53" name="\N" vbProcedure="false">'[2]'!$C$43</definedName>
    <definedName function="false" hidden="false" localSheetId="53" name="\O" vbProcedure="false">'[2]'!$C$45</definedName>
    <definedName function="false" hidden="false" localSheetId="53" name="\P" vbProcedure="false">'[2]'!$C$47</definedName>
    <definedName function="false" hidden="false" localSheetId="53" name="\Q" vbProcedure="false">'[2]'!$C$49</definedName>
    <definedName function="false" hidden="false" localSheetId="53" name="\R" vbProcedure="false">'[2]'!$C$51</definedName>
    <definedName function="false" hidden="false" localSheetId="53" name="\S" vbProcedure="false">'[2]'!$C$53</definedName>
    <definedName function="false" hidden="false" localSheetId="53" name="\T" vbProcedure="false">'[2]'!$C$55</definedName>
    <definedName function="false" hidden="false" localSheetId="53" name="\U" vbProcedure="false">'[2]'!$C$60</definedName>
    <definedName function="false" hidden="false" localSheetId="53" name="\W" vbProcedure="false">'[2]'!$C$57</definedName>
    <definedName function="false" hidden="false" localSheetId="53" name="\Y" vbProcedure="false">'[2]'!$C$65</definedName>
    <definedName function="false" hidden="false" localSheetId="53" name="\Z" vbProcedure="false">'[2]'!$C$63</definedName>
    <definedName function="false" hidden="false" localSheetId="53" name="_Fill" vbProcedure="false">'[2]'!$B$52:$K$63</definedName>
    <definedName function="false" hidden="false" localSheetId="54" name="Alten_Monat_2_kopieren" vbProcedure="false">'[2]'!$D$10:$D$21</definedName>
    <definedName function="false" hidden="false" localSheetId="54" name="AMärz" vbProcedure="false">'[2]'!$C$8:$C$20</definedName>
    <definedName function="false" hidden="false" localSheetId="54" name="April" vbProcedure="false">'[2]'!$B$9:$D$21</definedName>
    <definedName function="false" hidden="false" localSheetId="54" name="AusfVolÜbertrag" vbProcedure="false">'[2]'!$B$93:$K$106</definedName>
    <definedName function="false" hidden="false" localSheetId="54" name="AusfÜbertrag" vbProcedure="false">'[2]'!$B$40:$K$60</definedName>
    <definedName function="false" hidden="false" localSheetId="54" name="BAprA" vbProcedure="false">'[2]'!$C$21</definedName>
    <definedName function="false" hidden="false" localSheetId="54" name="BAprE" vbProcedure="false">'[2]'!$B$21</definedName>
    <definedName function="false" hidden="false" localSheetId="54" name="BAprS" vbProcedure="false">'[2]'!$D$21</definedName>
    <definedName function="false" hidden="false" localSheetId="54" name="BAugA" vbProcedure="false">'[2]'!$C$25</definedName>
    <definedName function="false" hidden="false" localSheetId="54" name="BAugE" vbProcedure="false">'[2]'!$B$25</definedName>
    <definedName function="false" hidden="false" localSheetId="54" name="BAugS" vbProcedure="false">'[2]'!$D$25</definedName>
    <definedName function="false" hidden="false" localSheetId="54" name="BDezA" vbProcedure="false">'[2]'!$C$29</definedName>
    <definedName function="false" hidden="false" localSheetId="54" name="BDezE" vbProcedure="false">'[2]'!$B$29</definedName>
    <definedName function="false" hidden="false" localSheetId="54" name="BDezS" vbProcedure="false">'[2]'!$D$29</definedName>
    <definedName function="false" hidden="false" localSheetId="54" name="BJulA" vbProcedure="false">'[2]'!$C$24</definedName>
    <definedName function="false" hidden="false" localSheetId="54" name="BJulE" vbProcedure="false">'[2]'!$B$24</definedName>
    <definedName function="false" hidden="false" localSheetId="54" name="BJulS" vbProcedure="false">'[2]'!$D$24</definedName>
    <definedName function="false" hidden="false" localSheetId="54" name="BJunA" vbProcedure="false">'[2]'!$C$23</definedName>
    <definedName function="false" hidden="false" localSheetId="54" name="BJunE" vbProcedure="false">'[2]'!$B$23</definedName>
    <definedName function="false" hidden="false" localSheetId="54" name="BJunS" vbProcedure="false">'[2]'!$D$23</definedName>
    <definedName function="false" hidden="false" localSheetId="54" name="BMaiA" vbProcedure="false">'[2]'!$C$22</definedName>
    <definedName function="false" hidden="false" localSheetId="54" name="BMaiE" vbProcedure="false">'[2]'!$B$22</definedName>
    <definedName function="false" hidden="false" localSheetId="54" name="BMaiS" vbProcedure="false">'[2]'!$D$22</definedName>
    <definedName function="false" hidden="false" localSheetId="54" name="BMrzA" vbProcedure="false">'[2]'!$C$20</definedName>
    <definedName function="false" hidden="false" localSheetId="54" name="BMrzE" vbProcedure="false">'[2]'!$B$20</definedName>
    <definedName function="false" hidden="false" localSheetId="54" name="BMrzS" vbProcedure="false">'[2]'!$D$20</definedName>
    <definedName function="false" hidden="false" localSheetId="54" name="BNovA" vbProcedure="false">'[2]'!$C$28</definedName>
    <definedName function="false" hidden="false" localSheetId="54" name="BNovE" vbProcedure="false">'[2]'!$B$28</definedName>
    <definedName function="false" hidden="false" localSheetId="54" name="BNovS" vbProcedure="false">'[2]'!$D$28</definedName>
    <definedName function="false" hidden="false" localSheetId="54" name="BOktA" vbProcedure="false">'[2]'!$C$27</definedName>
    <definedName function="false" hidden="false" localSheetId="54" name="BOktE" vbProcedure="false">'[2]'!$B$27</definedName>
    <definedName function="false" hidden="false" localSheetId="54" name="BOktS" vbProcedure="false">'[2]'!$D$27</definedName>
    <definedName function="false" hidden="false" localSheetId="54" name="BSepA" vbProcedure="false">'[2]'!$C$26</definedName>
    <definedName function="false" hidden="false" localSheetId="54" name="BSepE" vbProcedure="false">'[2]'!$B$26</definedName>
    <definedName function="false" hidden="false" localSheetId="54" name="BSepS" vbProcedure="false">'[2]'!$D$26</definedName>
    <definedName function="false" hidden="false" localSheetId="54" name="DRUCK_01_JANUAR" vbProcedure="false">'[2]'!$C$150</definedName>
    <definedName function="false" hidden="false" localSheetId="54" name="DRUCK_02_FEBRUA" vbProcedure="false">'[2]'!$E$150</definedName>
    <definedName function="false" hidden="false" localSheetId="54" name="DRUCK_03_MÄRZ" vbProcedure="false">'[2]'!$G$150</definedName>
    <definedName function="false" hidden="false" localSheetId="54" name="DRUCK_04_APRIL" vbProcedure="false">'[2]'!$I$150</definedName>
    <definedName function="false" hidden="false" localSheetId="54" name="DRUCK_05_MAI" vbProcedure="false">'[2]'!$N$150</definedName>
    <definedName function="false" hidden="false" localSheetId="54" name="DRUCK_06_JUNI" vbProcedure="false">'[2]'!$M$150</definedName>
    <definedName function="false" hidden="false" localSheetId="54" name="DRUCK_07_JULI" vbProcedure="false">'[2]'!$O$150</definedName>
    <definedName function="false" hidden="false" localSheetId="54" name="DRUCK_08_AUGUST" vbProcedure="false">'[2]'!$Q$150</definedName>
    <definedName function="false" hidden="false" localSheetId="54" name="DRUCK_09_SEPTEM" vbProcedure="false">'[2]'!$S$150</definedName>
    <definedName function="false" hidden="false" localSheetId="54" name="DRUCK_10_OKTOBE" vbProcedure="false">'[2]'!$U$150</definedName>
    <definedName function="false" hidden="false" localSheetId="54" name="DRUCK_11_NOVEME" vbProcedure="false">'[2]'!$W$150</definedName>
    <definedName function="false" hidden="false" localSheetId="54" name="DRUCK_12_DEZEME" vbProcedure="false">'[2]'!$Y$150</definedName>
    <definedName function="false" hidden="false" localSheetId="54" name="DRUCK_ALLES" vbProcedure="false">'[2]'!$C$299</definedName>
    <definedName function="false" hidden="false" localSheetId="54" name="DRUCK_GRUNDTAB" vbProcedure="false">'[2]'!$C$72</definedName>
    <definedName function="false" hidden="false" localSheetId="54" name="DRUCK_TAB_02" vbProcedure="false">'[2]'!$C$203</definedName>
    <definedName function="false" hidden="false" localSheetId="54" name="DRUCK_TAB_02_13" vbProcedure="false">'[2]'!$C$81</definedName>
    <definedName function="false" hidden="false" localSheetId="54" name="DRUCK_TAB_03" vbProcedure="false">'[2]'!$C$206</definedName>
    <definedName function="false" hidden="false" localSheetId="54" name="DRUCK_TAB_04" vbProcedure="false">'[2]'!$C$209</definedName>
    <definedName function="false" hidden="false" localSheetId="54" name="DRUCK_TAB_05" vbProcedure="false">'[2]'!$C$212</definedName>
    <definedName function="false" hidden="false" localSheetId="54" name="DRUCK_TAB_06" vbProcedure="false">'[2]'!$C$215</definedName>
    <definedName function="false" hidden="false" localSheetId="54" name="DRUCK_TAB_07" vbProcedure="false">'[2]'!$C$218</definedName>
    <definedName function="false" hidden="false" localSheetId="54" name="DRUCK_TAB_08" vbProcedure="false">'[2]'!$C$221</definedName>
    <definedName function="false" hidden="false" localSheetId="54" name="DRUCK_TAB_09" vbProcedure="false">'[2]'!$C$224</definedName>
    <definedName function="false" hidden="false" localSheetId="54" name="DRUCK_TAB_10" vbProcedure="false">'[2]'!$C$227</definedName>
    <definedName function="false" hidden="false" localSheetId="54" name="DRUCK_TAB_11" vbProcedure="false">'[2]'!$C$230</definedName>
    <definedName function="false" hidden="false" localSheetId="54" name="DRUCK_TAB_12" vbProcedure="false">'[2]'!$C$233</definedName>
    <definedName function="false" hidden="false" localSheetId="54" name="DRUCK_TAB_13" vbProcedure="false">'[2]'!$C$236</definedName>
    <definedName function="false" hidden="false" localSheetId="54" name="DRUCK_TAB_14_16" vbProcedure="false">'[2]'!$C$254</definedName>
    <definedName function="false" hidden="false" localSheetId="54" name="DRUCK_TAB_14_34" vbProcedure="false">'[2]'!$C$106</definedName>
    <definedName function="false" hidden="false" localSheetId="54" name="DRUCK_TAB_17_19" vbProcedure="false">'[2]'!$C$239</definedName>
    <definedName function="false" hidden="false" localSheetId="54" name="DRUCK_TAB_20_22" vbProcedure="false">'[2]'!$C$261</definedName>
    <definedName function="false" hidden="false" localSheetId="54" name="DRUCK_TAB_23_25" vbProcedure="false">'[2]'!$C$247</definedName>
    <definedName function="false" hidden="false" localSheetId="54" name="DRUCK_TAB_26_28" vbProcedure="false">'[2]'!$C$275</definedName>
    <definedName function="false" hidden="false" localSheetId="54" name="DRUCK_TAB_29_31" vbProcedure="false">'[2]'!$C$275</definedName>
    <definedName function="false" hidden="false" localSheetId="54" name="DRUCK_TAB_32_34" vbProcedure="false">'[2]'!$C$282</definedName>
    <definedName function="false" hidden="false" localSheetId="54" name="DuMJan" vbProcedure="false">'[9]'!$B$92</definedName>
    <definedName function="false" hidden="false" localSheetId="54" name="EinfVolÜbertrag" vbProcedure="false">'[2]'!$B$67:$K$85</definedName>
    <definedName function="false" hidden="false" localSheetId="54" name="EinfÜbertrag" vbProcedure="false">'[2]'!$B$14:$K$34</definedName>
    <definedName function="false" hidden="false" localSheetId="54" name="EMärz" vbProcedure="false">'[2]'!$B$8:$B$20</definedName>
    <definedName function="false" hidden="false" localSheetId="54" name="GEHE_ZU_BLATT_A" vbProcedure="false">'[2]'!$C$11</definedName>
    <definedName function="false" hidden="false" localSheetId="54" name="GEHE_ZU_BLATT_N" vbProcedure="false">'[2]'!$C$13</definedName>
    <definedName function="false" hidden="false" localSheetId="54" name="Jahr" vbProcedure="false">'[2]'!$A$49</definedName>
    <definedName function="false" hidden="false" localSheetId="54" name="Monat_2_löschen" vbProcedure="false">'[2]'!$B$10,'[2]'!$B$10:$C$21,'[2]'!$G$10:$G$21,'[2]'!$I$10:$I$21</definedName>
    <definedName function="false" hidden="false" localSheetId="54" name="MtMrz" vbProcedure="false">'[2]'!$A$8:$A$20</definedName>
    <definedName function="false" hidden="false" localSheetId="54" name="März" vbProcedure="false">'[2]'!$B$8:$D$20</definedName>
    <definedName function="false" hidden="false" localSheetId="54" name="Quali1" vbProcedure="false">'[8]Eintrag Gesamtentwicklung'!$F$6</definedName>
    <definedName function="false" hidden="false" localSheetId="54" name="SMärz" vbProcedure="false">'[2]'!$D$8:$D$20</definedName>
    <definedName function="false" hidden="false" localSheetId="54" name="Teil1" vbProcedure="false">'[2]'!$B$10:$E$24,'[2]'!$B$28:$E$40,'[2]'!$B$44:$E$46,'[2]'!$B$52:$E$62,'[2]'!$B$65:$E$80</definedName>
    <definedName function="false" hidden="false" localSheetId="54" name="Teil2" vbProcedure="false">'[2]'!$G$9:$J$63,'[2]'!$G$67:$J$75,'[2]'!$G$78:$J$80</definedName>
    <definedName function="false" hidden="false" localSheetId="54" name="TMJan" vbProcedure="false">'[9]'!$B$24</definedName>
    <definedName function="false" hidden="false" localSheetId="54" name="VMJan" vbProcedure="false">'[9]'!$B$58</definedName>
    <definedName function="false" hidden="false" localSheetId="54" name="Vorjahr" vbProcedure="false">'[2]'!$A$48</definedName>
    <definedName function="false" hidden="false" localSheetId="54" name="Vorvorjahr" vbProcedure="false">'[2]'!$A$47</definedName>
    <definedName function="false" hidden="false" localSheetId="54" name="\A" vbProcedure="false">'[2]'!$C$17</definedName>
    <definedName function="false" hidden="false" localSheetId="54" name="\B" vbProcedure="false">'[2]'!$C$19</definedName>
    <definedName function="false" hidden="false" localSheetId="54" name="\C" vbProcedure="false">'[2]'!$C$21</definedName>
    <definedName function="false" hidden="false" localSheetId="54" name="\D" vbProcedure="false">'[2]'!$C$23</definedName>
    <definedName function="false" hidden="false" localSheetId="54" name="\E" vbProcedure="false">'[2]'!$C$25</definedName>
    <definedName function="false" hidden="false" localSheetId="54" name="\F" vbProcedure="false">'[2]'!$C$27</definedName>
    <definedName function="false" hidden="false" localSheetId="54" name="\G" vbProcedure="false">'[2]'!$C$29</definedName>
    <definedName function="false" hidden="false" localSheetId="54" name="\H" vbProcedure="false">'[2]'!$C$31</definedName>
    <definedName function="false" hidden="false" localSheetId="54" name="\I" vbProcedure="false">'[2]'!$C$33</definedName>
    <definedName function="false" hidden="false" localSheetId="54" name="\J" vbProcedure="false">'[2]'!$C$35</definedName>
    <definedName function="false" hidden="false" localSheetId="54" name="\K" vbProcedure="false">'[2]'!$C$37</definedName>
    <definedName function="false" hidden="false" localSheetId="54" name="\L" vbProcedure="false">'[2]'!$C$39</definedName>
    <definedName function="false" hidden="false" localSheetId="54" name="\M" vbProcedure="false">'[2]'!$C$41</definedName>
    <definedName function="false" hidden="false" localSheetId="54" name="\N" vbProcedure="false">'[2]'!$C$43</definedName>
    <definedName function="false" hidden="false" localSheetId="54" name="\O" vbProcedure="false">'[2]'!$C$45</definedName>
    <definedName function="false" hidden="false" localSheetId="54" name="\P" vbProcedure="false">'[2]'!$C$47</definedName>
    <definedName function="false" hidden="false" localSheetId="54" name="\Q" vbProcedure="false">'[2]'!$C$49</definedName>
    <definedName function="false" hidden="false" localSheetId="54" name="\R" vbProcedure="false">'[2]'!$C$51</definedName>
    <definedName function="false" hidden="false" localSheetId="54" name="\S" vbProcedure="false">'[2]'!$C$53</definedName>
    <definedName function="false" hidden="false" localSheetId="54" name="\T" vbProcedure="false">'[2]'!$C$55</definedName>
    <definedName function="false" hidden="false" localSheetId="54" name="\U" vbProcedure="false">'[2]'!$C$60</definedName>
    <definedName function="false" hidden="false" localSheetId="54" name="\W" vbProcedure="false">'[2]'!$C$57</definedName>
    <definedName function="false" hidden="false" localSheetId="54" name="\Y" vbProcedure="false">'[2]'!$C$65</definedName>
    <definedName function="false" hidden="false" localSheetId="54" name="\Z" vbProcedure="false">'[2]'!$C$63</definedName>
    <definedName function="false" hidden="false" localSheetId="54" name="_Fill" vbProcedure="false">'[2]'!$B$52:$K$63</definedName>
    <definedName function="false" hidden="false" localSheetId="55" name="Alten_Monat_2_kopieren" vbProcedure="false">'[2]'!$D$10:$D$21</definedName>
    <definedName function="false" hidden="false" localSheetId="55" name="AMärz" vbProcedure="false">'[2]'!$C$8:$C$20</definedName>
    <definedName function="false" hidden="false" localSheetId="55" name="April" vbProcedure="false">'[2]'!$B$9:$D$21</definedName>
    <definedName function="false" hidden="false" localSheetId="55" name="AusfVolÜbertrag" vbProcedure="false">'[2]'!$B$93:$K$106</definedName>
    <definedName function="false" hidden="false" localSheetId="55" name="AusfÜbertrag" vbProcedure="false">'[2]'!$B$40:$K$60</definedName>
    <definedName function="false" hidden="false" localSheetId="55" name="BAprA" vbProcedure="false">'[2]'!$C$21</definedName>
    <definedName function="false" hidden="false" localSheetId="55" name="BAprE" vbProcedure="false">'[2]'!$B$21</definedName>
    <definedName function="false" hidden="false" localSheetId="55" name="BAprS" vbProcedure="false">'[2]'!$D$21</definedName>
    <definedName function="false" hidden="false" localSheetId="55" name="BAugA" vbProcedure="false">'[2]'!$C$25</definedName>
    <definedName function="false" hidden="false" localSheetId="55" name="BAugE" vbProcedure="false">'[2]'!$B$25</definedName>
    <definedName function="false" hidden="false" localSheetId="55" name="BAugS" vbProcedure="false">'[2]'!$D$25</definedName>
    <definedName function="false" hidden="false" localSheetId="55" name="BDezA" vbProcedure="false">'[2]'!$C$29</definedName>
    <definedName function="false" hidden="false" localSheetId="55" name="BDezE" vbProcedure="false">'[2]'!$B$29</definedName>
    <definedName function="false" hidden="false" localSheetId="55" name="BDezS" vbProcedure="false">'[2]'!$D$29</definedName>
    <definedName function="false" hidden="false" localSheetId="55" name="BJulA" vbProcedure="false">'[2]'!$C$24</definedName>
    <definedName function="false" hidden="false" localSheetId="55" name="BJulE" vbProcedure="false">'[2]'!$B$24</definedName>
    <definedName function="false" hidden="false" localSheetId="55" name="BJulS" vbProcedure="false">'[2]'!$D$24</definedName>
    <definedName function="false" hidden="false" localSheetId="55" name="BJunA" vbProcedure="false">'[2]'!$C$23</definedName>
    <definedName function="false" hidden="false" localSheetId="55" name="BJunE" vbProcedure="false">'[2]'!$B$23</definedName>
    <definedName function="false" hidden="false" localSheetId="55" name="BJunS" vbProcedure="false">'[2]'!$D$23</definedName>
    <definedName function="false" hidden="false" localSheetId="55" name="BMaiA" vbProcedure="false">'[2]'!$C$22</definedName>
    <definedName function="false" hidden="false" localSheetId="55" name="BMaiE" vbProcedure="false">'[2]'!$B$22</definedName>
    <definedName function="false" hidden="false" localSheetId="55" name="BMaiS" vbProcedure="false">'[2]'!$D$22</definedName>
    <definedName function="false" hidden="false" localSheetId="55" name="BMrzA" vbProcedure="false">'[2]'!$C$20</definedName>
    <definedName function="false" hidden="false" localSheetId="55" name="BMrzE" vbProcedure="false">'[2]'!$B$20</definedName>
    <definedName function="false" hidden="false" localSheetId="55" name="BMrzS" vbProcedure="false">'[2]'!$D$20</definedName>
    <definedName function="false" hidden="false" localSheetId="55" name="BNovA" vbProcedure="false">'[2]'!$C$28</definedName>
    <definedName function="false" hidden="false" localSheetId="55" name="BNovE" vbProcedure="false">'[2]'!$B$28</definedName>
    <definedName function="false" hidden="false" localSheetId="55" name="BNovS" vbProcedure="false">'[2]'!$D$28</definedName>
    <definedName function="false" hidden="false" localSheetId="55" name="BOktA" vbProcedure="false">'[2]'!$C$27</definedName>
    <definedName function="false" hidden="false" localSheetId="55" name="BOktE" vbProcedure="false">'[2]'!$B$27</definedName>
    <definedName function="false" hidden="false" localSheetId="55" name="BOktS" vbProcedure="false">'[2]'!$D$27</definedName>
    <definedName function="false" hidden="false" localSheetId="55" name="BSepA" vbProcedure="false">'[2]'!$C$26</definedName>
    <definedName function="false" hidden="false" localSheetId="55" name="BSepE" vbProcedure="false">'[2]'!$B$26</definedName>
    <definedName function="false" hidden="false" localSheetId="55" name="BSepS" vbProcedure="false">'[2]'!$D$26</definedName>
    <definedName function="false" hidden="false" localSheetId="55" name="DRUCK_01_JANUAR" vbProcedure="false">'[2]'!$C$150</definedName>
    <definedName function="false" hidden="false" localSheetId="55" name="DRUCK_02_FEBRUA" vbProcedure="false">'[2]'!$E$150</definedName>
    <definedName function="false" hidden="false" localSheetId="55" name="DRUCK_03_MÄRZ" vbProcedure="false">'[2]'!$G$150</definedName>
    <definedName function="false" hidden="false" localSheetId="55" name="DRUCK_04_APRIL" vbProcedure="false">'[2]'!$I$150</definedName>
    <definedName function="false" hidden="false" localSheetId="55" name="DRUCK_05_MAI" vbProcedure="false">'[2]'!$N$150</definedName>
    <definedName function="false" hidden="false" localSheetId="55" name="DRUCK_06_JUNI" vbProcedure="false">'[2]'!$M$150</definedName>
    <definedName function="false" hidden="false" localSheetId="55" name="DRUCK_07_JULI" vbProcedure="false">'[2]'!$O$150</definedName>
    <definedName function="false" hidden="false" localSheetId="55" name="DRUCK_08_AUGUST" vbProcedure="false">'[2]'!$Q$150</definedName>
    <definedName function="false" hidden="false" localSheetId="55" name="DRUCK_09_SEPTEM" vbProcedure="false">'[2]'!$S$150</definedName>
    <definedName function="false" hidden="false" localSheetId="55" name="DRUCK_10_OKTOBE" vbProcedure="false">'[2]'!$U$150</definedName>
    <definedName function="false" hidden="false" localSheetId="55" name="DRUCK_11_NOVEME" vbProcedure="false">'[2]'!$W$150</definedName>
    <definedName function="false" hidden="false" localSheetId="55" name="DRUCK_12_DEZEME" vbProcedure="false">'[2]'!$Y$150</definedName>
    <definedName function="false" hidden="false" localSheetId="55" name="DRUCK_ALLES" vbProcedure="false">'[2]'!$C$299</definedName>
    <definedName function="false" hidden="false" localSheetId="55" name="DRUCK_GRUNDTAB" vbProcedure="false">'[2]'!$C$72</definedName>
    <definedName function="false" hidden="false" localSheetId="55" name="DRUCK_TAB_02" vbProcedure="false">'[2]'!$C$203</definedName>
    <definedName function="false" hidden="false" localSheetId="55" name="DRUCK_TAB_02_13" vbProcedure="false">'[2]'!$C$81</definedName>
    <definedName function="false" hidden="false" localSheetId="55" name="DRUCK_TAB_03" vbProcedure="false">'[2]'!$C$206</definedName>
    <definedName function="false" hidden="false" localSheetId="55" name="DRUCK_TAB_04" vbProcedure="false">'[2]'!$C$209</definedName>
    <definedName function="false" hidden="false" localSheetId="55" name="DRUCK_TAB_05" vbProcedure="false">'[2]'!$C$212</definedName>
    <definedName function="false" hidden="false" localSheetId="55" name="DRUCK_TAB_06" vbProcedure="false">'[2]'!$C$215</definedName>
    <definedName function="false" hidden="false" localSheetId="55" name="DRUCK_TAB_07" vbProcedure="false">'[2]'!$C$218</definedName>
    <definedName function="false" hidden="false" localSheetId="55" name="DRUCK_TAB_08" vbProcedure="false">'[2]'!$C$221</definedName>
    <definedName function="false" hidden="false" localSheetId="55" name="DRUCK_TAB_09" vbProcedure="false">'[2]'!$C$224</definedName>
    <definedName function="false" hidden="false" localSheetId="55" name="DRUCK_TAB_10" vbProcedure="false">'[2]'!$C$227</definedName>
    <definedName function="false" hidden="false" localSheetId="55" name="DRUCK_TAB_11" vbProcedure="false">'[2]'!$C$230</definedName>
    <definedName function="false" hidden="false" localSheetId="55" name="DRUCK_TAB_12" vbProcedure="false">'[2]'!$C$233</definedName>
    <definedName function="false" hidden="false" localSheetId="55" name="DRUCK_TAB_13" vbProcedure="false">'[2]'!$C$236</definedName>
    <definedName function="false" hidden="false" localSheetId="55" name="DRUCK_TAB_14_16" vbProcedure="false">'[2]'!$C$254</definedName>
    <definedName function="false" hidden="false" localSheetId="55" name="DRUCK_TAB_14_34" vbProcedure="false">'[2]'!$C$106</definedName>
    <definedName function="false" hidden="false" localSheetId="55" name="DRUCK_TAB_17_19" vbProcedure="false">'[2]'!$C$239</definedName>
    <definedName function="false" hidden="false" localSheetId="55" name="DRUCK_TAB_20_22" vbProcedure="false">'[2]'!$C$261</definedName>
    <definedName function="false" hidden="false" localSheetId="55" name="DRUCK_TAB_23_25" vbProcedure="false">'[2]'!$C$247</definedName>
    <definedName function="false" hidden="false" localSheetId="55" name="DRUCK_TAB_26_28" vbProcedure="false">'[2]'!$C$275</definedName>
    <definedName function="false" hidden="false" localSheetId="55" name="DRUCK_TAB_29_31" vbProcedure="false">'[2]'!$C$275</definedName>
    <definedName function="false" hidden="false" localSheetId="55" name="DRUCK_TAB_32_34" vbProcedure="false">'[2]'!$C$282</definedName>
    <definedName function="false" hidden="false" localSheetId="55" name="DuMJan" vbProcedure="false">'[9]'!$B$92</definedName>
    <definedName function="false" hidden="false" localSheetId="55" name="EinfVolÜbertrag" vbProcedure="false">'[2]'!$B$67:$K$85</definedName>
    <definedName function="false" hidden="false" localSheetId="55" name="EinfÜbertrag" vbProcedure="false">'[2]'!$B$14:$K$34</definedName>
    <definedName function="false" hidden="false" localSheetId="55" name="EMärz" vbProcedure="false">'[2]'!$B$8:$B$20</definedName>
    <definedName function="false" hidden="false" localSheetId="55" name="GEHE_ZU_BLATT_A" vbProcedure="false">'[2]'!$C$11</definedName>
    <definedName function="false" hidden="false" localSheetId="55" name="GEHE_ZU_BLATT_N" vbProcedure="false">'[2]'!$C$13</definedName>
    <definedName function="false" hidden="false" localSheetId="55" name="Jahr" vbProcedure="false">'[2]'!$A$49</definedName>
    <definedName function="false" hidden="false" localSheetId="55" name="Monat_2_löschen" vbProcedure="false">'[2]'!$B$10,'[2]'!$B$10:$C$21,'[2]'!$G$10:$G$21,'[2]'!$I$10:$I$21</definedName>
    <definedName function="false" hidden="false" localSheetId="55" name="MtMrz" vbProcedure="false">'[2]'!$A$8:$A$20</definedName>
    <definedName function="false" hidden="false" localSheetId="55" name="März" vbProcedure="false">'[2]'!$B$8:$D$20</definedName>
    <definedName function="false" hidden="false" localSheetId="55" name="Quali1" vbProcedure="false">'[8]Eintrag Gesamtentwicklung'!$F$6</definedName>
    <definedName function="false" hidden="false" localSheetId="55" name="SMärz" vbProcedure="false">'[2]'!$D$8:$D$20</definedName>
    <definedName function="false" hidden="false" localSheetId="55" name="Teil1" vbProcedure="false">'[2]'!$B$10:$E$24,'[2]'!$B$28:$E$40,'[2]'!$B$44:$E$46,'[2]'!$B$52:$E$62,'[2]'!$B$65:$E$80</definedName>
    <definedName function="false" hidden="false" localSheetId="55" name="Teil2" vbProcedure="false">'[2]'!$G$9:$J$63,'[2]'!$G$67:$J$75,'[2]'!$G$78:$J$80</definedName>
    <definedName function="false" hidden="false" localSheetId="55" name="TMJan" vbProcedure="false">'[9]'!$B$24</definedName>
    <definedName function="false" hidden="false" localSheetId="55" name="VMJan" vbProcedure="false">'[9]'!$B$58</definedName>
    <definedName function="false" hidden="false" localSheetId="55" name="Vorjahr" vbProcedure="false">'[2]'!$A$48</definedName>
    <definedName function="false" hidden="false" localSheetId="55" name="Vorvorjahr" vbProcedure="false">'[2]'!$A$47</definedName>
    <definedName function="false" hidden="false" localSheetId="55" name="\A" vbProcedure="false">'[2]'!$C$17</definedName>
    <definedName function="false" hidden="false" localSheetId="55" name="\B" vbProcedure="false">'[2]'!$C$19</definedName>
    <definedName function="false" hidden="false" localSheetId="55" name="\C" vbProcedure="false">'[2]'!$C$21</definedName>
    <definedName function="false" hidden="false" localSheetId="55" name="\D" vbProcedure="false">'[2]'!$C$23</definedName>
    <definedName function="false" hidden="false" localSheetId="55" name="\E" vbProcedure="false">'[2]'!$C$25</definedName>
    <definedName function="false" hidden="false" localSheetId="55" name="\F" vbProcedure="false">'[2]'!$C$27</definedName>
    <definedName function="false" hidden="false" localSheetId="55" name="\G" vbProcedure="false">'[2]'!$C$29</definedName>
    <definedName function="false" hidden="false" localSheetId="55" name="\H" vbProcedure="false">'[2]'!$C$31</definedName>
    <definedName function="false" hidden="false" localSheetId="55" name="\I" vbProcedure="false">'[2]'!$C$33</definedName>
    <definedName function="false" hidden="false" localSheetId="55" name="\J" vbProcedure="false">'[2]'!$C$35</definedName>
    <definedName function="false" hidden="false" localSheetId="55" name="\K" vbProcedure="false">'[2]'!$C$37</definedName>
    <definedName function="false" hidden="false" localSheetId="55" name="\L" vbProcedure="false">'[2]'!$C$39</definedName>
    <definedName function="false" hidden="false" localSheetId="55" name="\M" vbProcedure="false">'[2]'!$C$41</definedName>
    <definedName function="false" hidden="false" localSheetId="55" name="\N" vbProcedure="false">'[2]'!$C$43</definedName>
    <definedName function="false" hidden="false" localSheetId="55" name="\O" vbProcedure="false">'[2]'!$C$45</definedName>
    <definedName function="false" hidden="false" localSheetId="55" name="\P" vbProcedure="false">'[2]'!$C$47</definedName>
    <definedName function="false" hidden="false" localSheetId="55" name="\Q" vbProcedure="false">'[2]'!$C$49</definedName>
    <definedName function="false" hidden="false" localSheetId="55" name="\R" vbProcedure="false">'[2]'!$C$51</definedName>
    <definedName function="false" hidden="false" localSheetId="55" name="\S" vbProcedure="false">'[2]'!$C$53</definedName>
    <definedName function="false" hidden="false" localSheetId="55" name="\T" vbProcedure="false">'[2]'!$C$55</definedName>
    <definedName function="false" hidden="false" localSheetId="55" name="\U" vbProcedure="false">'[2]'!$C$60</definedName>
    <definedName function="false" hidden="false" localSheetId="55" name="\W" vbProcedure="false">'[2]'!$C$57</definedName>
    <definedName function="false" hidden="false" localSheetId="55" name="\Y" vbProcedure="false">'[2]'!$C$65</definedName>
    <definedName function="false" hidden="false" localSheetId="55" name="\Z" vbProcedure="false">'[2]'!$C$63</definedName>
    <definedName function="false" hidden="false" localSheetId="55" name="_Fill" vbProcedure="false">'[2]'!$B$52:$K$63</definedName>
    <definedName function="false" hidden="false" localSheetId="56" name="Alten_Monat_2_kopieren" vbProcedure="false">'[2]'!$D$10:$D$21</definedName>
    <definedName function="false" hidden="false" localSheetId="56" name="AMärz" vbProcedure="false">'[2]'!$C$8:$C$20</definedName>
    <definedName function="false" hidden="false" localSheetId="56" name="April" vbProcedure="false">'[2]'!$B$9:$D$21</definedName>
    <definedName function="false" hidden="false" localSheetId="56" name="AusfVolÜbertrag" vbProcedure="false">'[2]'!$B$93:$K$106</definedName>
    <definedName function="false" hidden="false" localSheetId="56" name="AusfÜbertrag" vbProcedure="false">'[2]'!$B$40:$K$60</definedName>
    <definedName function="false" hidden="false" localSheetId="56" name="BAprA" vbProcedure="false">'[2]'!$C$21</definedName>
    <definedName function="false" hidden="false" localSheetId="56" name="BAprE" vbProcedure="false">'[2]'!$B$21</definedName>
    <definedName function="false" hidden="false" localSheetId="56" name="BAprS" vbProcedure="false">'[2]'!$D$21</definedName>
    <definedName function="false" hidden="false" localSheetId="56" name="BAugA" vbProcedure="false">'[2]'!$C$25</definedName>
    <definedName function="false" hidden="false" localSheetId="56" name="BAugE" vbProcedure="false">'[2]'!$B$25</definedName>
    <definedName function="false" hidden="false" localSheetId="56" name="BAugS" vbProcedure="false">'[2]'!$D$25</definedName>
    <definedName function="false" hidden="false" localSheetId="56" name="BDezA" vbProcedure="false">'[2]'!$C$29</definedName>
    <definedName function="false" hidden="false" localSheetId="56" name="BDezE" vbProcedure="false">'[2]'!$B$29</definedName>
    <definedName function="false" hidden="false" localSheetId="56" name="BDezS" vbProcedure="false">'[2]'!$D$29</definedName>
    <definedName function="false" hidden="false" localSheetId="56" name="BJulA" vbProcedure="false">'[2]'!$C$24</definedName>
    <definedName function="false" hidden="false" localSheetId="56" name="BJulE" vbProcedure="false">'[2]'!$B$24</definedName>
    <definedName function="false" hidden="false" localSheetId="56" name="BJulS" vbProcedure="false">'[2]'!$D$24</definedName>
    <definedName function="false" hidden="false" localSheetId="56" name="BJunA" vbProcedure="false">'[2]'!$C$23</definedName>
    <definedName function="false" hidden="false" localSheetId="56" name="BJunE" vbProcedure="false">'[2]'!$B$23</definedName>
    <definedName function="false" hidden="false" localSheetId="56" name="BJunS" vbProcedure="false">'[2]'!$D$23</definedName>
    <definedName function="false" hidden="false" localSheetId="56" name="BMaiA" vbProcedure="false">'[2]'!$C$22</definedName>
    <definedName function="false" hidden="false" localSheetId="56" name="BMaiE" vbProcedure="false">'[2]'!$B$22</definedName>
    <definedName function="false" hidden="false" localSheetId="56" name="BMaiS" vbProcedure="false">'[2]'!$D$22</definedName>
    <definedName function="false" hidden="false" localSheetId="56" name="BMrzA" vbProcedure="false">'[2]'!$C$20</definedName>
    <definedName function="false" hidden="false" localSheetId="56" name="BMrzE" vbProcedure="false">'[2]'!$B$20</definedName>
    <definedName function="false" hidden="false" localSheetId="56" name="BMrzS" vbProcedure="false">'[2]'!$D$20</definedName>
    <definedName function="false" hidden="false" localSheetId="56" name="BNovA" vbProcedure="false">'[2]'!$C$28</definedName>
    <definedName function="false" hidden="false" localSheetId="56" name="BNovE" vbProcedure="false">'[2]'!$B$28</definedName>
    <definedName function="false" hidden="false" localSheetId="56" name="BNovS" vbProcedure="false">'[2]'!$D$28</definedName>
    <definedName function="false" hidden="false" localSheetId="56" name="BOktA" vbProcedure="false">'[2]'!$C$27</definedName>
    <definedName function="false" hidden="false" localSheetId="56" name="BOktE" vbProcedure="false">'[2]'!$B$27</definedName>
    <definedName function="false" hidden="false" localSheetId="56" name="BOktS" vbProcedure="false">'[2]'!$D$27</definedName>
    <definedName function="false" hidden="false" localSheetId="56" name="BSepA" vbProcedure="false">'[2]'!$C$26</definedName>
    <definedName function="false" hidden="false" localSheetId="56" name="BSepE" vbProcedure="false">'[2]'!$B$26</definedName>
    <definedName function="false" hidden="false" localSheetId="56" name="BSepS" vbProcedure="false">'[2]'!$D$26</definedName>
    <definedName function="false" hidden="false" localSheetId="56" name="DRUCK_01_JANUAR" vbProcedure="false">'[2]'!$C$150</definedName>
    <definedName function="false" hidden="false" localSheetId="56" name="DRUCK_02_FEBRUA" vbProcedure="false">'[2]'!$E$150</definedName>
    <definedName function="false" hidden="false" localSheetId="56" name="DRUCK_03_MÄRZ" vbProcedure="false">'[2]'!$G$150</definedName>
    <definedName function="false" hidden="false" localSheetId="56" name="DRUCK_04_APRIL" vbProcedure="false">'[2]'!$I$150</definedName>
    <definedName function="false" hidden="false" localSheetId="56" name="DRUCK_05_MAI" vbProcedure="false">'[2]'!$N$150</definedName>
    <definedName function="false" hidden="false" localSheetId="56" name="DRUCK_06_JUNI" vbProcedure="false">'[2]'!$M$150</definedName>
    <definedName function="false" hidden="false" localSheetId="56" name="DRUCK_07_JULI" vbProcedure="false">'[2]'!$O$150</definedName>
    <definedName function="false" hidden="false" localSheetId="56" name="DRUCK_08_AUGUST" vbProcedure="false">'[2]'!$Q$150</definedName>
    <definedName function="false" hidden="false" localSheetId="56" name="DRUCK_09_SEPTEM" vbProcedure="false">'[2]'!$S$150</definedName>
    <definedName function="false" hidden="false" localSheetId="56" name="DRUCK_10_OKTOBE" vbProcedure="false">'[2]'!$U$150</definedName>
    <definedName function="false" hidden="false" localSheetId="56" name="DRUCK_11_NOVEME" vbProcedure="false">'[2]'!$W$150</definedName>
    <definedName function="false" hidden="false" localSheetId="56" name="DRUCK_12_DEZEME" vbProcedure="false">'[2]'!$Y$150</definedName>
    <definedName function="false" hidden="false" localSheetId="56" name="DRUCK_ALLES" vbProcedure="false">'[2]'!$C$299</definedName>
    <definedName function="false" hidden="false" localSheetId="56" name="DRUCK_GRUNDTAB" vbProcedure="false">'[2]'!$C$72</definedName>
    <definedName function="false" hidden="false" localSheetId="56" name="DRUCK_TAB_02" vbProcedure="false">'[2]'!$C$203</definedName>
    <definedName function="false" hidden="false" localSheetId="56" name="DRUCK_TAB_02_13" vbProcedure="false">'[2]'!$C$81</definedName>
    <definedName function="false" hidden="false" localSheetId="56" name="DRUCK_TAB_03" vbProcedure="false">'[2]'!$C$206</definedName>
    <definedName function="false" hidden="false" localSheetId="56" name="DRUCK_TAB_04" vbProcedure="false">'[2]'!$C$209</definedName>
    <definedName function="false" hidden="false" localSheetId="56" name="DRUCK_TAB_05" vbProcedure="false">'[2]'!$C$212</definedName>
    <definedName function="false" hidden="false" localSheetId="56" name="DRUCK_TAB_06" vbProcedure="false">'[2]'!$C$215</definedName>
    <definedName function="false" hidden="false" localSheetId="56" name="DRUCK_TAB_07" vbProcedure="false">'[2]'!$C$218</definedName>
    <definedName function="false" hidden="false" localSheetId="56" name="DRUCK_TAB_08" vbProcedure="false">'[2]'!$C$221</definedName>
    <definedName function="false" hidden="false" localSheetId="56" name="DRUCK_TAB_09" vbProcedure="false">'[2]'!$C$224</definedName>
    <definedName function="false" hidden="false" localSheetId="56" name="DRUCK_TAB_10" vbProcedure="false">'[2]'!$C$227</definedName>
    <definedName function="false" hidden="false" localSheetId="56" name="DRUCK_TAB_11" vbProcedure="false">'[2]'!$C$230</definedName>
    <definedName function="false" hidden="false" localSheetId="56" name="DRUCK_TAB_12" vbProcedure="false">'[2]'!$C$233</definedName>
    <definedName function="false" hidden="false" localSheetId="56" name="DRUCK_TAB_13" vbProcedure="false">'[2]'!$C$236</definedName>
    <definedName function="false" hidden="false" localSheetId="56" name="DRUCK_TAB_14_16" vbProcedure="false">'[2]'!$C$254</definedName>
    <definedName function="false" hidden="false" localSheetId="56" name="DRUCK_TAB_14_34" vbProcedure="false">'[2]'!$C$106</definedName>
    <definedName function="false" hidden="false" localSheetId="56" name="DRUCK_TAB_17_19" vbProcedure="false">'[2]'!$C$239</definedName>
    <definedName function="false" hidden="false" localSheetId="56" name="DRUCK_TAB_20_22" vbProcedure="false">'[2]'!$C$261</definedName>
    <definedName function="false" hidden="false" localSheetId="56" name="DRUCK_TAB_23_25" vbProcedure="false">'[2]'!$C$247</definedName>
    <definedName function="false" hidden="false" localSheetId="56" name="DRUCK_TAB_26_28" vbProcedure="false">'[2]'!$C$275</definedName>
    <definedName function="false" hidden="false" localSheetId="56" name="DRUCK_TAB_29_31" vbProcedure="false">'[2]'!$C$275</definedName>
    <definedName function="false" hidden="false" localSheetId="56" name="DRUCK_TAB_32_34" vbProcedure="false">'[2]'!$C$282</definedName>
    <definedName function="false" hidden="false" localSheetId="56" name="DuMJan" vbProcedure="false">'[9]'!$B$92</definedName>
    <definedName function="false" hidden="false" localSheetId="56" name="EinfVolÜbertrag" vbProcedure="false">'[2]'!$B$67:$K$85</definedName>
    <definedName function="false" hidden="false" localSheetId="56" name="EinfÜbertrag" vbProcedure="false">'[2]'!$B$14:$K$34</definedName>
    <definedName function="false" hidden="false" localSheetId="56" name="EMärz" vbProcedure="false">'[2]'!$B$8:$B$20</definedName>
    <definedName function="false" hidden="false" localSheetId="56" name="GEHE_ZU_BLATT_A" vbProcedure="false">'[2]'!$C$11</definedName>
    <definedName function="false" hidden="false" localSheetId="56" name="GEHE_ZU_BLATT_N" vbProcedure="false">'[2]'!$C$13</definedName>
    <definedName function="false" hidden="false" localSheetId="56" name="Jahr" vbProcedure="false">'[2]'!$A$49</definedName>
    <definedName function="false" hidden="false" localSheetId="56" name="Monat_2_löschen" vbProcedure="false">'[2]'!$B$10,'[2]'!$B$10:$C$21,'[2]'!$G$10:$G$21,'[2]'!$I$10:$I$21</definedName>
    <definedName function="false" hidden="false" localSheetId="56" name="MtMrz" vbProcedure="false">'[2]'!$A$8:$A$20</definedName>
    <definedName function="false" hidden="false" localSheetId="56" name="März" vbProcedure="false">'[2]'!$B$8:$D$20</definedName>
    <definedName function="false" hidden="false" localSheetId="56" name="Quali1" vbProcedure="false">'[8]Eintrag Gesamtentwicklung'!$F$6</definedName>
    <definedName function="false" hidden="false" localSheetId="56" name="SMärz" vbProcedure="false">'[2]'!$D$8:$D$20</definedName>
    <definedName function="false" hidden="false" localSheetId="56" name="Teil1" vbProcedure="false">'[2]'!$B$10:$E$24,'[2]'!$B$28:$E$40,'[2]'!$B$44:$E$46,'[2]'!$B$52:$E$62,'[2]'!$B$65:$E$80</definedName>
    <definedName function="false" hidden="false" localSheetId="56" name="Teil2" vbProcedure="false">'[2]'!$G$9:$J$63,'[2]'!$G$67:$J$75,'[2]'!$G$78:$J$80</definedName>
    <definedName function="false" hidden="false" localSheetId="56" name="TMJan" vbProcedure="false">'[9]'!$B$24</definedName>
    <definedName function="false" hidden="false" localSheetId="56" name="VMJan" vbProcedure="false">'[9]'!$B$58</definedName>
    <definedName function="false" hidden="false" localSheetId="56" name="Vorjahr" vbProcedure="false">'[2]'!$A$48</definedName>
    <definedName function="false" hidden="false" localSheetId="56" name="Vorvorjahr" vbProcedure="false">'[2]'!$A$47</definedName>
    <definedName function="false" hidden="false" localSheetId="56" name="\A" vbProcedure="false">'[2]'!$C$17</definedName>
    <definedName function="false" hidden="false" localSheetId="56" name="\B" vbProcedure="false">'[2]'!$C$19</definedName>
    <definedName function="false" hidden="false" localSheetId="56" name="\C" vbProcedure="false">'[2]'!$C$21</definedName>
    <definedName function="false" hidden="false" localSheetId="56" name="\D" vbProcedure="false">'[2]'!$C$23</definedName>
    <definedName function="false" hidden="false" localSheetId="56" name="\E" vbProcedure="false">'[2]'!$C$25</definedName>
    <definedName function="false" hidden="false" localSheetId="56" name="\F" vbProcedure="false">'[2]'!$C$27</definedName>
    <definedName function="false" hidden="false" localSheetId="56" name="\G" vbProcedure="false">'[2]'!$C$29</definedName>
    <definedName function="false" hidden="false" localSheetId="56" name="\H" vbProcedure="false">'[2]'!$C$31</definedName>
    <definedName function="false" hidden="false" localSheetId="56" name="\I" vbProcedure="false">'[2]'!$C$33</definedName>
    <definedName function="false" hidden="false" localSheetId="56" name="\J" vbProcedure="false">'[2]'!$C$35</definedName>
    <definedName function="false" hidden="false" localSheetId="56" name="\K" vbProcedure="false">'[2]'!$C$37</definedName>
    <definedName function="false" hidden="false" localSheetId="56" name="\L" vbProcedure="false">'[2]'!$C$39</definedName>
    <definedName function="false" hidden="false" localSheetId="56" name="\M" vbProcedure="false">'[2]'!$C$41</definedName>
    <definedName function="false" hidden="false" localSheetId="56" name="\N" vbProcedure="false">'[2]'!$C$43</definedName>
    <definedName function="false" hidden="false" localSheetId="56" name="\O" vbProcedure="false">'[2]'!$C$45</definedName>
    <definedName function="false" hidden="false" localSheetId="56" name="\P" vbProcedure="false">'[2]'!$C$47</definedName>
    <definedName function="false" hidden="false" localSheetId="56" name="\Q" vbProcedure="false">'[2]'!$C$49</definedName>
    <definedName function="false" hidden="false" localSheetId="56" name="\R" vbProcedure="false">'[2]'!$C$51</definedName>
    <definedName function="false" hidden="false" localSheetId="56" name="\S" vbProcedure="false">'[2]'!$C$53</definedName>
    <definedName function="false" hidden="false" localSheetId="56" name="\T" vbProcedure="false">'[2]'!$C$55</definedName>
    <definedName function="false" hidden="false" localSheetId="56" name="\U" vbProcedure="false">'[2]'!$C$60</definedName>
    <definedName function="false" hidden="false" localSheetId="56" name="\W" vbProcedure="false">'[2]'!$C$57</definedName>
    <definedName function="false" hidden="false" localSheetId="56" name="\Y" vbProcedure="false">'[2]'!$C$65</definedName>
    <definedName function="false" hidden="false" localSheetId="56" name="\Z" vbProcedure="false">'[2]'!$C$63</definedName>
    <definedName function="false" hidden="false" localSheetId="56" name="_Fill" vbProcedure="false">'[2]'!$B$52:$K$63</definedName>
    <definedName function="false" hidden="false" localSheetId="57" name="Alten_Monat_2_kopieren" vbProcedure="false">'[2]'!$D$10:$D$21</definedName>
    <definedName function="false" hidden="false" localSheetId="57" name="AMärz" vbProcedure="false">'[2]'!$C$8:$C$20</definedName>
    <definedName function="false" hidden="false" localSheetId="57" name="April" vbProcedure="false">'[2]'!$B$9:$D$21</definedName>
    <definedName function="false" hidden="false" localSheetId="57" name="AusfVolÜbertrag" vbProcedure="false">'[2]'!$B$93:$K$106</definedName>
    <definedName function="false" hidden="false" localSheetId="57" name="AusfÜbertrag" vbProcedure="false">'[2]'!$B$40:$K$60</definedName>
    <definedName function="false" hidden="false" localSheetId="57" name="BAprA" vbProcedure="false">'[2]'!$C$21</definedName>
    <definedName function="false" hidden="false" localSheetId="57" name="BAprE" vbProcedure="false">'[2]'!$B$21</definedName>
    <definedName function="false" hidden="false" localSheetId="57" name="BAprS" vbProcedure="false">'[2]'!$D$21</definedName>
    <definedName function="false" hidden="false" localSheetId="57" name="BAugA" vbProcedure="false">'[2]'!$C$25</definedName>
    <definedName function="false" hidden="false" localSheetId="57" name="BAugE" vbProcedure="false">'[2]'!$B$25</definedName>
    <definedName function="false" hidden="false" localSheetId="57" name="BAugS" vbProcedure="false">'[2]'!$D$25</definedName>
    <definedName function="false" hidden="false" localSheetId="57" name="BDezA" vbProcedure="false">'[2]'!$C$29</definedName>
    <definedName function="false" hidden="false" localSheetId="57" name="BDezE" vbProcedure="false">'[2]'!$B$29</definedName>
    <definedName function="false" hidden="false" localSheetId="57" name="BDezS" vbProcedure="false">'[2]'!$D$29</definedName>
    <definedName function="false" hidden="false" localSheetId="57" name="BJulA" vbProcedure="false">'[2]'!$C$24</definedName>
    <definedName function="false" hidden="false" localSheetId="57" name="BJulE" vbProcedure="false">'[2]'!$B$24</definedName>
    <definedName function="false" hidden="false" localSheetId="57" name="BJulS" vbProcedure="false">'[2]'!$D$24</definedName>
    <definedName function="false" hidden="false" localSheetId="57" name="BJunA" vbProcedure="false">'[2]'!$C$23</definedName>
    <definedName function="false" hidden="false" localSheetId="57" name="BJunE" vbProcedure="false">'[2]'!$B$23</definedName>
    <definedName function="false" hidden="false" localSheetId="57" name="BJunS" vbProcedure="false">'[2]'!$D$23</definedName>
    <definedName function="false" hidden="false" localSheetId="57" name="BMaiA" vbProcedure="false">'[2]'!$C$22</definedName>
    <definedName function="false" hidden="false" localSheetId="57" name="BMaiE" vbProcedure="false">'[2]'!$B$22</definedName>
    <definedName function="false" hidden="false" localSheetId="57" name="BMaiS" vbProcedure="false">'[2]'!$D$22</definedName>
    <definedName function="false" hidden="false" localSheetId="57" name="BMrzA" vbProcedure="false">'[2]'!$C$20</definedName>
    <definedName function="false" hidden="false" localSheetId="57" name="BMrzE" vbProcedure="false">'[2]'!$B$20</definedName>
    <definedName function="false" hidden="false" localSheetId="57" name="BMrzS" vbProcedure="false">'[2]'!$D$20</definedName>
    <definedName function="false" hidden="false" localSheetId="57" name="BNovA" vbProcedure="false">'[2]'!$C$28</definedName>
    <definedName function="false" hidden="false" localSheetId="57" name="BNovE" vbProcedure="false">'[2]'!$B$28</definedName>
    <definedName function="false" hidden="false" localSheetId="57" name="BNovS" vbProcedure="false">'[2]'!$D$28</definedName>
    <definedName function="false" hidden="false" localSheetId="57" name="BOktA" vbProcedure="false">'[2]'!$C$27</definedName>
    <definedName function="false" hidden="false" localSheetId="57" name="BOktE" vbProcedure="false">'[2]'!$B$27</definedName>
    <definedName function="false" hidden="false" localSheetId="57" name="BOktS" vbProcedure="false">'[2]'!$D$27</definedName>
    <definedName function="false" hidden="false" localSheetId="57" name="BSepA" vbProcedure="false">'[2]'!$C$26</definedName>
    <definedName function="false" hidden="false" localSheetId="57" name="BSepE" vbProcedure="false">'[2]'!$B$26</definedName>
    <definedName function="false" hidden="false" localSheetId="57" name="BSepS" vbProcedure="false">'[2]'!$D$26</definedName>
    <definedName function="false" hidden="false" localSheetId="57" name="DRUCK_01_JANUAR" vbProcedure="false">'[2]'!$C$150</definedName>
    <definedName function="false" hidden="false" localSheetId="57" name="DRUCK_02_FEBRUA" vbProcedure="false">'[2]'!$E$150</definedName>
    <definedName function="false" hidden="false" localSheetId="57" name="DRUCK_03_MÄRZ" vbProcedure="false">'[2]'!$G$150</definedName>
    <definedName function="false" hidden="false" localSheetId="57" name="DRUCK_04_APRIL" vbProcedure="false">'[2]'!$I$150</definedName>
    <definedName function="false" hidden="false" localSheetId="57" name="DRUCK_05_MAI" vbProcedure="false">'[2]'!$N$150</definedName>
    <definedName function="false" hidden="false" localSheetId="57" name="DRUCK_06_JUNI" vbProcedure="false">'[2]'!$M$150</definedName>
    <definedName function="false" hidden="false" localSheetId="57" name="DRUCK_07_JULI" vbProcedure="false">'[2]'!$O$150</definedName>
    <definedName function="false" hidden="false" localSheetId="57" name="DRUCK_08_AUGUST" vbProcedure="false">'[2]'!$Q$150</definedName>
    <definedName function="false" hidden="false" localSheetId="57" name="DRUCK_09_SEPTEM" vbProcedure="false">'[2]'!$S$150</definedName>
    <definedName function="false" hidden="false" localSheetId="57" name="DRUCK_10_OKTOBE" vbProcedure="false">'[2]'!$U$150</definedName>
    <definedName function="false" hidden="false" localSheetId="57" name="DRUCK_11_NOVEME" vbProcedure="false">'[2]'!$W$150</definedName>
    <definedName function="false" hidden="false" localSheetId="57" name="DRUCK_12_DEZEME" vbProcedure="false">'[2]'!$Y$150</definedName>
    <definedName function="false" hidden="false" localSheetId="57" name="DRUCK_ALLES" vbProcedure="false">'[2]'!$C$299</definedName>
    <definedName function="false" hidden="false" localSheetId="57" name="DRUCK_GRUNDTAB" vbProcedure="false">'[2]'!$C$72</definedName>
    <definedName function="false" hidden="false" localSheetId="57" name="DRUCK_TAB_02" vbProcedure="false">'[2]'!$C$203</definedName>
    <definedName function="false" hidden="false" localSheetId="57" name="DRUCK_TAB_02_13" vbProcedure="false">'[2]'!$C$81</definedName>
    <definedName function="false" hidden="false" localSheetId="57" name="DRUCK_TAB_03" vbProcedure="false">'[2]'!$C$206</definedName>
    <definedName function="false" hidden="false" localSheetId="57" name="DRUCK_TAB_04" vbProcedure="false">'[2]'!$C$209</definedName>
    <definedName function="false" hidden="false" localSheetId="57" name="DRUCK_TAB_05" vbProcedure="false">'[2]'!$C$212</definedName>
    <definedName function="false" hidden="false" localSheetId="57" name="DRUCK_TAB_06" vbProcedure="false">'[2]'!$C$215</definedName>
    <definedName function="false" hidden="false" localSheetId="57" name="DRUCK_TAB_07" vbProcedure="false">'[2]'!$C$218</definedName>
    <definedName function="false" hidden="false" localSheetId="57" name="DRUCK_TAB_08" vbProcedure="false">'[2]'!$C$221</definedName>
    <definedName function="false" hidden="false" localSheetId="57" name="DRUCK_TAB_09" vbProcedure="false">'[2]'!$C$224</definedName>
    <definedName function="false" hidden="false" localSheetId="57" name="DRUCK_TAB_10" vbProcedure="false">'[2]'!$C$227</definedName>
    <definedName function="false" hidden="false" localSheetId="57" name="DRUCK_TAB_11" vbProcedure="false">'[2]'!$C$230</definedName>
    <definedName function="false" hidden="false" localSheetId="57" name="DRUCK_TAB_12" vbProcedure="false">'[2]'!$C$233</definedName>
    <definedName function="false" hidden="false" localSheetId="57" name="DRUCK_TAB_13" vbProcedure="false">'[2]'!$C$236</definedName>
    <definedName function="false" hidden="false" localSheetId="57" name="DRUCK_TAB_14_16" vbProcedure="false">'[2]'!$C$254</definedName>
    <definedName function="false" hidden="false" localSheetId="57" name="DRUCK_TAB_14_34" vbProcedure="false">'[2]'!$C$106</definedName>
    <definedName function="false" hidden="false" localSheetId="57" name="DRUCK_TAB_17_19" vbProcedure="false">'[2]'!$C$239</definedName>
    <definedName function="false" hidden="false" localSheetId="57" name="DRUCK_TAB_20_22" vbProcedure="false">'[2]'!$C$261</definedName>
    <definedName function="false" hidden="false" localSheetId="57" name="DRUCK_TAB_23_25" vbProcedure="false">'[2]'!$C$247</definedName>
    <definedName function="false" hidden="false" localSheetId="57" name="DRUCK_TAB_26_28" vbProcedure="false">'[2]'!$C$275</definedName>
    <definedName function="false" hidden="false" localSheetId="57" name="DRUCK_TAB_29_31" vbProcedure="false">'[2]'!$C$275</definedName>
    <definedName function="false" hidden="false" localSheetId="57" name="DRUCK_TAB_32_34" vbProcedure="false">'[2]'!$C$282</definedName>
    <definedName function="false" hidden="false" localSheetId="57" name="DuMJan" vbProcedure="false">'[9]'!$B$92</definedName>
    <definedName function="false" hidden="false" localSheetId="57" name="EinfVolÜbertrag" vbProcedure="false">'[2]'!$B$67:$K$85</definedName>
    <definedName function="false" hidden="false" localSheetId="57" name="EinfÜbertrag" vbProcedure="false">'[2]'!$B$14:$K$34</definedName>
    <definedName function="false" hidden="false" localSheetId="57" name="EMärz" vbProcedure="false">'[2]'!$B$8:$B$20</definedName>
    <definedName function="false" hidden="false" localSheetId="57" name="GEHE_ZU_BLATT_A" vbProcedure="false">'[2]'!$C$11</definedName>
    <definedName function="false" hidden="false" localSheetId="57" name="GEHE_ZU_BLATT_N" vbProcedure="false">'[2]'!$C$13</definedName>
    <definedName function="false" hidden="false" localSheetId="57" name="Jahr" vbProcedure="false">'[2]'!$A$49</definedName>
    <definedName function="false" hidden="false" localSheetId="57" name="Monat_2_löschen" vbProcedure="false">'[2]'!$B$10,'[2]'!$B$10:$C$21,'[2]'!$G$10:$G$21,'[2]'!$I$10:$I$21</definedName>
    <definedName function="false" hidden="false" localSheetId="57" name="MtMrz" vbProcedure="false">'[2]'!$A$8:$A$20</definedName>
    <definedName function="false" hidden="false" localSheetId="57" name="März" vbProcedure="false">'[2]'!$B$8:$D$20</definedName>
    <definedName function="false" hidden="false" localSheetId="57" name="Quali1" vbProcedure="false">'[8]Eintrag Gesamtentwicklung'!$F$6</definedName>
    <definedName function="false" hidden="false" localSheetId="57" name="SMärz" vbProcedure="false">'[2]'!$D$8:$D$20</definedName>
    <definedName function="false" hidden="false" localSheetId="57" name="Teil1" vbProcedure="false">'[2]'!$B$10:$E$24,'[2]'!$B$28:$E$40,'[2]'!$B$44:$E$46,'[2]'!$B$52:$E$62,'[2]'!$B$65:$E$80</definedName>
    <definedName function="false" hidden="false" localSheetId="57" name="Teil2" vbProcedure="false">'[2]'!$G$9:$J$63,'[2]'!$G$67:$J$75,'[2]'!$G$78:$J$80</definedName>
    <definedName function="false" hidden="false" localSheetId="57" name="TMJan" vbProcedure="false">'[9]'!$B$24</definedName>
    <definedName function="false" hidden="false" localSheetId="57" name="VMJan" vbProcedure="false">'[9]'!$B$58</definedName>
    <definedName function="false" hidden="false" localSheetId="57" name="Vorjahr" vbProcedure="false">'[2]'!$A$48</definedName>
    <definedName function="false" hidden="false" localSheetId="57" name="Vorvorjahr" vbProcedure="false">'[2]'!$A$47</definedName>
    <definedName function="false" hidden="false" localSheetId="57" name="\A" vbProcedure="false">'[2]'!$C$17</definedName>
    <definedName function="false" hidden="false" localSheetId="57" name="\B" vbProcedure="false">'[2]'!$C$19</definedName>
    <definedName function="false" hidden="false" localSheetId="57" name="\C" vbProcedure="false">'[2]'!$C$21</definedName>
    <definedName function="false" hidden="false" localSheetId="57" name="\D" vbProcedure="false">'[2]'!$C$23</definedName>
    <definedName function="false" hidden="false" localSheetId="57" name="\E" vbProcedure="false">'[2]'!$C$25</definedName>
    <definedName function="false" hidden="false" localSheetId="57" name="\F" vbProcedure="false">'[2]'!$C$27</definedName>
    <definedName function="false" hidden="false" localSheetId="57" name="\G" vbProcedure="false">'[2]'!$C$29</definedName>
    <definedName function="false" hidden="false" localSheetId="57" name="\H" vbProcedure="false">'[2]'!$C$31</definedName>
    <definedName function="false" hidden="false" localSheetId="57" name="\I" vbProcedure="false">'[2]'!$C$33</definedName>
    <definedName function="false" hidden="false" localSheetId="57" name="\J" vbProcedure="false">'[2]'!$C$35</definedName>
    <definedName function="false" hidden="false" localSheetId="57" name="\K" vbProcedure="false">'[2]'!$C$37</definedName>
    <definedName function="false" hidden="false" localSheetId="57" name="\L" vbProcedure="false">'[2]'!$C$39</definedName>
    <definedName function="false" hidden="false" localSheetId="57" name="\M" vbProcedure="false">'[2]'!$C$41</definedName>
    <definedName function="false" hidden="false" localSheetId="57" name="\N" vbProcedure="false">'[2]'!$C$43</definedName>
    <definedName function="false" hidden="false" localSheetId="57" name="\O" vbProcedure="false">'[2]'!$C$45</definedName>
    <definedName function="false" hidden="false" localSheetId="57" name="\P" vbProcedure="false">'[2]'!$C$47</definedName>
    <definedName function="false" hidden="false" localSheetId="57" name="\Q" vbProcedure="false">'[2]'!$C$49</definedName>
    <definedName function="false" hidden="false" localSheetId="57" name="\R" vbProcedure="false">'[2]'!$C$51</definedName>
    <definedName function="false" hidden="false" localSheetId="57" name="\S" vbProcedure="false">'[2]'!$C$53</definedName>
    <definedName function="false" hidden="false" localSheetId="57" name="\T" vbProcedure="false">'[2]'!$C$55</definedName>
    <definedName function="false" hidden="false" localSheetId="57" name="\U" vbProcedure="false">'[2]'!$C$60</definedName>
    <definedName function="false" hidden="false" localSheetId="57" name="\W" vbProcedure="false">'[2]'!$C$57</definedName>
    <definedName function="false" hidden="false" localSheetId="57" name="\Y" vbProcedure="false">'[2]'!$C$65</definedName>
    <definedName function="false" hidden="false" localSheetId="57" name="\Z" vbProcedure="false">'[2]'!$C$63</definedName>
    <definedName function="false" hidden="false" localSheetId="57" name="_Fill" vbProcedure="false">'[2]'!$B$52:$K$63</definedName>
    <definedName function="false" hidden="false" localSheetId="58" name="Alten_Monat_2_kopieren" vbProcedure="false">'[2]'!$D$10:$D$21</definedName>
    <definedName function="false" hidden="false" localSheetId="58" name="AMärz" vbProcedure="false">'[2]'!$C$8:$C$20</definedName>
    <definedName function="false" hidden="false" localSheetId="58" name="April" vbProcedure="false">'[2]'!$B$9:$D$21</definedName>
    <definedName function="false" hidden="false" localSheetId="58" name="AusfVolÜbertrag" vbProcedure="false">'[2]'!$B$93:$K$106</definedName>
    <definedName function="false" hidden="false" localSheetId="58" name="AusfÜbertrag" vbProcedure="false">'[2]'!$B$40:$K$60</definedName>
    <definedName function="false" hidden="false" localSheetId="58" name="BAprA" vbProcedure="false">'[2]'!$C$21</definedName>
    <definedName function="false" hidden="false" localSheetId="58" name="BAprE" vbProcedure="false">'[2]'!$B$21</definedName>
    <definedName function="false" hidden="false" localSheetId="58" name="BAprS" vbProcedure="false">'[2]'!$D$21</definedName>
    <definedName function="false" hidden="false" localSheetId="58" name="BAugA" vbProcedure="false">'[2]'!$C$25</definedName>
    <definedName function="false" hidden="false" localSheetId="58" name="BAugE" vbProcedure="false">'[2]'!$B$25</definedName>
    <definedName function="false" hidden="false" localSheetId="58" name="BAugS" vbProcedure="false">'[2]'!$D$25</definedName>
    <definedName function="false" hidden="false" localSheetId="58" name="BDezA" vbProcedure="false">'[2]'!$C$29</definedName>
    <definedName function="false" hidden="false" localSheetId="58" name="BDezE" vbProcedure="false">'[2]'!$B$29</definedName>
    <definedName function="false" hidden="false" localSheetId="58" name="BDezS" vbProcedure="false">'[2]'!$D$29</definedName>
    <definedName function="false" hidden="false" localSheetId="58" name="BJulA" vbProcedure="false">'[2]'!$C$24</definedName>
    <definedName function="false" hidden="false" localSheetId="58" name="BJulE" vbProcedure="false">'[2]'!$B$24</definedName>
    <definedName function="false" hidden="false" localSheetId="58" name="BJulS" vbProcedure="false">'[2]'!$D$24</definedName>
    <definedName function="false" hidden="false" localSheetId="58" name="BJunA" vbProcedure="false">'[2]'!$C$23</definedName>
    <definedName function="false" hidden="false" localSheetId="58" name="BJunE" vbProcedure="false">'[2]'!$B$23</definedName>
    <definedName function="false" hidden="false" localSheetId="58" name="BJunS" vbProcedure="false">'[2]'!$D$23</definedName>
    <definedName function="false" hidden="false" localSheetId="58" name="BMaiA" vbProcedure="false">'[2]'!$C$22</definedName>
    <definedName function="false" hidden="false" localSheetId="58" name="BMaiE" vbProcedure="false">'[2]'!$B$22</definedName>
    <definedName function="false" hidden="false" localSheetId="58" name="BMaiS" vbProcedure="false">'[2]'!$D$22</definedName>
    <definedName function="false" hidden="false" localSheetId="58" name="BMrzA" vbProcedure="false">'[2]'!$C$20</definedName>
    <definedName function="false" hidden="false" localSheetId="58" name="BMrzE" vbProcedure="false">'[2]'!$B$20</definedName>
    <definedName function="false" hidden="false" localSheetId="58" name="BMrzS" vbProcedure="false">'[2]'!$D$20</definedName>
    <definedName function="false" hidden="false" localSheetId="58" name="BNovA" vbProcedure="false">'[2]'!$C$28</definedName>
    <definedName function="false" hidden="false" localSheetId="58" name="BNovE" vbProcedure="false">'[2]'!$B$28</definedName>
    <definedName function="false" hidden="false" localSheetId="58" name="BNovS" vbProcedure="false">'[2]'!$D$28</definedName>
    <definedName function="false" hidden="false" localSheetId="58" name="BOktA" vbProcedure="false">'[2]'!$C$27</definedName>
    <definedName function="false" hidden="false" localSheetId="58" name="BOktE" vbProcedure="false">'[2]'!$B$27</definedName>
    <definedName function="false" hidden="false" localSheetId="58" name="BOktS" vbProcedure="false">'[2]'!$D$27</definedName>
    <definedName function="false" hidden="false" localSheetId="58" name="BSepA" vbProcedure="false">'[2]'!$C$26</definedName>
    <definedName function="false" hidden="false" localSheetId="58" name="BSepE" vbProcedure="false">'[2]'!$B$26</definedName>
    <definedName function="false" hidden="false" localSheetId="58" name="BSepS" vbProcedure="false">'[2]'!$D$26</definedName>
    <definedName function="false" hidden="false" localSheetId="58" name="DRUCK_01_JANUAR" vbProcedure="false">'[2]'!$C$150</definedName>
    <definedName function="false" hidden="false" localSheetId="58" name="DRUCK_02_FEBRUA" vbProcedure="false">'[2]'!$E$150</definedName>
    <definedName function="false" hidden="false" localSheetId="58" name="DRUCK_03_MÄRZ" vbProcedure="false">'[2]'!$G$150</definedName>
    <definedName function="false" hidden="false" localSheetId="58" name="DRUCK_04_APRIL" vbProcedure="false">'[2]'!$I$150</definedName>
    <definedName function="false" hidden="false" localSheetId="58" name="DRUCK_05_MAI" vbProcedure="false">'[2]'!$N$150</definedName>
    <definedName function="false" hidden="false" localSheetId="58" name="DRUCK_06_JUNI" vbProcedure="false">'[2]'!$M$150</definedName>
    <definedName function="false" hidden="false" localSheetId="58" name="DRUCK_07_JULI" vbProcedure="false">'[2]'!$O$150</definedName>
    <definedName function="false" hidden="false" localSheetId="58" name="DRUCK_08_AUGUST" vbProcedure="false">'[2]'!$Q$150</definedName>
    <definedName function="false" hidden="false" localSheetId="58" name="DRUCK_09_SEPTEM" vbProcedure="false">'[2]'!$S$150</definedName>
    <definedName function="false" hidden="false" localSheetId="58" name="DRUCK_10_OKTOBE" vbProcedure="false">'[2]'!$U$150</definedName>
    <definedName function="false" hidden="false" localSheetId="58" name="DRUCK_11_NOVEME" vbProcedure="false">'[2]'!$W$150</definedName>
    <definedName function="false" hidden="false" localSheetId="58" name="DRUCK_12_DEZEME" vbProcedure="false">'[2]'!$Y$150</definedName>
    <definedName function="false" hidden="false" localSheetId="58" name="DRUCK_ALLES" vbProcedure="false">'[2]'!$C$299</definedName>
    <definedName function="false" hidden="false" localSheetId="58" name="DRUCK_GRUNDTAB" vbProcedure="false">'[2]'!$C$72</definedName>
    <definedName function="false" hidden="false" localSheetId="58" name="DRUCK_TAB_02" vbProcedure="false">'[2]'!$C$203</definedName>
    <definedName function="false" hidden="false" localSheetId="58" name="DRUCK_TAB_02_13" vbProcedure="false">'[2]'!$C$81</definedName>
    <definedName function="false" hidden="false" localSheetId="58" name="DRUCK_TAB_03" vbProcedure="false">'[2]'!$C$206</definedName>
    <definedName function="false" hidden="false" localSheetId="58" name="DRUCK_TAB_04" vbProcedure="false">'[2]'!$C$209</definedName>
    <definedName function="false" hidden="false" localSheetId="58" name="DRUCK_TAB_05" vbProcedure="false">'[2]'!$C$212</definedName>
    <definedName function="false" hidden="false" localSheetId="58" name="DRUCK_TAB_06" vbProcedure="false">'[2]'!$C$215</definedName>
    <definedName function="false" hidden="false" localSheetId="58" name="DRUCK_TAB_07" vbProcedure="false">'[2]'!$C$218</definedName>
    <definedName function="false" hidden="false" localSheetId="58" name="DRUCK_TAB_08" vbProcedure="false">'[2]'!$C$221</definedName>
    <definedName function="false" hidden="false" localSheetId="58" name="DRUCK_TAB_09" vbProcedure="false">'[2]'!$C$224</definedName>
    <definedName function="false" hidden="false" localSheetId="58" name="DRUCK_TAB_10" vbProcedure="false">'[2]'!$C$227</definedName>
    <definedName function="false" hidden="false" localSheetId="58" name="DRUCK_TAB_11" vbProcedure="false">'[2]'!$C$230</definedName>
    <definedName function="false" hidden="false" localSheetId="58" name="DRUCK_TAB_12" vbProcedure="false">'[2]'!$C$233</definedName>
    <definedName function="false" hidden="false" localSheetId="58" name="DRUCK_TAB_13" vbProcedure="false">'[2]'!$C$236</definedName>
    <definedName function="false" hidden="false" localSheetId="58" name="DRUCK_TAB_14_16" vbProcedure="false">'[2]'!$C$254</definedName>
    <definedName function="false" hidden="false" localSheetId="58" name="DRUCK_TAB_14_34" vbProcedure="false">'[2]'!$C$106</definedName>
    <definedName function="false" hidden="false" localSheetId="58" name="DRUCK_TAB_17_19" vbProcedure="false">'[2]'!$C$239</definedName>
    <definedName function="false" hidden="false" localSheetId="58" name="DRUCK_TAB_20_22" vbProcedure="false">'[2]'!$C$261</definedName>
    <definedName function="false" hidden="false" localSheetId="58" name="DRUCK_TAB_23_25" vbProcedure="false">'[2]'!$C$247</definedName>
    <definedName function="false" hidden="false" localSheetId="58" name="DRUCK_TAB_26_28" vbProcedure="false">'[2]'!$C$275</definedName>
    <definedName function="false" hidden="false" localSheetId="58" name="DRUCK_TAB_29_31" vbProcedure="false">'[2]'!$C$275</definedName>
    <definedName function="false" hidden="false" localSheetId="58" name="DRUCK_TAB_32_34" vbProcedure="false">'[2]'!$C$282</definedName>
    <definedName function="false" hidden="false" localSheetId="58" name="DuMJan" vbProcedure="false">'[9]'!$B$92</definedName>
    <definedName function="false" hidden="false" localSheetId="58" name="EinfVolÜbertrag" vbProcedure="false">'[2]'!$B$67:$K$85</definedName>
    <definedName function="false" hidden="false" localSheetId="58" name="EinfÜbertrag" vbProcedure="false">'[2]'!$B$14:$K$34</definedName>
    <definedName function="false" hidden="false" localSheetId="58" name="EMärz" vbProcedure="false">'[2]'!$B$8:$B$20</definedName>
    <definedName function="false" hidden="false" localSheetId="58" name="GEHE_ZU_BLATT_A" vbProcedure="false">'[2]'!$C$11</definedName>
    <definedName function="false" hidden="false" localSheetId="58" name="GEHE_ZU_BLATT_N" vbProcedure="false">'[2]'!$C$13</definedName>
    <definedName function="false" hidden="false" localSheetId="58" name="Jahr" vbProcedure="false">'[2]'!$A$49</definedName>
    <definedName function="false" hidden="false" localSheetId="58" name="Monat_2_löschen" vbProcedure="false">'[2]'!$B$10,'[2]'!$B$10:$C$21,'[2]'!$G$10:$G$21,'[2]'!$I$10:$I$21</definedName>
    <definedName function="false" hidden="false" localSheetId="58" name="MtMrz" vbProcedure="false">'[2]'!$A$8:$A$20</definedName>
    <definedName function="false" hidden="false" localSheetId="58" name="März" vbProcedure="false">'[2]'!$B$8:$D$20</definedName>
    <definedName function="false" hidden="false" localSheetId="58" name="Quali1" vbProcedure="false">'[8]Eintrag Gesamtentwicklung'!$F$6</definedName>
    <definedName function="false" hidden="false" localSheetId="58" name="SMärz" vbProcedure="false">'[2]'!$D$8:$D$20</definedName>
    <definedName function="false" hidden="false" localSheetId="58" name="Teil1" vbProcedure="false">'[2]'!$B$10:$E$24,'[2]'!$B$28:$E$40,'[2]'!$B$44:$E$46,'[2]'!$B$52:$E$62,'[2]'!$B$65:$E$80</definedName>
    <definedName function="false" hidden="false" localSheetId="58" name="Teil2" vbProcedure="false">'[2]'!$G$9:$J$63,'[2]'!$G$67:$J$75,'[2]'!$G$78:$J$80</definedName>
    <definedName function="false" hidden="false" localSheetId="58" name="TMJan" vbProcedure="false">'[9]'!$B$24</definedName>
    <definedName function="false" hidden="false" localSheetId="58" name="VMJan" vbProcedure="false">'[9]'!$B$58</definedName>
    <definedName function="false" hidden="false" localSheetId="58" name="Vorjahr" vbProcedure="false">'[2]'!$A$48</definedName>
    <definedName function="false" hidden="false" localSheetId="58" name="Vorvorjahr" vbProcedure="false">'[2]'!$A$47</definedName>
    <definedName function="false" hidden="false" localSheetId="58" name="\A" vbProcedure="false">'[2]'!$C$17</definedName>
    <definedName function="false" hidden="false" localSheetId="58" name="\B" vbProcedure="false">'[2]'!$C$19</definedName>
    <definedName function="false" hidden="false" localSheetId="58" name="\C" vbProcedure="false">'[2]'!$C$21</definedName>
    <definedName function="false" hidden="false" localSheetId="58" name="\D" vbProcedure="false">'[2]'!$C$23</definedName>
    <definedName function="false" hidden="false" localSheetId="58" name="\E" vbProcedure="false">'[2]'!$C$25</definedName>
    <definedName function="false" hidden="false" localSheetId="58" name="\F" vbProcedure="false">'[2]'!$C$27</definedName>
    <definedName function="false" hidden="false" localSheetId="58" name="\G" vbProcedure="false">'[2]'!$C$29</definedName>
    <definedName function="false" hidden="false" localSheetId="58" name="\H" vbProcedure="false">'[2]'!$C$31</definedName>
    <definedName function="false" hidden="false" localSheetId="58" name="\I" vbProcedure="false">'[2]'!$C$33</definedName>
    <definedName function="false" hidden="false" localSheetId="58" name="\J" vbProcedure="false">'[2]'!$C$35</definedName>
    <definedName function="false" hidden="false" localSheetId="58" name="\K" vbProcedure="false">'[2]'!$C$37</definedName>
    <definedName function="false" hidden="false" localSheetId="58" name="\L" vbProcedure="false">'[2]'!$C$39</definedName>
    <definedName function="false" hidden="false" localSheetId="58" name="\M" vbProcedure="false">'[2]'!$C$41</definedName>
    <definedName function="false" hidden="false" localSheetId="58" name="\N" vbProcedure="false">'[2]'!$C$43</definedName>
    <definedName function="false" hidden="false" localSheetId="58" name="\O" vbProcedure="false">'[2]'!$C$45</definedName>
    <definedName function="false" hidden="false" localSheetId="58" name="\P" vbProcedure="false">'[2]'!$C$47</definedName>
    <definedName function="false" hidden="false" localSheetId="58" name="\Q" vbProcedure="false">'[2]'!$C$49</definedName>
    <definedName function="false" hidden="false" localSheetId="58" name="\R" vbProcedure="false">'[2]'!$C$51</definedName>
    <definedName function="false" hidden="false" localSheetId="58" name="\S" vbProcedure="false">'[2]'!$C$53</definedName>
    <definedName function="false" hidden="false" localSheetId="58" name="\T" vbProcedure="false">'[2]'!$C$55</definedName>
    <definedName function="false" hidden="false" localSheetId="58" name="\U" vbProcedure="false">'[2]'!$C$60</definedName>
    <definedName function="false" hidden="false" localSheetId="58" name="\W" vbProcedure="false">'[2]'!$C$57</definedName>
    <definedName function="false" hidden="false" localSheetId="58" name="\Y" vbProcedure="false">'[2]'!$C$65</definedName>
    <definedName function="false" hidden="false" localSheetId="58" name="\Z" vbProcedure="false">'[2]'!$C$63</definedName>
    <definedName function="false" hidden="false" localSheetId="58" name="_Fill" vbProcedure="false">'[2]'!$B$52:$K$63</definedName>
    <definedName function="false" hidden="false" localSheetId="59" name="Alten_Monat_2_kopieren" vbProcedure="false">'[2]'!$D$10:$D$21</definedName>
    <definedName function="false" hidden="false" localSheetId="59" name="AMärz" vbProcedure="false">'[2]'!$C$8:$C$20</definedName>
    <definedName function="false" hidden="false" localSheetId="59" name="April" vbProcedure="false">'[2]'!$B$9:$D$21</definedName>
    <definedName function="false" hidden="false" localSheetId="59" name="AusfVolÜbertrag" vbProcedure="false">'[2]'!$B$93:$K$106</definedName>
    <definedName function="false" hidden="false" localSheetId="59" name="AusfÜbertrag" vbProcedure="false">'[2]'!$B$40:$K$60</definedName>
    <definedName function="false" hidden="false" localSheetId="59" name="BAprA" vbProcedure="false">'[2]'!$C$21</definedName>
    <definedName function="false" hidden="false" localSheetId="59" name="BAprE" vbProcedure="false">'[2]'!$B$21</definedName>
    <definedName function="false" hidden="false" localSheetId="59" name="BAprS" vbProcedure="false">'[2]'!$D$21</definedName>
    <definedName function="false" hidden="false" localSheetId="59" name="BAugA" vbProcedure="false">'[2]'!$C$25</definedName>
    <definedName function="false" hidden="false" localSheetId="59" name="BAugE" vbProcedure="false">'[2]'!$B$25</definedName>
    <definedName function="false" hidden="false" localSheetId="59" name="BAugS" vbProcedure="false">'[2]'!$D$25</definedName>
    <definedName function="false" hidden="false" localSheetId="59" name="BDezA" vbProcedure="false">'[2]'!$C$29</definedName>
    <definedName function="false" hidden="false" localSheetId="59" name="BDezE" vbProcedure="false">'[2]'!$B$29</definedName>
    <definedName function="false" hidden="false" localSheetId="59" name="BDezS" vbProcedure="false">'[2]'!$D$29</definedName>
    <definedName function="false" hidden="false" localSheetId="59" name="BJulA" vbProcedure="false">'[2]'!$C$24</definedName>
    <definedName function="false" hidden="false" localSheetId="59" name="BJulE" vbProcedure="false">'[2]'!$B$24</definedName>
    <definedName function="false" hidden="false" localSheetId="59" name="BJulS" vbProcedure="false">'[2]'!$D$24</definedName>
    <definedName function="false" hidden="false" localSheetId="59" name="BJunA" vbProcedure="false">'[2]'!$C$23</definedName>
    <definedName function="false" hidden="false" localSheetId="59" name="BJunE" vbProcedure="false">'[2]'!$B$23</definedName>
    <definedName function="false" hidden="false" localSheetId="59" name="BJunS" vbProcedure="false">'[2]'!$D$23</definedName>
    <definedName function="false" hidden="false" localSheetId="59" name="BMaiA" vbProcedure="false">'[2]'!$C$22</definedName>
    <definedName function="false" hidden="false" localSheetId="59" name="BMaiE" vbProcedure="false">'[2]'!$B$22</definedName>
    <definedName function="false" hidden="false" localSheetId="59" name="BMaiS" vbProcedure="false">'[2]'!$D$22</definedName>
    <definedName function="false" hidden="false" localSheetId="59" name="BMrzA" vbProcedure="false">'[2]'!$C$20</definedName>
    <definedName function="false" hidden="false" localSheetId="59" name="BMrzE" vbProcedure="false">'[2]'!$B$20</definedName>
    <definedName function="false" hidden="false" localSheetId="59" name="BMrzS" vbProcedure="false">'[2]'!$D$20</definedName>
    <definedName function="false" hidden="false" localSheetId="59" name="BNovA" vbProcedure="false">'[2]'!$C$28</definedName>
    <definedName function="false" hidden="false" localSheetId="59" name="BNovE" vbProcedure="false">'[2]'!$B$28</definedName>
    <definedName function="false" hidden="false" localSheetId="59" name="BNovS" vbProcedure="false">'[2]'!$D$28</definedName>
    <definedName function="false" hidden="false" localSheetId="59" name="BOktA" vbProcedure="false">'[2]'!$C$27</definedName>
    <definedName function="false" hidden="false" localSheetId="59" name="BOktE" vbProcedure="false">'[2]'!$B$27</definedName>
    <definedName function="false" hidden="false" localSheetId="59" name="BOktS" vbProcedure="false">'[2]'!$D$27</definedName>
    <definedName function="false" hidden="false" localSheetId="59" name="BSepA" vbProcedure="false">'[2]'!$C$26</definedName>
    <definedName function="false" hidden="false" localSheetId="59" name="BSepE" vbProcedure="false">'[2]'!$B$26</definedName>
    <definedName function="false" hidden="false" localSheetId="59" name="BSepS" vbProcedure="false">'[2]'!$D$26</definedName>
    <definedName function="false" hidden="false" localSheetId="59" name="DRUCK_01_JANUAR" vbProcedure="false">'[2]'!$C$150</definedName>
    <definedName function="false" hidden="false" localSheetId="59" name="DRUCK_02_FEBRUA" vbProcedure="false">'[2]'!$E$150</definedName>
    <definedName function="false" hidden="false" localSheetId="59" name="DRUCK_03_MÄRZ" vbProcedure="false">'[2]'!$G$150</definedName>
    <definedName function="false" hidden="false" localSheetId="59" name="DRUCK_04_APRIL" vbProcedure="false">'[2]'!$I$150</definedName>
    <definedName function="false" hidden="false" localSheetId="59" name="DRUCK_05_MAI" vbProcedure="false">'[2]'!$N$150</definedName>
    <definedName function="false" hidden="false" localSheetId="59" name="DRUCK_06_JUNI" vbProcedure="false">'[2]'!$M$150</definedName>
    <definedName function="false" hidden="false" localSheetId="59" name="DRUCK_07_JULI" vbProcedure="false">'[2]'!$O$150</definedName>
    <definedName function="false" hidden="false" localSheetId="59" name="DRUCK_08_AUGUST" vbProcedure="false">'[2]'!$Q$150</definedName>
    <definedName function="false" hidden="false" localSheetId="59" name="DRUCK_09_SEPTEM" vbProcedure="false">'[2]'!$S$150</definedName>
    <definedName function="false" hidden="false" localSheetId="59" name="DRUCK_10_OKTOBE" vbProcedure="false">'[2]'!$U$150</definedName>
    <definedName function="false" hidden="false" localSheetId="59" name="DRUCK_11_NOVEME" vbProcedure="false">'[2]'!$W$150</definedName>
    <definedName function="false" hidden="false" localSheetId="59" name="DRUCK_12_DEZEME" vbProcedure="false">'[2]'!$Y$150</definedName>
    <definedName function="false" hidden="false" localSheetId="59" name="DRUCK_ALLES" vbProcedure="false">'[2]'!$C$299</definedName>
    <definedName function="false" hidden="false" localSheetId="59" name="DRUCK_GRUNDTAB" vbProcedure="false">'[2]'!$C$72</definedName>
    <definedName function="false" hidden="false" localSheetId="59" name="DRUCK_TAB_02" vbProcedure="false">'[2]'!$C$203</definedName>
    <definedName function="false" hidden="false" localSheetId="59" name="DRUCK_TAB_02_13" vbProcedure="false">'[2]'!$C$81</definedName>
    <definedName function="false" hidden="false" localSheetId="59" name="DRUCK_TAB_03" vbProcedure="false">'[2]'!$C$206</definedName>
    <definedName function="false" hidden="false" localSheetId="59" name="DRUCK_TAB_04" vbProcedure="false">'[2]'!$C$209</definedName>
    <definedName function="false" hidden="false" localSheetId="59" name="DRUCK_TAB_05" vbProcedure="false">'[2]'!$C$212</definedName>
    <definedName function="false" hidden="false" localSheetId="59" name="DRUCK_TAB_06" vbProcedure="false">'[2]'!$C$215</definedName>
    <definedName function="false" hidden="false" localSheetId="59" name="DRUCK_TAB_07" vbProcedure="false">'[2]'!$C$218</definedName>
    <definedName function="false" hidden="false" localSheetId="59" name="DRUCK_TAB_08" vbProcedure="false">'[2]'!$C$221</definedName>
    <definedName function="false" hidden="false" localSheetId="59" name="DRUCK_TAB_09" vbProcedure="false">'[2]'!$C$224</definedName>
    <definedName function="false" hidden="false" localSheetId="59" name="DRUCK_TAB_10" vbProcedure="false">'[2]'!$C$227</definedName>
    <definedName function="false" hidden="false" localSheetId="59" name="DRUCK_TAB_11" vbProcedure="false">'[2]'!$C$230</definedName>
    <definedName function="false" hidden="false" localSheetId="59" name="DRUCK_TAB_12" vbProcedure="false">'[2]'!$C$233</definedName>
    <definedName function="false" hidden="false" localSheetId="59" name="DRUCK_TAB_13" vbProcedure="false">'[2]'!$C$236</definedName>
    <definedName function="false" hidden="false" localSheetId="59" name="DRUCK_TAB_14_16" vbProcedure="false">'[2]'!$C$254</definedName>
    <definedName function="false" hidden="false" localSheetId="59" name="DRUCK_TAB_14_34" vbProcedure="false">'[2]'!$C$106</definedName>
    <definedName function="false" hidden="false" localSheetId="59" name="DRUCK_TAB_17_19" vbProcedure="false">'[2]'!$C$239</definedName>
    <definedName function="false" hidden="false" localSheetId="59" name="DRUCK_TAB_20_22" vbProcedure="false">'[2]'!$C$261</definedName>
    <definedName function="false" hidden="false" localSheetId="59" name="DRUCK_TAB_23_25" vbProcedure="false">'[2]'!$C$247</definedName>
    <definedName function="false" hidden="false" localSheetId="59" name="DRUCK_TAB_26_28" vbProcedure="false">'[2]'!$C$275</definedName>
    <definedName function="false" hidden="false" localSheetId="59" name="DRUCK_TAB_29_31" vbProcedure="false">'[2]'!$C$275</definedName>
    <definedName function="false" hidden="false" localSheetId="59" name="DRUCK_TAB_32_34" vbProcedure="false">'[2]'!$C$282</definedName>
    <definedName function="false" hidden="false" localSheetId="59" name="DuMJan" vbProcedure="false">'[9]'!$B$92</definedName>
    <definedName function="false" hidden="false" localSheetId="59" name="EinfVolÜbertrag" vbProcedure="false">'[2]'!$B$67:$K$85</definedName>
    <definedName function="false" hidden="false" localSheetId="59" name="EinfÜbertrag" vbProcedure="false">'[2]'!$B$14:$K$34</definedName>
    <definedName function="false" hidden="false" localSheetId="59" name="EMärz" vbProcedure="false">'[2]'!$B$8:$B$20</definedName>
    <definedName function="false" hidden="false" localSheetId="59" name="GEHE_ZU_BLATT_A" vbProcedure="false">'[2]'!$C$11</definedName>
    <definedName function="false" hidden="false" localSheetId="59" name="GEHE_ZU_BLATT_N" vbProcedure="false">'[2]'!$C$13</definedName>
    <definedName function="false" hidden="false" localSheetId="59" name="Jahr" vbProcedure="false">'[2]'!$A$49</definedName>
    <definedName function="false" hidden="false" localSheetId="59" name="Monat_2_löschen" vbProcedure="false">'[2]'!$B$10,'[2]'!$B$10:$C$21,'[2]'!$G$10:$G$21,'[2]'!$I$10:$I$21</definedName>
    <definedName function="false" hidden="false" localSheetId="59" name="MtMrz" vbProcedure="false">'[2]'!$A$8:$A$20</definedName>
    <definedName function="false" hidden="false" localSheetId="59" name="März" vbProcedure="false">'[2]'!$B$8:$D$20</definedName>
    <definedName function="false" hidden="false" localSheetId="59" name="Quali1" vbProcedure="false">'[8]Eintrag Gesamtentwicklung'!$F$6</definedName>
    <definedName function="false" hidden="false" localSheetId="59" name="SMärz" vbProcedure="false">'[2]'!$D$8:$D$20</definedName>
    <definedName function="false" hidden="false" localSheetId="59" name="Teil1" vbProcedure="false">'[2]'!$B$10:$E$24,'[2]'!$B$28:$E$40,'[2]'!$B$44:$E$46,'[2]'!$B$52:$E$62,'[2]'!$B$65:$E$80</definedName>
    <definedName function="false" hidden="false" localSheetId="59" name="Teil2" vbProcedure="false">'[2]'!$G$9:$J$63,'[2]'!$G$67:$J$75,'[2]'!$G$78:$J$80</definedName>
    <definedName function="false" hidden="false" localSheetId="59" name="TMJan" vbProcedure="false">'[9]'!$B$24</definedName>
    <definedName function="false" hidden="false" localSheetId="59" name="VMJan" vbProcedure="false">'[9]'!$B$58</definedName>
    <definedName function="false" hidden="false" localSheetId="59" name="Vorjahr" vbProcedure="false">'[2]'!$A$48</definedName>
    <definedName function="false" hidden="false" localSheetId="59" name="Vorvorjahr" vbProcedure="false">'[2]'!$A$47</definedName>
    <definedName function="false" hidden="false" localSheetId="59" name="\A" vbProcedure="false">'[2]'!$C$17</definedName>
    <definedName function="false" hidden="false" localSheetId="59" name="\B" vbProcedure="false">'[2]'!$C$19</definedName>
    <definedName function="false" hidden="false" localSheetId="59" name="\C" vbProcedure="false">'[2]'!$C$21</definedName>
    <definedName function="false" hidden="false" localSheetId="59" name="\D" vbProcedure="false">'[2]'!$C$23</definedName>
    <definedName function="false" hidden="false" localSheetId="59" name="\E" vbProcedure="false">'[2]'!$C$25</definedName>
    <definedName function="false" hidden="false" localSheetId="59" name="\F" vbProcedure="false">'[2]'!$C$27</definedName>
    <definedName function="false" hidden="false" localSheetId="59" name="\G" vbProcedure="false">'[2]'!$C$29</definedName>
    <definedName function="false" hidden="false" localSheetId="59" name="\H" vbProcedure="false">'[2]'!$C$31</definedName>
    <definedName function="false" hidden="false" localSheetId="59" name="\I" vbProcedure="false">'[2]'!$C$33</definedName>
    <definedName function="false" hidden="false" localSheetId="59" name="\J" vbProcedure="false">'[2]'!$C$35</definedName>
    <definedName function="false" hidden="false" localSheetId="59" name="\K" vbProcedure="false">'[2]'!$C$37</definedName>
    <definedName function="false" hidden="false" localSheetId="59" name="\L" vbProcedure="false">'[2]'!$C$39</definedName>
    <definedName function="false" hidden="false" localSheetId="59" name="\M" vbProcedure="false">'[2]'!$C$41</definedName>
    <definedName function="false" hidden="false" localSheetId="59" name="\N" vbProcedure="false">'[2]'!$C$43</definedName>
    <definedName function="false" hidden="false" localSheetId="59" name="\O" vbProcedure="false">'[2]'!$C$45</definedName>
    <definedName function="false" hidden="false" localSheetId="59" name="\P" vbProcedure="false">'[2]'!$C$47</definedName>
    <definedName function="false" hidden="false" localSheetId="59" name="\Q" vbProcedure="false">'[2]'!$C$49</definedName>
    <definedName function="false" hidden="false" localSheetId="59" name="\R" vbProcedure="false">'[2]'!$C$51</definedName>
    <definedName function="false" hidden="false" localSheetId="59" name="\S" vbProcedure="false">'[2]'!$C$53</definedName>
    <definedName function="false" hidden="false" localSheetId="59" name="\T" vbProcedure="false">'[2]'!$C$55</definedName>
    <definedName function="false" hidden="false" localSheetId="59" name="\U" vbProcedure="false">'[2]'!$C$60</definedName>
    <definedName function="false" hidden="false" localSheetId="59" name="\W" vbProcedure="false">'[2]'!$C$57</definedName>
    <definedName function="false" hidden="false" localSheetId="59" name="\Y" vbProcedure="false">'[2]'!$C$65</definedName>
    <definedName function="false" hidden="false" localSheetId="59" name="\Z" vbProcedure="false">'[2]'!$C$63</definedName>
    <definedName function="false" hidden="false" localSheetId="59" name="_Fill" vbProcedure="false">'[2]'!$B$52:$K$63</definedName>
    <definedName function="false" hidden="false" localSheetId="60" name="Alten_Monat_2_kopieren" vbProcedure="false">'[2]'!$D$10:$D$21</definedName>
    <definedName function="false" hidden="false" localSheetId="60" name="AMärz" vbProcedure="false">'[2]'!$C$8:$C$20</definedName>
    <definedName function="false" hidden="false" localSheetId="60" name="April" vbProcedure="false">'[2]'!$B$9:$D$21</definedName>
    <definedName function="false" hidden="false" localSheetId="60" name="AusfVolÜbertrag" vbProcedure="false">'[2]'!$B$93:$K$106</definedName>
    <definedName function="false" hidden="false" localSheetId="60" name="AusfÜbertrag" vbProcedure="false">'[2]'!$B$40:$K$60</definedName>
    <definedName function="false" hidden="false" localSheetId="60" name="BAprA" vbProcedure="false">'[2]'!$C$21</definedName>
    <definedName function="false" hidden="false" localSheetId="60" name="BAprE" vbProcedure="false">'[2]'!$B$21</definedName>
    <definedName function="false" hidden="false" localSheetId="60" name="BAprS" vbProcedure="false">'[2]'!$D$21</definedName>
    <definedName function="false" hidden="false" localSheetId="60" name="BAugA" vbProcedure="false">'[2]'!$C$25</definedName>
    <definedName function="false" hidden="false" localSheetId="60" name="BAugE" vbProcedure="false">'[2]'!$B$25</definedName>
    <definedName function="false" hidden="false" localSheetId="60" name="BAugS" vbProcedure="false">'[2]'!$D$25</definedName>
    <definedName function="false" hidden="false" localSheetId="60" name="BDezA" vbProcedure="false">'[2]'!$C$29</definedName>
    <definedName function="false" hidden="false" localSheetId="60" name="BDezE" vbProcedure="false">'[2]'!$B$29</definedName>
    <definedName function="false" hidden="false" localSheetId="60" name="BDezS" vbProcedure="false">'[2]'!$D$29</definedName>
    <definedName function="false" hidden="false" localSheetId="60" name="BJulA" vbProcedure="false">'[2]'!$C$24</definedName>
    <definedName function="false" hidden="false" localSheetId="60" name="BJulE" vbProcedure="false">'[2]'!$B$24</definedName>
    <definedName function="false" hidden="false" localSheetId="60" name="BJulS" vbProcedure="false">'[2]'!$D$24</definedName>
    <definedName function="false" hidden="false" localSheetId="60" name="BJunA" vbProcedure="false">'[2]'!$C$23</definedName>
    <definedName function="false" hidden="false" localSheetId="60" name="BJunE" vbProcedure="false">'[2]'!$B$23</definedName>
    <definedName function="false" hidden="false" localSheetId="60" name="BJunS" vbProcedure="false">'[2]'!$D$23</definedName>
    <definedName function="false" hidden="false" localSheetId="60" name="BMaiA" vbProcedure="false">'[2]'!$C$22</definedName>
    <definedName function="false" hidden="false" localSheetId="60" name="BMaiE" vbProcedure="false">'[2]'!$B$22</definedName>
    <definedName function="false" hidden="false" localSheetId="60" name="BMaiS" vbProcedure="false">'[2]'!$D$22</definedName>
    <definedName function="false" hidden="false" localSheetId="60" name="BMrzA" vbProcedure="false">'[2]'!$C$20</definedName>
    <definedName function="false" hidden="false" localSheetId="60" name="BMrzE" vbProcedure="false">'[2]'!$B$20</definedName>
    <definedName function="false" hidden="false" localSheetId="60" name="BMrzS" vbProcedure="false">'[2]'!$D$20</definedName>
    <definedName function="false" hidden="false" localSheetId="60" name="BNovA" vbProcedure="false">'[2]'!$C$28</definedName>
    <definedName function="false" hidden="false" localSheetId="60" name="BNovE" vbProcedure="false">'[2]'!$B$28</definedName>
    <definedName function="false" hidden="false" localSheetId="60" name="BNovS" vbProcedure="false">'[2]'!$D$28</definedName>
    <definedName function="false" hidden="false" localSheetId="60" name="BOktA" vbProcedure="false">'[2]'!$C$27</definedName>
    <definedName function="false" hidden="false" localSheetId="60" name="BOktE" vbProcedure="false">'[2]'!$B$27</definedName>
    <definedName function="false" hidden="false" localSheetId="60" name="BOktS" vbProcedure="false">'[2]'!$D$27</definedName>
    <definedName function="false" hidden="false" localSheetId="60" name="BSepA" vbProcedure="false">'[2]'!$C$26</definedName>
    <definedName function="false" hidden="false" localSheetId="60" name="BSepE" vbProcedure="false">'[2]'!$B$26</definedName>
    <definedName function="false" hidden="false" localSheetId="60" name="BSepS" vbProcedure="false">'[2]'!$D$26</definedName>
    <definedName function="false" hidden="false" localSheetId="60" name="DRUCK_01_JANUAR" vbProcedure="false">'[2]'!$C$150</definedName>
    <definedName function="false" hidden="false" localSheetId="60" name="DRUCK_02_FEBRUA" vbProcedure="false">'[2]'!$E$150</definedName>
    <definedName function="false" hidden="false" localSheetId="60" name="DRUCK_03_MÄRZ" vbProcedure="false">'[2]'!$G$150</definedName>
    <definedName function="false" hidden="false" localSheetId="60" name="DRUCK_04_APRIL" vbProcedure="false">'[2]'!$I$150</definedName>
    <definedName function="false" hidden="false" localSheetId="60" name="DRUCK_05_MAI" vbProcedure="false">'[2]'!$N$150</definedName>
    <definedName function="false" hidden="false" localSheetId="60" name="DRUCK_06_JUNI" vbProcedure="false">'[2]'!$M$150</definedName>
    <definedName function="false" hidden="false" localSheetId="60" name="DRUCK_07_JULI" vbProcedure="false">'[2]'!$O$150</definedName>
    <definedName function="false" hidden="false" localSheetId="60" name="DRUCK_08_AUGUST" vbProcedure="false">'[2]'!$Q$150</definedName>
    <definedName function="false" hidden="false" localSheetId="60" name="DRUCK_09_SEPTEM" vbProcedure="false">'[2]'!$S$150</definedName>
    <definedName function="false" hidden="false" localSheetId="60" name="DRUCK_10_OKTOBE" vbProcedure="false">'[2]'!$U$150</definedName>
    <definedName function="false" hidden="false" localSheetId="60" name="DRUCK_11_NOVEME" vbProcedure="false">'[2]'!$W$150</definedName>
    <definedName function="false" hidden="false" localSheetId="60" name="DRUCK_12_DEZEME" vbProcedure="false">'[2]'!$Y$150</definedName>
    <definedName function="false" hidden="false" localSheetId="60" name="DRUCK_ALLES" vbProcedure="false">'[2]'!$C$299</definedName>
    <definedName function="false" hidden="false" localSheetId="60" name="DRUCK_GRUNDTAB" vbProcedure="false">'[2]'!$C$72</definedName>
    <definedName function="false" hidden="false" localSheetId="60" name="DRUCK_TAB_02" vbProcedure="false">'[2]'!$C$203</definedName>
    <definedName function="false" hidden="false" localSheetId="60" name="DRUCK_TAB_02_13" vbProcedure="false">'[2]'!$C$81</definedName>
    <definedName function="false" hidden="false" localSheetId="60" name="DRUCK_TAB_03" vbProcedure="false">'[2]'!$C$206</definedName>
    <definedName function="false" hidden="false" localSheetId="60" name="DRUCK_TAB_04" vbProcedure="false">'[2]'!$C$209</definedName>
    <definedName function="false" hidden="false" localSheetId="60" name="DRUCK_TAB_05" vbProcedure="false">'[2]'!$C$212</definedName>
    <definedName function="false" hidden="false" localSheetId="60" name="DRUCK_TAB_06" vbProcedure="false">'[2]'!$C$215</definedName>
    <definedName function="false" hidden="false" localSheetId="60" name="DRUCK_TAB_07" vbProcedure="false">'[2]'!$C$218</definedName>
    <definedName function="false" hidden="false" localSheetId="60" name="DRUCK_TAB_08" vbProcedure="false">'[2]'!$C$221</definedName>
    <definedName function="false" hidden="false" localSheetId="60" name="DRUCK_TAB_09" vbProcedure="false">'[2]'!$C$224</definedName>
    <definedName function="false" hidden="false" localSheetId="60" name="DRUCK_TAB_10" vbProcedure="false">'[2]'!$C$227</definedName>
    <definedName function="false" hidden="false" localSheetId="60" name="DRUCK_TAB_11" vbProcedure="false">'[2]'!$C$230</definedName>
    <definedName function="false" hidden="false" localSheetId="60" name="DRUCK_TAB_12" vbProcedure="false">'[2]'!$C$233</definedName>
    <definedName function="false" hidden="false" localSheetId="60" name="DRUCK_TAB_13" vbProcedure="false">'[2]'!$C$236</definedName>
    <definedName function="false" hidden="false" localSheetId="60" name="DRUCK_TAB_14_16" vbProcedure="false">'[2]'!$C$254</definedName>
    <definedName function="false" hidden="false" localSheetId="60" name="DRUCK_TAB_14_34" vbProcedure="false">'[2]'!$C$106</definedName>
    <definedName function="false" hidden="false" localSheetId="60" name="DRUCK_TAB_17_19" vbProcedure="false">'[2]'!$C$239</definedName>
    <definedName function="false" hidden="false" localSheetId="60" name="DRUCK_TAB_20_22" vbProcedure="false">'[2]'!$C$261</definedName>
    <definedName function="false" hidden="false" localSheetId="60" name="DRUCK_TAB_23_25" vbProcedure="false">'[2]'!$C$247</definedName>
    <definedName function="false" hidden="false" localSheetId="60" name="DRUCK_TAB_26_28" vbProcedure="false">'[2]'!$C$275</definedName>
    <definedName function="false" hidden="false" localSheetId="60" name="DRUCK_TAB_29_31" vbProcedure="false">'[2]'!$C$275</definedName>
    <definedName function="false" hidden="false" localSheetId="60" name="DRUCK_TAB_32_34" vbProcedure="false">'[2]'!$C$282</definedName>
    <definedName function="false" hidden="false" localSheetId="60" name="DuMJan" vbProcedure="false">'[9]'!$B$92</definedName>
    <definedName function="false" hidden="false" localSheetId="60" name="EinfVolÜbertrag" vbProcedure="false">'[2]'!$B$67:$K$85</definedName>
    <definedName function="false" hidden="false" localSheetId="60" name="EinfÜbertrag" vbProcedure="false">'[2]'!$B$14:$K$34</definedName>
    <definedName function="false" hidden="false" localSheetId="60" name="EMärz" vbProcedure="false">'[2]'!$B$8:$B$20</definedName>
    <definedName function="false" hidden="false" localSheetId="60" name="GEHE_ZU_BLATT_A" vbProcedure="false">'[2]'!$C$11</definedName>
    <definedName function="false" hidden="false" localSheetId="60" name="GEHE_ZU_BLATT_N" vbProcedure="false">'[2]'!$C$13</definedName>
    <definedName function="false" hidden="false" localSheetId="60" name="Jahr" vbProcedure="false">'[2]'!$A$49</definedName>
    <definedName function="false" hidden="false" localSheetId="60" name="Monat_2_löschen" vbProcedure="false">'[2]'!$B$10,'[2]'!$B$10:$C$21,'[2]'!$G$10:$G$21,'[2]'!$I$10:$I$21</definedName>
    <definedName function="false" hidden="false" localSheetId="60" name="MtMrz" vbProcedure="false">'[2]'!$A$8:$A$20</definedName>
    <definedName function="false" hidden="false" localSheetId="60" name="März" vbProcedure="false">'[2]'!$B$8:$D$20</definedName>
    <definedName function="false" hidden="false" localSheetId="60" name="Quali1" vbProcedure="false">'[8]Eintrag Gesamtentwicklung'!$F$6</definedName>
    <definedName function="false" hidden="false" localSheetId="60" name="SMärz" vbProcedure="false">'[2]'!$D$8:$D$20</definedName>
    <definedName function="false" hidden="false" localSheetId="60" name="Teil1" vbProcedure="false">'[2]'!$B$10:$E$24,'[2]'!$B$28:$E$40,'[2]'!$B$44:$E$46,'[2]'!$B$52:$E$62,'[2]'!$B$65:$E$80</definedName>
    <definedName function="false" hidden="false" localSheetId="60" name="Teil2" vbProcedure="false">'[2]'!$G$9:$J$63,'[2]'!$G$67:$J$75,'[2]'!$G$78:$J$80</definedName>
    <definedName function="false" hidden="false" localSheetId="60" name="TMJan" vbProcedure="false">'[9]'!$B$24</definedName>
    <definedName function="false" hidden="false" localSheetId="60" name="VMJan" vbProcedure="false">'[9]'!$B$58</definedName>
    <definedName function="false" hidden="false" localSheetId="60" name="Vorjahr" vbProcedure="false">'[2]'!$A$48</definedName>
    <definedName function="false" hidden="false" localSheetId="60" name="Vorvorjahr" vbProcedure="false">'[2]'!$A$47</definedName>
    <definedName function="false" hidden="false" localSheetId="60" name="\A" vbProcedure="false">'[2]'!$C$17</definedName>
    <definedName function="false" hidden="false" localSheetId="60" name="\B" vbProcedure="false">'[2]'!$C$19</definedName>
    <definedName function="false" hidden="false" localSheetId="60" name="\C" vbProcedure="false">'[2]'!$C$21</definedName>
    <definedName function="false" hidden="false" localSheetId="60" name="\D" vbProcedure="false">'[2]'!$C$23</definedName>
    <definedName function="false" hidden="false" localSheetId="60" name="\E" vbProcedure="false">'[2]'!$C$25</definedName>
    <definedName function="false" hidden="false" localSheetId="60" name="\F" vbProcedure="false">'[2]'!$C$27</definedName>
    <definedName function="false" hidden="false" localSheetId="60" name="\G" vbProcedure="false">'[2]'!$C$29</definedName>
    <definedName function="false" hidden="false" localSheetId="60" name="\H" vbProcedure="false">'[2]'!$C$31</definedName>
    <definedName function="false" hidden="false" localSheetId="60" name="\I" vbProcedure="false">'[2]'!$C$33</definedName>
    <definedName function="false" hidden="false" localSheetId="60" name="\J" vbProcedure="false">'[2]'!$C$35</definedName>
    <definedName function="false" hidden="false" localSheetId="60" name="\K" vbProcedure="false">'[2]'!$C$37</definedName>
    <definedName function="false" hidden="false" localSheetId="60" name="\L" vbProcedure="false">'[2]'!$C$39</definedName>
    <definedName function="false" hidden="false" localSheetId="60" name="\M" vbProcedure="false">'[2]'!$C$41</definedName>
    <definedName function="false" hidden="false" localSheetId="60" name="\N" vbProcedure="false">'[2]'!$C$43</definedName>
    <definedName function="false" hidden="false" localSheetId="60" name="\O" vbProcedure="false">'[2]'!$C$45</definedName>
    <definedName function="false" hidden="false" localSheetId="60" name="\P" vbProcedure="false">'[2]'!$C$47</definedName>
    <definedName function="false" hidden="false" localSheetId="60" name="\Q" vbProcedure="false">'[2]'!$C$49</definedName>
    <definedName function="false" hidden="false" localSheetId="60" name="\R" vbProcedure="false">'[2]'!$C$51</definedName>
    <definedName function="false" hidden="false" localSheetId="60" name="\S" vbProcedure="false">'[2]'!$C$53</definedName>
    <definedName function="false" hidden="false" localSheetId="60" name="\T" vbProcedure="false">'[2]'!$C$55</definedName>
    <definedName function="false" hidden="false" localSheetId="60" name="\U" vbProcedure="false">'[2]'!$C$60</definedName>
    <definedName function="false" hidden="false" localSheetId="60" name="\W" vbProcedure="false">'[2]'!$C$57</definedName>
    <definedName function="false" hidden="false" localSheetId="60" name="\Y" vbProcedure="false">'[2]'!$C$65</definedName>
    <definedName function="false" hidden="false" localSheetId="60" name="\Z" vbProcedure="false">'[2]'!$C$63</definedName>
    <definedName function="false" hidden="false" localSheetId="60" name="_Fill" vbProcedure="false">'[2]'!$B$52:$K$63</definedName>
    <definedName function="false" hidden="false" localSheetId="61" name="AugBMtAHA1" vbProcedure="false">'[7]1'!$B$31</definedName>
    <definedName function="false" hidden="false" localSheetId="61" name="AugBMtAHE1" vbProcedure="false">'[7]1'!$C$31</definedName>
    <definedName function="false" hidden="false" localSheetId="61" name="DRUCK_01_JANUAR" vbProcedure="false">#REF!</definedName>
    <definedName function="false" hidden="false" localSheetId="61" name="DRUCK_02_FEBRUA" vbProcedure="false">#REF!</definedName>
    <definedName function="false" hidden="false" localSheetId="61" name="DRUCK_03_MÄRZ" vbProcedure="false">#REF!</definedName>
    <definedName function="false" hidden="false" localSheetId="61" name="DRUCK_04_APRIL" vbProcedure="false">#REF!</definedName>
    <definedName function="false" hidden="false" localSheetId="61" name="DRUCK_05_MAI" vbProcedure="false">#REF!</definedName>
    <definedName function="false" hidden="false" localSheetId="61" name="DRUCK_06_JUNI" vbProcedure="false">#REF!</definedName>
    <definedName function="false" hidden="false" localSheetId="61" name="DRUCK_07_JULI" vbProcedure="false">#REF!</definedName>
    <definedName function="false" hidden="false" localSheetId="61" name="DRUCK_08_AUGUST" vbProcedure="false">#REF!</definedName>
    <definedName function="false" hidden="false" localSheetId="61" name="DRUCK_09_SEPTEM" vbProcedure="false">#REF!</definedName>
    <definedName function="false" hidden="false" localSheetId="61" name="DRUCK_10_OKTOBE" vbProcedure="false">#REF!</definedName>
    <definedName function="false" hidden="false" localSheetId="61" name="DRUCK_11_NOVEME" vbProcedure="false">#REF!</definedName>
    <definedName function="false" hidden="false" localSheetId="61" name="DRUCK_12_DEZEME" vbProcedure="false">#REF!</definedName>
    <definedName function="false" hidden="false" localSheetId="61" name="DRUCK_ALLES" vbProcedure="false">#REF!</definedName>
    <definedName function="false" hidden="false" localSheetId="61" name="DRUCK_GRUNDTAB" vbProcedure="false">#REF!</definedName>
    <definedName function="false" hidden="false" localSheetId="61" name="DRUCK_TAB_02" vbProcedure="false">#REF!</definedName>
    <definedName function="false" hidden="false" localSheetId="61" name="DRUCK_TAB_02_13" vbProcedure="false">#REF!</definedName>
    <definedName function="false" hidden="false" localSheetId="61" name="DRUCK_TAB_03" vbProcedure="false">#REF!</definedName>
    <definedName function="false" hidden="false" localSheetId="61" name="DRUCK_TAB_04" vbProcedure="false">#REF!</definedName>
    <definedName function="false" hidden="false" localSheetId="61" name="DRUCK_TAB_05" vbProcedure="false">#REF!</definedName>
    <definedName function="false" hidden="false" localSheetId="61" name="DRUCK_TAB_06" vbProcedure="false">#REF!</definedName>
    <definedName function="false" hidden="false" localSheetId="61" name="DRUCK_TAB_07" vbProcedure="false">#REF!</definedName>
    <definedName function="false" hidden="false" localSheetId="61" name="DRUCK_TAB_08" vbProcedure="false">#REF!</definedName>
    <definedName function="false" hidden="false" localSheetId="61" name="DRUCK_TAB_09" vbProcedure="false">#REF!</definedName>
    <definedName function="false" hidden="false" localSheetId="61" name="DRUCK_TAB_10" vbProcedure="false">#REF!</definedName>
    <definedName function="false" hidden="false" localSheetId="61" name="DRUCK_TAB_11" vbProcedure="false">#REF!</definedName>
    <definedName function="false" hidden="false" localSheetId="61" name="DRUCK_TAB_12" vbProcedure="false">#REF!</definedName>
    <definedName function="false" hidden="false" localSheetId="61" name="DRUCK_TAB_13" vbProcedure="false">#REF!</definedName>
    <definedName function="false" hidden="false" localSheetId="61" name="DRUCK_TAB_14_16" vbProcedure="false">#REF!</definedName>
    <definedName function="false" hidden="false" localSheetId="61" name="DRUCK_TAB_14_34" vbProcedure="false">#REF!</definedName>
    <definedName function="false" hidden="false" localSheetId="61" name="DRUCK_TAB_17_19" vbProcedure="false">#REF!</definedName>
    <definedName function="false" hidden="false" localSheetId="61" name="DRUCK_TAB_20_22" vbProcedure="false">#REF!</definedName>
    <definedName function="false" hidden="false" localSheetId="61" name="DRUCK_TAB_23_25" vbProcedure="false">#REF!</definedName>
    <definedName function="false" hidden="false" localSheetId="61" name="DRUCK_TAB_26_28" vbProcedure="false">#REF!</definedName>
    <definedName function="false" hidden="false" localSheetId="61" name="DRUCK_TAB_29_31" vbProcedure="false">#REF!</definedName>
    <definedName function="false" hidden="false" localSheetId="61" name="DRUCK_TAB_32_34" vbProcedure="false">#REF!</definedName>
    <definedName function="false" hidden="false" localSheetId="61" name="FebBJtAHA3" vbProcedure="false">'[7]3'!$B$28</definedName>
    <definedName function="false" hidden="false" localSheetId="61" name="FebBJtAHA6" vbProcedure="false">'[7]6'!$B$33</definedName>
    <definedName function="false" hidden="false" localSheetId="61" name="FebBJtAHE3" vbProcedure="false">'[7]3'!$C$28</definedName>
    <definedName function="false" hidden="false" localSheetId="61" name="FebBJtAHE6" vbProcedure="false">'[7]6'!$C$33</definedName>
    <definedName function="false" hidden="false" localSheetId="61" name="FebBJtEXA3" vbProcedure="false">'[7]3'!$E$28</definedName>
    <definedName function="false" hidden="false" localSheetId="61" name="FebBJtEXA6" vbProcedure="false">'[7]6'!$D$33</definedName>
    <definedName function="false" hidden="false" localSheetId="61" name="FebBJtEXE3" vbProcedure="false">'[7]3'!$F$28</definedName>
    <definedName function="false" hidden="false" localSheetId="61" name="FebBJtEXE6" vbProcedure="false">'[7]6'!$E$33</definedName>
    <definedName function="false" hidden="false" localSheetId="61" name="FebBJtEZA8" vbProcedure="false">'[7]8'!$E$28</definedName>
    <definedName function="false" hidden="false" localSheetId="61" name="FebBJtEZE8" vbProcedure="false">'[7]8'!$F$28</definedName>
    <definedName function="false" hidden="false" localSheetId="61" name="FebBJtINA6" vbProcedure="false">'[7]6'!$F$33</definedName>
    <definedName function="false" hidden="false" localSheetId="61" name="FebBJTINA8" vbProcedure="false">'[7]8'!$B$28</definedName>
    <definedName function="false" hidden="false" localSheetId="61" name="FebBJtINE6" vbProcedure="false">'[7]6'!$G$33</definedName>
    <definedName function="false" hidden="false" localSheetId="61" name="FebBJTINE8" vbProcedure="false">'[7]8'!$C$28</definedName>
    <definedName function="false" hidden="false" localSheetId="61" name="FebBJtNEA8" vbProcedure="false">'[7]8'!$H$28</definedName>
    <definedName function="false" hidden="false" localSheetId="61" name="FebBJtNEE8" vbProcedure="false">'[7]8'!$I$28</definedName>
    <definedName function="false" hidden="false" localSheetId="61" name="FebBMtAHA1" vbProcedure="false">'[7]1'!$B$25</definedName>
    <definedName function="false" hidden="false" localSheetId="61" name="FebBMtAHA5" vbProcedure="false">'[7]5'!$B$29</definedName>
    <definedName function="false" hidden="false" localSheetId="61" name="FebBMtAHE1" vbProcedure="false">'[7]1'!$C$25</definedName>
    <definedName function="false" hidden="false" localSheetId="61" name="FebBMtAHE5" vbProcedure="false">'[7]5'!$C$29</definedName>
    <definedName function="false" hidden="false" localSheetId="61" name="FebBMtEXA1" vbProcedure="false">'[7]1'!$D$25</definedName>
    <definedName function="false" hidden="false" localSheetId="61" name="FebBMtEXA5" vbProcedure="false">'[7]5'!$D$29</definedName>
    <definedName function="false" hidden="false" localSheetId="61" name="FebBMtEXE1" vbProcedure="false">'[7]1'!$G$25</definedName>
    <definedName function="false" hidden="false" localSheetId="61" name="FebBMtEXE5" vbProcedure="false">'[7]5'!$E$29</definedName>
    <definedName function="false" hidden="false" localSheetId="61" name="FebBMtEZA10" vbProcedure="false">'[7]10'!$D$29</definedName>
    <definedName function="false" hidden="false" localSheetId="61" name="FebBMtEZA11" vbProcedure="false">'[7]11'!$J$25</definedName>
    <definedName function="false" hidden="false" localSheetId="61" name="FebBMtEZE10" vbProcedure="false">'[7]10'!$E$29</definedName>
    <definedName function="false" hidden="false" localSheetId="61" name="FebBMtEZE11" vbProcedure="false">'[7]11'!$N$25</definedName>
    <definedName function="false" hidden="false" localSheetId="61" name="FebBMtINA11" vbProcedure="false">'[7]11'!$B$25</definedName>
    <definedName function="false" hidden="false" localSheetId="61" name="FebBMtINA5" vbProcedure="false">'[7]5'!$F$29</definedName>
    <definedName function="false" hidden="false" localSheetId="61" name="FebBMtINE11" vbProcedure="false">'[7]11'!$F$25</definedName>
    <definedName function="false" hidden="false" localSheetId="61" name="FebBMtINE5" vbProcedure="false">'[7]5'!$G$29</definedName>
    <definedName function="false" hidden="false" localSheetId="61" name="FebBMtNEA10" vbProcedure="false">'[7]10'!$F$29</definedName>
    <definedName function="false" hidden="false" localSheetId="61" name="FebBMtNEA7" vbProcedure="false">'[7]7'!$H$24</definedName>
    <definedName function="false" hidden="false" localSheetId="61" name="FebBMtNEE10" vbProcedure="false">'[7]10'!$G$29</definedName>
    <definedName function="false" hidden="false" localSheetId="61" name="FebBMtNEE7" vbProcedure="false">'[7]7'!$I$24</definedName>
    <definedName function="false" hidden="false" localSheetId="61" name="FebVJtAHA3" vbProcedure="false">'[7]3'!$B$11</definedName>
    <definedName function="false" hidden="false" localSheetId="61" name="FebVJtAHE3" vbProcedure="false">'[7]3'!$C$11</definedName>
    <definedName function="false" hidden="false" localSheetId="61" name="FebVJtEZA8" vbProcedure="false">'[7]8'!$E$11</definedName>
    <definedName function="false" hidden="false" localSheetId="61" name="FebVJtEZE8" vbProcedure="false">'[7]8'!$F$11</definedName>
    <definedName function="false" hidden="false" localSheetId="61" name="FebVJtNEA8" vbProcedure="false">'[7]8'!$H$11</definedName>
    <definedName function="false" hidden="false" localSheetId="61" name="FebVJtNEE8" vbProcedure="false">'[7]8'!$I$11</definedName>
    <definedName function="false" hidden="false" localSheetId="61" name="FebVMtAHA1" vbProcedure="false">'[7]1'!$B$12</definedName>
    <definedName function="false" hidden="false" localSheetId="61" name="FebVMtAHE1" vbProcedure="false">'[7]1'!$C$12</definedName>
    <definedName function="false" hidden="false" localSheetId="61" name="GEHE_ZU_BLATT_A" vbProcedure="false">#REF!</definedName>
    <definedName function="false" hidden="false" localSheetId="61" name="GEHE_ZU_BLATT_N" vbProcedure="false">#REF!</definedName>
    <definedName function="false" hidden="false" localSheetId="61" name="Jahr" vbProcedure="false">#REF!</definedName>
    <definedName function="false" hidden="false" localSheetId="61" name="JanBMtAHA1" vbProcedure="false">'[7]1'!$B$24</definedName>
    <definedName function="false" hidden="false" localSheetId="61" name="JanBMtAHE1" vbProcedure="false">'[7]1'!$C$24</definedName>
    <definedName function="false" hidden="false" localSheetId="61" name="NovBMtAHA1" vbProcedure="false">'[7]1'!$B$34</definedName>
    <definedName function="false" hidden="false" localSheetId="61" name="OktBJtAHA3" vbProcedure="false">'[7]3'!$B$36</definedName>
    <definedName function="false" hidden="false" localSheetId="61" name="OktBJtAHE3" vbProcedure="false">'[7]3'!$C$36</definedName>
    <definedName function="false" hidden="false" localSheetId="61" name="OktBMtAHA1" vbProcedure="false">'[7]1'!$B$33</definedName>
    <definedName function="false" hidden="false" localSheetId="61" name="OktBMtAHE1" vbProcedure="false">'[7]1'!$C$33</definedName>
    <definedName function="false" hidden="false" localSheetId="61" name="OktVJtAHA3" vbProcedure="false">'[7]3'!$B$19</definedName>
    <definedName function="false" hidden="false" localSheetId="61" name="OktVJtAHE3" vbProcedure="false">'[7]3'!$C$19</definedName>
    <definedName function="false" hidden="false" localSheetId="61" name="OktVMtAHA1" vbProcedure="false">'[7]1'!$B$20</definedName>
    <definedName function="false" hidden="false" localSheetId="61" name="OktVMtAHE1" vbProcedure="false">'[7]1'!$C$20</definedName>
    <definedName function="false" hidden="false" localSheetId="61" name="SepBJtAHA3" vbProcedure="false">'[7]3'!$B$35</definedName>
    <definedName function="false" hidden="false" localSheetId="61" name="SepBJtAHA6" vbProcedure="false">'[7]6'!$B$40</definedName>
    <definedName function="false" hidden="false" localSheetId="61" name="SepBJtAHE3" vbProcedure="false">'[7]3'!$C$35</definedName>
    <definedName function="false" hidden="false" localSheetId="61" name="SepBJtAHE6" vbProcedure="false">'[7]6'!$C$40</definedName>
    <definedName function="false" hidden="false" localSheetId="61" name="SepBJtEXA3" vbProcedure="false">'[7]3'!$E$35</definedName>
    <definedName function="false" hidden="false" localSheetId="61" name="SepBJtEXA6" vbProcedure="false">'[7]6'!$D$40</definedName>
    <definedName function="false" hidden="false" localSheetId="61" name="SepBJtEXE3" vbProcedure="false">'[7]3'!$F$35</definedName>
    <definedName function="false" hidden="false" localSheetId="61" name="SepBJtEXE6" vbProcedure="false">'[7]6'!$E$40</definedName>
    <definedName function="false" hidden="false" localSheetId="61" name="SepBJtEZA8" vbProcedure="false">'[7]8'!$E$35</definedName>
    <definedName function="false" hidden="false" localSheetId="61" name="SepBJtEZE8" vbProcedure="false">'[7]8'!$F$35</definedName>
    <definedName function="false" hidden="false" localSheetId="61" name="SepBJtINA6" vbProcedure="false">'[7]6'!$F$40</definedName>
    <definedName function="false" hidden="false" localSheetId="61" name="SepBJTINA8" vbProcedure="false">'[7]8'!$B$35</definedName>
    <definedName function="false" hidden="false" localSheetId="61" name="SepBJtINE6" vbProcedure="false">'[7]6'!$G$40</definedName>
    <definedName function="false" hidden="false" localSheetId="61" name="SepBJTINE8" vbProcedure="false">'[7]8'!$C$35</definedName>
    <definedName function="false" hidden="false" localSheetId="61" name="SepBJtNEA8" vbProcedure="false">'[7]8'!$H$35</definedName>
    <definedName function="false" hidden="false" localSheetId="61" name="SepBJtNEE8" vbProcedure="false">'[7]8'!$I$35</definedName>
    <definedName function="false" hidden="false" localSheetId="61" name="SepBMtAHA1" vbProcedure="false">'[7]1'!$B$32</definedName>
    <definedName function="false" hidden="false" localSheetId="61" name="SepBMtAHA5" vbProcedure="false">'[7]5'!$B$36</definedName>
    <definedName function="false" hidden="false" localSheetId="61" name="SepBMtAHE1" vbProcedure="false">'[7]1'!$C$32</definedName>
    <definedName function="false" hidden="false" localSheetId="61" name="SepBMtAHE5" vbProcedure="false">'[7]5'!$C$36</definedName>
    <definedName function="false" hidden="false" localSheetId="61" name="SepBMtEXA1" vbProcedure="false">'[7]1'!$D$32</definedName>
    <definedName function="false" hidden="false" localSheetId="61" name="SepBMtEXA5" vbProcedure="false">'[7]5'!$D$36</definedName>
    <definedName function="false" hidden="false" localSheetId="61" name="SepBMtEXE1" vbProcedure="false">'[7]1'!$G$32</definedName>
    <definedName function="false" hidden="false" localSheetId="61" name="SepBMtEXE5" vbProcedure="false">'[7]5'!$E$36</definedName>
    <definedName function="false" hidden="false" localSheetId="61" name="SepBMtEZA10" vbProcedure="false">'[7]10'!$D$36</definedName>
    <definedName function="false" hidden="false" localSheetId="61" name="SepBMtEZA11" vbProcedure="false">'[7]11'!$J$32</definedName>
    <definedName function="false" hidden="false" localSheetId="61" name="SepBMtEZE10" vbProcedure="false">'[7]10'!$E$36</definedName>
    <definedName function="false" hidden="false" localSheetId="61" name="SepBMtEZE11" vbProcedure="false">'[7]11'!$N$32</definedName>
    <definedName function="false" hidden="false" localSheetId="61" name="SepBMtINA11" vbProcedure="false">'[7]11'!$B$32</definedName>
    <definedName function="false" hidden="false" localSheetId="61" name="SepBMtINA5" vbProcedure="false">'[7]5'!$F$36</definedName>
    <definedName function="false" hidden="false" localSheetId="61" name="SepBMtINE11" vbProcedure="false">'[7]11'!$F$32</definedName>
    <definedName function="false" hidden="false" localSheetId="61" name="SepBMtINE5" vbProcedure="false">'[7]5'!$G$36</definedName>
    <definedName function="false" hidden="false" localSheetId="61" name="SepBMtNEA10" vbProcedure="false">'[7]10'!$F$36</definedName>
    <definedName function="false" hidden="false" localSheetId="61" name="SepBMtNEA7" vbProcedure="false">'[7]7'!$H$31</definedName>
    <definedName function="false" hidden="false" localSheetId="61" name="SepBMtNEE10" vbProcedure="false">'[7]10'!$G$36</definedName>
    <definedName function="false" hidden="false" localSheetId="61" name="SepBMtNEE7" vbProcedure="false">'[7]7'!$I$31</definedName>
    <definedName function="false" hidden="false" localSheetId="61" name="SepVJtAHA3" vbProcedure="false">'[7]3'!$B$18</definedName>
    <definedName function="false" hidden="false" localSheetId="61" name="SepVJtAHE3" vbProcedure="false">'[7]3'!$C$18</definedName>
    <definedName function="false" hidden="false" localSheetId="61" name="SepVJtEZA8" vbProcedure="false">'[7]8'!$E$18</definedName>
    <definedName function="false" hidden="false" localSheetId="61" name="SepVJtEZE8" vbProcedure="false">'[7]8'!$F$18</definedName>
    <definedName function="false" hidden="false" localSheetId="61" name="SepVJtNEA8" vbProcedure="false">'[7]8'!$H$18</definedName>
    <definedName function="false" hidden="false" localSheetId="61" name="SepVJtNEE8" vbProcedure="false">'[7]8'!$I$18</definedName>
    <definedName function="false" hidden="false" localSheetId="61" name="SepVMtAHA1" vbProcedure="false">'[7]1'!$B$19</definedName>
    <definedName function="false" hidden="false" localSheetId="61" name="SepVMtAHE1" vbProcedure="false">'[7]1'!$C$19</definedName>
    <definedName function="false" hidden="false" localSheetId="61" name="Vorjahr" vbProcedure="false">#REF!</definedName>
    <definedName function="false" hidden="false" localSheetId="61" name="Vorvorjahr" vbProcedure="false">#REF!</definedName>
    <definedName function="false" hidden="false" localSheetId="61" name="\A" vbProcedure="false">#REF!</definedName>
    <definedName function="false" hidden="false" localSheetId="61" name="\B" vbProcedure="false">#REF!</definedName>
    <definedName function="false" hidden="false" localSheetId="61" name="\C" vbProcedure="false">#REF!</definedName>
    <definedName function="false" hidden="false" localSheetId="61" name="\D" vbProcedure="false">#REF!</definedName>
    <definedName function="false" hidden="false" localSheetId="61" name="\E" vbProcedure="false">#REF!</definedName>
    <definedName function="false" hidden="false" localSheetId="61" name="\F" vbProcedure="false">#REF!</definedName>
    <definedName function="false" hidden="false" localSheetId="61" name="\G" vbProcedure="false">#REF!</definedName>
    <definedName function="false" hidden="false" localSheetId="61" name="\H" vbProcedure="false">#REF!</definedName>
    <definedName function="false" hidden="false" localSheetId="61" name="\I" vbProcedure="false">#REF!</definedName>
    <definedName function="false" hidden="false" localSheetId="61" name="\J" vbProcedure="false">#REF!</definedName>
    <definedName function="false" hidden="false" localSheetId="61" name="\K" vbProcedure="false">#REF!</definedName>
    <definedName function="false" hidden="false" localSheetId="61" name="\L" vbProcedure="false">#REF!</definedName>
    <definedName function="false" hidden="false" localSheetId="61" name="\M" vbProcedure="false">#REF!</definedName>
    <definedName function="false" hidden="false" localSheetId="61" name="\N" vbProcedure="false">#REF!</definedName>
    <definedName function="false" hidden="false" localSheetId="61" name="\O" vbProcedure="false">#REF!</definedName>
    <definedName function="false" hidden="false" localSheetId="61" name="\P" vbProcedure="false">#REF!</definedName>
    <definedName function="false" hidden="false" localSheetId="61" name="\Q" vbProcedure="false">#REF!</definedName>
    <definedName function="false" hidden="false" localSheetId="61" name="\R" vbProcedure="false">#REF!</definedName>
    <definedName function="false" hidden="false" localSheetId="61" name="\S" vbProcedure="false">#REF!</definedName>
    <definedName function="false" hidden="false" localSheetId="61" name="\T" vbProcedure="false">#REF!</definedName>
    <definedName function="false" hidden="false" localSheetId="61" name="\U" vbProcedure="false">#REF!</definedName>
    <definedName function="false" hidden="false" localSheetId="61" name="\W" vbProcedure="false">#REF!</definedName>
    <definedName function="false" hidden="false" localSheetId="61" name="\Y" vbProcedure="false">#REF!</definedName>
    <definedName function="false" hidden="false" localSheetId="61" name="\Z" vbProcedure="false">#REF!</definedName>
    <definedName function="false" hidden="false" localSheetId="61" name="_Fill" vbProcedure="false">#REF!</definedName>
    <definedName function="false" hidden="false" localSheetId="62" name="AugBMtAHA1" vbProcedure="false">'[7]1'!$B$31</definedName>
    <definedName function="false" hidden="false" localSheetId="62" name="AugBMtAHE1" vbProcedure="false">'[7]1'!$C$31</definedName>
    <definedName function="false" hidden="false" localSheetId="62" name="Excel_BuiltIn__FilterDatabase" vbProcedure="false">#REF!</definedName>
    <definedName function="false" hidden="false" localSheetId="62" name="FebBJtAHA3" vbProcedure="false">'[7]3'!$B$28</definedName>
    <definedName function="false" hidden="false" localSheetId="62" name="FebBJtAHA6" vbProcedure="false">'[7]6'!$B$33</definedName>
    <definedName function="false" hidden="false" localSheetId="62" name="FebBJtAHE3" vbProcedure="false">'[7]3'!$C$28</definedName>
    <definedName function="false" hidden="false" localSheetId="62" name="FebBJtAHE6" vbProcedure="false">'[7]6'!$C$33</definedName>
    <definedName function="false" hidden="false" localSheetId="62" name="FebBJtEXA3" vbProcedure="false">'[7]3'!$E$28</definedName>
    <definedName function="false" hidden="false" localSheetId="62" name="FebBJtEXA6" vbProcedure="false">'[7]6'!$D$33</definedName>
    <definedName function="false" hidden="false" localSheetId="62" name="FebBJtEXE3" vbProcedure="false">'[7]3'!$F$28</definedName>
    <definedName function="false" hidden="false" localSheetId="62" name="FebBJtEXE6" vbProcedure="false">'[7]6'!$E$33</definedName>
    <definedName function="false" hidden="false" localSheetId="62" name="FebBJtEZA8" vbProcedure="false">'[7]8'!$E$28</definedName>
    <definedName function="false" hidden="false" localSheetId="62" name="FebBJtEZE8" vbProcedure="false">'[7]8'!$F$28</definedName>
    <definedName function="false" hidden="false" localSheetId="62" name="FebBJtINA6" vbProcedure="false">'[7]6'!$F$33</definedName>
    <definedName function="false" hidden="false" localSheetId="62" name="FebBJTINA8" vbProcedure="false">'[7]8'!$B$28</definedName>
    <definedName function="false" hidden="false" localSheetId="62" name="FebBJtINE6" vbProcedure="false">'[7]6'!$G$33</definedName>
    <definedName function="false" hidden="false" localSheetId="62" name="FebBJTINE8" vbProcedure="false">'[7]8'!$C$28</definedName>
    <definedName function="false" hidden="false" localSheetId="62" name="FebBJtNEA8" vbProcedure="false">'[7]8'!$H$28</definedName>
    <definedName function="false" hidden="false" localSheetId="62" name="FebBJtNEE8" vbProcedure="false">'[7]8'!$I$28</definedName>
    <definedName function="false" hidden="false" localSheetId="62" name="FebBMtAHA1" vbProcedure="false">'[7]1'!$B$25</definedName>
    <definedName function="false" hidden="false" localSheetId="62" name="FebBMtAHA5" vbProcedure="false">'[7]5'!$B$29</definedName>
    <definedName function="false" hidden="false" localSheetId="62" name="FebBMtAHE1" vbProcedure="false">'[7]1'!$C$25</definedName>
    <definedName function="false" hidden="false" localSheetId="62" name="FebBMtAHE5" vbProcedure="false">'[7]5'!$C$29</definedName>
    <definedName function="false" hidden="false" localSheetId="62" name="FebBMtEXA1" vbProcedure="false">'[7]1'!$D$25</definedName>
    <definedName function="false" hidden="false" localSheetId="62" name="FebBMtEXA5" vbProcedure="false">'[7]5'!$D$29</definedName>
    <definedName function="false" hidden="false" localSheetId="62" name="FebBMtEXE1" vbProcedure="false">'[7]1'!$G$25</definedName>
    <definedName function="false" hidden="false" localSheetId="62" name="FebBMtEXE5" vbProcedure="false">'[7]5'!$E$29</definedName>
    <definedName function="false" hidden="false" localSheetId="62" name="FebBMtEZA10" vbProcedure="false">'[7]10'!$D$29</definedName>
    <definedName function="false" hidden="false" localSheetId="62" name="FebBMtEZA11" vbProcedure="false">'[7]11'!$J$25</definedName>
    <definedName function="false" hidden="false" localSheetId="62" name="FebBMtEZE10" vbProcedure="false">'[7]10'!$E$29</definedName>
    <definedName function="false" hidden="false" localSheetId="62" name="FebBMtEZE11" vbProcedure="false">'[7]11'!$N$25</definedName>
    <definedName function="false" hidden="false" localSheetId="62" name="FebBMtINA11" vbProcedure="false">'[7]11'!$B$25</definedName>
    <definedName function="false" hidden="false" localSheetId="62" name="FebBMtINA5" vbProcedure="false">'[7]5'!$F$29</definedName>
    <definedName function="false" hidden="false" localSheetId="62" name="FebBMtINE11" vbProcedure="false">'[7]11'!$F$25</definedName>
    <definedName function="false" hidden="false" localSheetId="62" name="FebBMtINE5" vbProcedure="false">'[7]5'!$G$29</definedName>
    <definedName function="false" hidden="false" localSheetId="62" name="FebBMtNEA10" vbProcedure="false">'[7]10'!$F$29</definedName>
    <definedName function="false" hidden="false" localSheetId="62" name="FebBMtNEA7" vbProcedure="false">'[7]7'!$H$24</definedName>
    <definedName function="false" hidden="false" localSheetId="62" name="FebBMtNEE10" vbProcedure="false">'[7]10'!$G$29</definedName>
    <definedName function="false" hidden="false" localSheetId="62" name="FebBMtNEE7" vbProcedure="false">'[7]7'!$I$24</definedName>
    <definedName function="false" hidden="false" localSheetId="62" name="FebVJtAHA3" vbProcedure="false">'[7]3'!$B$11</definedName>
    <definedName function="false" hidden="false" localSheetId="62" name="FebVJtAHE3" vbProcedure="false">'[7]3'!$C$11</definedName>
    <definedName function="false" hidden="false" localSheetId="62" name="FebVJtEZA8" vbProcedure="false">'[7]8'!$E$11</definedName>
    <definedName function="false" hidden="false" localSheetId="62" name="FebVJtEZE8" vbProcedure="false">'[7]8'!$F$11</definedName>
    <definedName function="false" hidden="false" localSheetId="62" name="FebVJtNEA8" vbProcedure="false">'[7]8'!$H$11</definedName>
    <definedName function="false" hidden="false" localSheetId="62" name="FebVJtNEE8" vbProcedure="false">'[7]8'!$I$11</definedName>
    <definedName function="false" hidden="false" localSheetId="62" name="FebVMtAHA1" vbProcedure="false">'[7]1'!$B$12</definedName>
    <definedName function="false" hidden="false" localSheetId="62" name="FebVMtAHE1" vbProcedure="false">'[7]1'!$C$12</definedName>
    <definedName function="false" hidden="false" localSheetId="62" name="JanBMtAHA1" vbProcedure="false">'[7]1'!$B$24</definedName>
    <definedName function="false" hidden="false" localSheetId="62" name="JanBMtAHE1" vbProcedure="false">'[7]1'!$C$24</definedName>
    <definedName function="false" hidden="false" localSheetId="62" name="NovBMtAHA1" vbProcedure="false">'[7]1'!$B$34</definedName>
    <definedName function="false" hidden="false" localSheetId="62" name="OktBJtAHA3" vbProcedure="false">'[7]3'!$B$36</definedName>
    <definedName function="false" hidden="false" localSheetId="62" name="OktBJtAHE3" vbProcedure="false">'[7]3'!$C$36</definedName>
    <definedName function="false" hidden="false" localSheetId="62" name="OktBMtAHA1" vbProcedure="false">'[7]1'!$B$33</definedName>
    <definedName function="false" hidden="false" localSheetId="62" name="OktBMtAHE1" vbProcedure="false">'[7]1'!$C$33</definedName>
    <definedName function="false" hidden="false" localSheetId="62" name="OktVJtAHA3" vbProcedure="false">'[7]3'!$B$19</definedName>
    <definedName function="false" hidden="false" localSheetId="62" name="OktVJtAHE3" vbProcedure="false">'[7]3'!$C$19</definedName>
    <definedName function="false" hidden="false" localSheetId="62" name="OktVMtAHA1" vbProcedure="false">'[7]1'!$B$20</definedName>
    <definedName function="false" hidden="false" localSheetId="62" name="OktVMtAHE1" vbProcedure="false">'[7]1'!$C$20</definedName>
    <definedName function="false" hidden="false" localSheetId="62" name="SepBJtAHA3" vbProcedure="false">'[7]3'!$B$35</definedName>
    <definedName function="false" hidden="false" localSheetId="62" name="SepBJtAHA6" vbProcedure="false">'[7]6'!$B$40</definedName>
    <definedName function="false" hidden="false" localSheetId="62" name="SepBJtAHE3" vbProcedure="false">'[7]3'!$C$35</definedName>
    <definedName function="false" hidden="false" localSheetId="62" name="SepBJtAHE6" vbProcedure="false">'[7]6'!$C$40</definedName>
    <definedName function="false" hidden="false" localSheetId="62" name="SepBJtEXA3" vbProcedure="false">'[7]3'!$E$35</definedName>
    <definedName function="false" hidden="false" localSheetId="62" name="SepBJtEXA6" vbProcedure="false">'[7]6'!$D$40</definedName>
    <definedName function="false" hidden="false" localSheetId="62" name="SepBJtEXE3" vbProcedure="false">'[7]3'!$F$35</definedName>
    <definedName function="false" hidden="false" localSheetId="62" name="SepBJtEXE6" vbProcedure="false">'[7]6'!$E$40</definedName>
    <definedName function="false" hidden="false" localSheetId="62" name="SepBJtEZA8" vbProcedure="false">'[7]8'!$E$35</definedName>
    <definedName function="false" hidden="false" localSheetId="62" name="SepBJtEZE8" vbProcedure="false">'[7]8'!$F$35</definedName>
    <definedName function="false" hidden="false" localSheetId="62" name="SepBJtINA6" vbProcedure="false">'[7]6'!$F$40</definedName>
    <definedName function="false" hidden="false" localSheetId="62" name="SepBJTINA8" vbProcedure="false">'[7]8'!$B$35</definedName>
    <definedName function="false" hidden="false" localSheetId="62" name="SepBJtINE6" vbProcedure="false">'[7]6'!$G$40</definedName>
    <definedName function="false" hidden="false" localSheetId="62" name="SepBJTINE8" vbProcedure="false">'[7]8'!$C$35</definedName>
    <definedName function="false" hidden="false" localSheetId="62" name="SepBJtNEA8" vbProcedure="false">'[7]8'!$H$35</definedName>
    <definedName function="false" hidden="false" localSheetId="62" name="SepBJtNEE8" vbProcedure="false">'[7]8'!$I$35</definedName>
    <definedName function="false" hidden="false" localSheetId="62" name="SepBMtAHA1" vbProcedure="false">'[7]1'!$B$32</definedName>
    <definedName function="false" hidden="false" localSheetId="62" name="SepBMtAHA5" vbProcedure="false">'[7]5'!$B$36</definedName>
    <definedName function="false" hidden="false" localSheetId="62" name="SepBMtAHE1" vbProcedure="false">'[7]1'!$C$32</definedName>
    <definedName function="false" hidden="false" localSheetId="62" name="SepBMtAHE5" vbProcedure="false">'[7]5'!$C$36</definedName>
    <definedName function="false" hidden="false" localSheetId="62" name="SepBMtEXA1" vbProcedure="false">'[7]1'!$D$32</definedName>
    <definedName function="false" hidden="false" localSheetId="62" name="SepBMtEXA5" vbProcedure="false">'[7]5'!$D$36</definedName>
    <definedName function="false" hidden="false" localSheetId="62" name="SepBMtEXE1" vbProcedure="false">'[7]1'!$G$32</definedName>
    <definedName function="false" hidden="false" localSheetId="62" name="SepBMtEXE5" vbProcedure="false">'[7]5'!$E$36</definedName>
    <definedName function="false" hidden="false" localSheetId="62" name="SepBMtEZA10" vbProcedure="false">'[7]10'!$D$36</definedName>
    <definedName function="false" hidden="false" localSheetId="62" name="SepBMtEZA11" vbProcedure="false">'[7]11'!$J$32</definedName>
    <definedName function="false" hidden="false" localSheetId="62" name="SepBMtEZE10" vbProcedure="false">'[7]10'!$E$36</definedName>
    <definedName function="false" hidden="false" localSheetId="62" name="SepBMtEZE11" vbProcedure="false">'[7]11'!$N$32</definedName>
    <definedName function="false" hidden="false" localSheetId="62" name="SepBMtINA11" vbProcedure="false">'[7]11'!$B$32</definedName>
    <definedName function="false" hidden="false" localSheetId="62" name="SepBMtINA5" vbProcedure="false">'[7]5'!$F$36</definedName>
    <definedName function="false" hidden="false" localSheetId="62" name="SepBMtINE11" vbProcedure="false">'[7]11'!$F$32</definedName>
    <definedName function="false" hidden="false" localSheetId="62" name="SepBMtINE5" vbProcedure="false">'[7]5'!$G$36</definedName>
    <definedName function="false" hidden="false" localSheetId="62" name="SepBMtNEA10" vbProcedure="false">'[7]10'!$F$36</definedName>
    <definedName function="false" hidden="false" localSheetId="62" name="SepBMtNEA7" vbProcedure="false">'[7]7'!$H$31</definedName>
    <definedName function="false" hidden="false" localSheetId="62" name="SepBMtNEE10" vbProcedure="false">'[7]10'!$G$36</definedName>
    <definedName function="false" hidden="false" localSheetId="62" name="SepBMtNEE7" vbProcedure="false">'[7]7'!$I$31</definedName>
    <definedName function="false" hidden="false" localSheetId="62" name="SepVJtAHA3" vbProcedure="false">'[7]3'!$B$18</definedName>
    <definedName function="false" hidden="false" localSheetId="62" name="SepVJtAHE3" vbProcedure="false">'[7]3'!$C$18</definedName>
    <definedName function="false" hidden="false" localSheetId="62" name="SepVJtEZA8" vbProcedure="false">'[7]8'!$E$18</definedName>
    <definedName function="false" hidden="false" localSheetId="62" name="SepVJtEZE8" vbProcedure="false">'[7]8'!$F$18</definedName>
    <definedName function="false" hidden="false" localSheetId="62" name="SepVJtNEA8" vbProcedure="false">'[7]8'!$H$18</definedName>
    <definedName function="false" hidden="false" localSheetId="62" name="SepVJtNEE8" vbProcedure="false">'[7]8'!$I$18</definedName>
    <definedName function="false" hidden="false" localSheetId="62" name="SepVMtAHA1" vbProcedure="false">'[7]1'!$B$19</definedName>
    <definedName function="false" hidden="false" localSheetId="62"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83" uniqueCount="1916">
  <si>
    <t xml:space="preserve">Statistisches Bundesamt</t>
  </si>
  <si>
    <t xml:space="preserve">Fachserie 7  Reihe 1 </t>
  </si>
  <si>
    <t xml:space="preserve">Außenhandel</t>
  </si>
  <si>
    <t xml:space="preserve">Zusammenfassende Übersichten</t>
  </si>
  <si>
    <t xml:space="preserve">für den Außenhandel</t>
  </si>
  <si>
    <t xml:space="preserve">November 2013</t>
  </si>
  <si>
    <t xml:space="preserve">Erscheinungsfolge: monatlich</t>
  </si>
  <si>
    <t xml:space="preserve">Erschienen am  28.1.2014</t>
  </si>
  <si>
    <t xml:space="preserve">Artikelnummer: 2070100131115</t>
  </si>
  <si>
    <t xml:space="preserve">Ihr Kontakt zu uns:</t>
  </si>
  <si>
    <t xml:space="preserve">www.destatis.de/kontakt</t>
  </si>
  <si>
    <t xml:space="preserve">Telefon: +49 (0) 0611 / 75 24 66</t>
  </si>
  <si>
    <t xml:space="preserve">© Statistisches Bundesamt, Wiesbaden 2014</t>
  </si>
  <si>
    <t xml:space="preserve">Vervielfältigung und Verbreitung, auch auszugsweise, mit Quellenangabe gestattet.</t>
  </si>
  <si>
    <t xml:space="preserve"> </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Volumen, Indizes und Terms of Trade</t>
  </si>
  <si>
    <t xml:space="preserve">10.1</t>
  </si>
  <si>
    <t xml:space="preserve">Jährliche Entwicklung des Volumens, der Indizes und Terms of Trade (Jahr 2010 = 100) 2008 bis 2012</t>
  </si>
  <si>
    <t xml:space="preserve">10.1.1</t>
  </si>
  <si>
    <t xml:space="preserve">10.1.2</t>
  </si>
  <si>
    <t xml:space="preserve">10.2</t>
  </si>
  <si>
    <t xml:space="preserve">Monatliche Entwicklung des Volumens, der Indizes und Terms of Trade (Jahr 2010 = 100) </t>
  </si>
  <si>
    <t xml:space="preserve">10.2.1</t>
  </si>
  <si>
    <t xml:space="preserve">10.2.2</t>
  </si>
  <si>
    <t xml:space="preserve">10.3</t>
  </si>
  <si>
    <t xml:space="preserve">Monatliche Entwicklung des Volumens (Jahr 2010 = 100) nach Warengruppen der Ernährungswirtschaft </t>
  </si>
  <si>
    <t xml:space="preserve">10.3.1</t>
  </si>
  <si>
    <t xml:space="preserve">10.3.2</t>
  </si>
  <si>
    <t xml:space="preserve">10.4</t>
  </si>
  <si>
    <t xml:space="preserve">Index der tatsächlichen Werte (Jahr 2010 = 100) nach Warengruppen der Ernährungswirtschaft</t>
  </si>
  <si>
    <t xml:space="preserve">10.4.1</t>
  </si>
  <si>
    <t xml:space="preserve">10.4.2</t>
  </si>
  <si>
    <t xml:space="preserve">10.5</t>
  </si>
  <si>
    <t xml:space="preserve">Index des Volumens (Jahr 2010 = 100) nach Warengruppen der Ernährungswirtschaft</t>
  </si>
  <si>
    <t xml:space="preserve">10.5.1</t>
  </si>
  <si>
    <t xml:space="preserve">10.5.2</t>
  </si>
  <si>
    <t xml:space="preserve">10.6</t>
  </si>
  <si>
    <t xml:space="preserve">Index der Durchschnittswerte (Jahr 2010 = 100) nach Warengruppen der Ernährungswirtschaft</t>
  </si>
  <si>
    <t xml:space="preserve">10.6.1</t>
  </si>
  <si>
    <t xml:space="preserve">10.6.2</t>
  </si>
  <si>
    <t xml:space="preserve">10.7</t>
  </si>
  <si>
    <t xml:space="preserve">Terms of Trade (Jahr 2010 = 100) nach Warengruppen der Ernährungswirtschaft</t>
  </si>
  <si>
    <t xml:space="preserve">10.8</t>
  </si>
  <si>
    <t xml:space="preserve">Index der tatsächlichen Werte (Jahr 2010 = 100) nach Teilen des Internationalen Warenverzeichnisses </t>
  </si>
  <si>
    <t xml:space="preserve">für den Außenhandel (SITC - Rev. 4)</t>
  </si>
  <si>
    <t xml:space="preserve">10.8.1</t>
  </si>
  <si>
    <t xml:space="preserve">10.8.2</t>
  </si>
  <si>
    <t xml:space="preserve">10.9</t>
  </si>
  <si>
    <t xml:space="preserve">Index des Volumens (Jahr 2010 = 100) nach Teilen des Internationalen Warenverzeichnisses </t>
  </si>
  <si>
    <t xml:space="preserve">10.9.1</t>
  </si>
  <si>
    <t xml:space="preserve">10.9.2</t>
  </si>
  <si>
    <t xml:space="preserve">10.10</t>
  </si>
  <si>
    <t xml:space="preserve">Index der Durchschnittswerte (Jahr 2010 = 100) nach Teilen des Internationalen Warenverzeichnisses </t>
  </si>
  <si>
    <t xml:space="preserve">10.10.1</t>
  </si>
  <si>
    <t xml:space="preserve">10.10.2</t>
  </si>
  <si>
    <t xml:space="preserve">11</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von Anlandungen von Fischfängen deutscher Schiffe unmittelbar im Ausland erhoben werden. Der Im-/Export von elektrischem Strom und Erdgas über das Fernleitungsnetz wird ergänzend durch die "Netzbetreiber"  gemeldet. Bei der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2 belief sich der Intrahandel unterhalb der Schwelle auf 1,8 % des Gesamtwerts der Versendungen in die EU und auf 3,3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1 lagen die Restzuschätzungen für Antwortausfälle nur noch bei 0,3%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4 Millionen Euro bei den Eingängen, 46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 (siehe auch Punkt 3.3).</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1 lagen die Restzuschätzungen für Antwortausfälle nur noch bei 0,3%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Die anfänglichen Zuschätzungen für Antwortausfälle (6% bei den Versendungen und 9% bei den Eingängen) im Intrahandel werden aufgrund von Nachmeldungen mit jeder Revision reduziert. Dadurch wird die Qualität der Außenhandelsstatistik auf Detailebene schrittweise monatlich verbessert. </t>
  </si>
  <si>
    <t xml:space="preserve">Die durchschnittliche Reduzierung der Zuschätzungen sieht wie folgt aus (Stand: Erstveröffentlichung Dezember 2012):</t>
  </si>
  <si>
    <t xml:space="preserve">Versendung:</t>
  </si>
  <si>
    <t xml:space="preserve"> - Erstveröffentlichung: 6%</t>
  </si>
  <si>
    <t xml:space="preserve">- 1. Revision: 4,2%</t>
  </si>
  <si>
    <t xml:space="preserve">- 2. Revision: 3,2%</t>
  </si>
  <si>
    <t xml:space="preserve">- 3. Revision: 2,5%</t>
  </si>
  <si>
    <t xml:space="preserve">- 4. Revision: 2,0%</t>
  </si>
  <si>
    <t xml:space="preserve">- 5. Revision: 1,6%</t>
  </si>
  <si>
    <t xml:space="preserve">- 6. Revision: 1,3%</t>
  </si>
  <si>
    <t xml:space="preserve">Eingang:</t>
  </si>
  <si>
    <t xml:space="preserve"> - Erstveröffentlichung: 9%</t>
  </si>
  <si>
    <t xml:space="preserve">- 1. Revision: 6,3%</t>
  </si>
  <si>
    <t xml:space="preserve">- 2. Revision: 4,9%</t>
  </si>
  <si>
    <t xml:space="preserve">- 3. Revision: 3,9%</t>
  </si>
  <si>
    <t xml:space="preserve">- 4. Revision: 3,2%</t>
  </si>
  <si>
    <t xml:space="preserve">- 5. Revision: 2,7%</t>
  </si>
  <si>
    <t xml:space="preserve">- 6. Revision: 2,3%</t>
  </si>
  <si>
    <t xml:space="preserve">Die Jahresrevision 2011 reduzierte die Zuschätzungen auf 0,3%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Es bedarf deshalb einer Reihe von Korrekturen des Spezialhandels („Ergänzungen zum Warenverkehr“) die aus Zusetzungen und Absetzungen bestehen um die Leistungsbilanz der Bundesbank zu errechn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Gemeinsam mit der Bundesbank wird jährlich die Veröffentlichung "Außenhandel und Dienstleistungsverkehr der Bundesrepublik Deutschland mit dem Ausland" erstellt. Sie führt Daten des Statistischen Bundesamtes und der Deutschen Bundesbank zu einer integrierten Darstellung des Außenhandels mit Waren und Dienstleistungen zusammen.</t>
  </si>
  <si>
    <t xml:space="preserve">Über die Auskunftsdatenbank GENESIS-Online können monatliche und jährliche Außenhandelsergebnisse nach verschiedenen Warenklassifikationen in unterschiedlichen Datenformaten (xls, csv, html) abgerufen werden.</t>
  </si>
  <si>
    <t xml:space="preserve">Es gibt keinen Zugang zu Mikrodaten.</t>
  </si>
  <si>
    <t xml:space="preserve">In unregelmäßigen Abständen werden Sonderveröffentlichungen erstellt (z.B. "Deutscher Außenhandel vor der EU-Erweiterung" und "Export, Import, Globalisierung - Deutscher Außenhandel 2011").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bis zum Jahr 2012 stellen endgültige Ergebnisse dar.</t>
  </si>
  <si>
    <t xml:space="preserve">Die Ländergruppe "Drittländer" beinhaltet auch den "Schiffs- und Luftfahrzeugbedarf".</t>
  </si>
  <si>
    <t xml:space="preserve">Die Ländergruppe "EU - Länder" beinhaltet Kroatien.</t>
  </si>
  <si>
    <t xml:space="preserve">Die Tabellen 8.1 und 8.2 "Einfuhr nach Bundesländern" enthalten Ergebnisse des Generalhandels, alle anderen Tabellen Ergebnisse des Spezialhandels.</t>
  </si>
  <si>
    <t xml:space="preserve">Grundlage für die Berechnung der Ergebnisse des Volumens und der Indizes sind die Basiswerte von 2010.</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zollrechtlicher Abfertig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Zollrechtliche Abfertigung in Deutschland)</t>
  </si>
  <si>
    <t xml:space="preserve">4. Ausfuhr in die Vereinigten Staaten über die Niederlande (Zollrechtliche Abfertig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Zollrechtliche Abfertigung an der EU-Außengrenze = Niederlande)</t>
  </si>
  <si>
    <t xml:space="preserve">Bei den Einfuhren nach Verkehrszweigen kann es durch die zollrechtliche Abfertigung an der EU-Außengrenze </t>
  </si>
  <si>
    <t xml:space="preserve">zu scheinbar unplausiblen Angaben bei den Veröffentlichungen kommen.</t>
  </si>
  <si>
    <t xml:space="preserve">Im vorliegenden Fall würde in Deutschland eine Intrastatmeldung mit dem Ursprungsland Vereinigte Staaten</t>
  </si>
  <si>
    <t xml:space="preserve">(das in den Veröffentlichungen nachgewiesen wird) und dem Versendungsland Niederlande </t>
  </si>
  <si>
    <t xml:space="preserve">abgegeben werden.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51000-0051</t>
  </si>
  <si>
    <t xml:space="preserve">51000-0052 </t>
  </si>
  <si>
    <t xml:space="preserve">Volumen, Indizes, Ländergruppen, Güterabteilungen </t>
  </si>
  <si>
    <t xml:space="preserve">(GP-2-Steller)</t>
  </si>
  <si>
    <t xml:space="preserve">51000-0053 </t>
  </si>
  <si>
    <t xml:space="preserve">51000-0054 </t>
  </si>
  <si>
    <t xml:space="preserve">Volumen, Indizes, Ländergruppen, MIGS </t>
  </si>
  <si>
    <t xml:space="preserve">51000-0055 </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Jährlich ab 2008 </t>
  </si>
  <si>
    <t xml:space="preserve">51000BJ901</t>
  </si>
  <si>
    <t xml:space="preserve">Volumen, Indizes, Güterabteilungen (GP2009) , Ländergruppen</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Quelle: Deutsche Bundesbank</t>
  </si>
  <si>
    <t xml:space="preserve">Suchbegriff Devisenkursstatistik</t>
  </si>
  <si>
    <t xml:space="preserve">Außenhandel nach Ländergruppen (Januar / November 2013)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November</t>
  </si>
  <si>
    <t xml:space="preserve">gegenüber 
November 2012</t>
  </si>
  <si>
    <t xml:space="preserve">gegenüber 
Januar/November 2012</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Kroatien</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t xml:space="preserve">x</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üdsudan</t>
  </si>
  <si>
    <t xml:space="preserve">Swasiland</t>
  </si>
  <si>
    <t xml:space="preserve">Vereinigte Republik Tansania</t>
  </si>
  <si>
    <t xml:space="preserve">Togo</t>
  </si>
  <si>
    <t xml:space="preserve">Tschad</t>
  </si>
  <si>
    <t xml:space="preserve">Tunesien</t>
  </si>
  <si>
    <t xml:space="preserve">Uganda</t>
  </si>
  <si>
    <t xml:space="preserve">Westsahar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onaire, Saba, St. Eustatius</t>
  </si>
  <si>
    <t xml:space="preserve">Brasilien</t>
  </si>
  <si>
    <t xml:space="preserve">Britische Jungferninseln</t>
  </si>
  <si>
    <t xml:space="preserve">Chile</t>
  </si>
  <si>
    <t xml:space="preserve">Costa Rica</t>
  </si>
  <si>
    <t xml:space="preserve">Curacao</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Barthelemy</t>
  </si>
  <si>
    <t xml:space="preserve">St. Kitts und Nevis</t>
  </si>
  <si>
    <t xml:space="preserve">St. Lucia</t>
  </si>
  <si>
    <t xml:space="preserve">St. Martin</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Hohe See</t>
  </si>
  <si>
    <t xml:space="preserve">         Insgesamt ... </t>
  </si>
  <si>
    <t xml:space="preserve">2.2.2 Einfuhr</t>
  </si>
  <si>
    <t xml:space="preserve">Ursprungsland</t>
  </si>
  <si>
    <r>
      <rPr>
        <b val="true"/>
        <sz val="12"/>
        <rFont val="MetaNormalLF-Roman"/>
        <family val="2"/>
      </rPr>
      <t xml:space="preserve">2.3 Rangfolge der Handelspartner im Außenhandel  der Bundesrepublik Deutschland </t>
    </r>
    <r>
      <rPr>
        <b val="true"/>
        <vertAlign val="superscript"/>
        <sz val="12"/>
        <rFont val="MetaNormalLF-Roman"/>
        <family val="2"/>
      </rPr>
      <t xml:space="preserve"> *)</t>
    </r>
  </si>
  <si>
    <t xml:space="preserve">       Januar / November 2013</t>
  </si>
  <si>
    <t xml:space="preserve">Rang</t>
  </si>
  <si>
    <t xml:space="preserve">Umsatz </t>
  </si>
  <si>
    <t xml:space="preserve">Außenhandelssaldo </t>
  </si>
  <si>
    <t xml:space="preserve">Land</t>
  </si>
  <si>
    <t xml:space="preserve">Russische Föderation </t>
  </si>
  <si>
    <t xml:space="preserve">Belgien </t>
  </si>
  <si>
    <t xml:space="preserve">Tschechische Republik </t>
  </si>
  <si>
    <t xml:space="preserve">Slowakei </t>
  </si>
  <si>
    <t xml:space="preserve">Ukraine </t>
  </si>
  <si>
    <t xml:space="preserve">Luxemburg </t>
  </si>
  <si>
    <t xml:space="preserve">Belarus </t>
  </si>
  <si>
    <t xml:space="preserve">Libysch-Arabische Dschamahirija</t>
  </si>
  <si>
    <t xml:space="preserve">Estland </t>
  </si>
  <si>
    <t xml:space="preserve">Slowenien </t>
  </si>
  <si>
    <t xml:space="preserve">Kroatien </t>
  </si>
  <si>
    <t xml:space="preserve">Kasachstan </t>
  </si>
  <si>
    <t xml:space="preserve">Lettland </t>
  </si>
  <si>
    <t xml:space="preserve">Litauen </t>
  </si>
  <si>
    <t xml:space="preserve">Aserbaidschan </t>
  </si>
  <si>
    <t xml:space="preserve">Usbekistan </t>
  </si>
  <si>
    <t xml:space="preserve">Serbien </t>
  </si>
  <si>
    <t xml:space="preserve">Republik Moldau </t>
  </si>
  <si>
    <t xml:space="preserve">Bosnien und Herzegowina </t>
  </si>
  <si>
    <t xml:space="preserve">Georgien </t>
  </si>
  <si>
    <t xml:space="preserve">Ehemalige jugoslaw. Republik Mazedonien </t>
  </si>
  <si>
    <t xml:space="preserve">Liechtenstein </t>
  </si>
  <si>
    <t xml:space="preserve">Marshallinseln </t>
  </si>
  <si>
    <t xml:space="preserve">Kirgisistan </t>
  </si>
  <si>
    <t xml:space="preserve">Armenien </t>
  </si>
  <si>
    <t xml:space="preserve">Besetzte palästinensische Gebiete </t>
  </si>
  <si>
    <t xml:space="preserve">Montenegro </t>
  </si>
  <si>
    <t xml:space="preserve">Eritrea </t>
  </si>
  <si>
    <t xml:space="preserve">Tadschikistan </t>
  </si>
  <si>
    <t xml:space="preserve">San Marino </t>
  </si>
  <si>
    <t xml:space="preserve">Curacao </t>
  </si>
  <si>
    <t xml:space="preserve">Südsudan </t>
  </si>
  <si>
    <t xml:space="preserve">Melilla </t>
  </si>
  <si>
    <t xml:space="preserve">Ceuta </t>
  </si>
  <si>
    <t xml:space="preserve">Guam </t>
  </si>
  <si>
    <t xml:space="preserve">St. Martin </t>
  </si>
  <si>
    <t xml:space="preserve">Französiche Südgebiete </t>
  </si>
  <si>
    <t xml:space="preserve">Amerikanische Überseeinseln, kleinere </t>
  </si>
  <si>
    <t xml:space="preserve">Nördliche Marianen </t>
  </si>
  <si>
    <t xml:space="preserve">Antarktis </t>
  </si>
  <si>
    <t xml:space="preserve">Timor-Leste </t>
  </si>
  <si>
    <t xml:space="preserve">Bonaire, Saba, St. Eustatius </t>
  </si>
  <si>
    <t xml:space="preserve">Norfolkinsel </t>
  </si>
  <si>
    <t xml:space="preserve">Amerikanisch-Samoa </t>
  </si>
  <si>
    <t xml:space="preserve">Cookinseln </t>
  </si>
  <si>
    <t xml:space="preserve">Föderierte Staaten von Mikronesien </t>
  </si>
  <si>
    <t xml:space="preserve">Westsahara </t>
  </si>
  <si>
    <t xml:space="preserve">Südgeorgien u.d.Südlichen Sandwichinseln </t>
  </si>
  <si>
    <t xml:space="preserve">Bouvetinsel </t>
  </si>
  <si>
    <t xml:space="preserve">Niue </t>
  </si>
  <si>
    <t xml:space="preserve">Palau </t>
  </si>
  <si>
    <t xml:space="preserve">St. Barthelemy </t>
  </si>
  <si>
    <t xml:space="preserve">Heard und McDonaldinseln </t>
  </si>
  <si>
    <t xml:space="preserve">Kokosinseln  </t>
  </si>
  <si>
    <t xml:space="preserve">Außerdem</t>
  </si>
  <si>
    <t xml:space="preserve">Hohe See </t>
  </si>
  <si>
    <t xml:space="preserve">Insgesamt</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t xml:space="preserve">4 Werte nach den "Main Industrial Groupings" (MIGS) *)</t>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November  2013</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November  2013</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November  2013</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1    Jährliche Entwicklung des Volumens, der Indizes und Terms of Trade (Jahr 2010 = 100) </t>
  </si>
  <si>
    <t xml:space="preserve">10.1.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10.1.2 Einfuhr</t>
  </si>
  <si>
    <t xml:space="preserve">10.2    Monatliche Entwicklung des Volumens, der Indizes und Terms of Trade (Jahr 2010 = 100) </t>
  </si>
  <si>
    <t xml:space="preserve">10.2.1 Ausfuhr</t>
  </si>
  <si>
    <t xml:space="preserve">10.2.2 Einfuhr</t>
  </si>
  <si>
    <t xml:space="preserve">10.3        Monatliche Entwicklung des Volumens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und der Gewerblichen Wirtschaft *)</t>
  </si>
  <si>
    <t xml:space="preserve">10.3.1    Ausfuhr</t>
  </si>
  <si>
    <t xml:space="preserve">               Insgesamt</t>
  </si>
  <si>
    <t xml:space="preserve">Jahr, Monat</t>
  </si>
  <si>
    <t xml:space="preserve">Ernährungs-
wirtschaft</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2013</t>
  </si>
  <si>
    <t xml:space="preserve">*) Außenhandelsindizes und Außenhandelsvolumen nach EGW können über Genesis-Online abgerufen werden
     (Tabellen 51000-0057 jährlich, 51000-0058 monatlich bzw. Zeitreihen 51000BJ902 jährlich, 51000BM902 monatlich).</t>
  </si>
  <si>
    <t xml:space="preserve">10.3.2    Einfuhr</t>
  </si>
  <si>
    <t xml:space="preserve">10.4        Index der tatsächlichen Werte (Jahr 2010 = 100) nach Warengruppen der Ernährungswirtschaft</t>
  </si>
  <si>
    <t xml:space="preserve">10.4.1    Ausfuhr</t>
  </si>
  <si>
    <t xml:space="preserve">10.4       Index der tatsächlichen Werte (Jahr 2010 = 100) nach Warengruppen der Ernährungswirtschaft</t>
  </si>
  <si>
    <t xml:space="preserve">10.4.2    Einfuhr</t>
  </si>
  <si>
    <t xml:space="preserve">*) Außenhandelsindizes und Außenhandelsvolumen nach EGW können über Genesis-Online abgerufen werden
     (Tabellen 51000-0057 jährlich,  51000-0058 monatlich bzw. Zeitreihen 51000BJ902 jährlich,  51000BM902 monatlich).</t>
  </si>
  <si>
    <t xml:space="preserve">10.5        Index des Volumens (Jahr 2010 = 100) nach Warengruppen der Ernährungswirtschaft</t>
  </si>
  <si>
    <t xml:space="preserve">               und der Gewerblichen Wirtschaft *)</t>
  </si>
  <si>
    <t xml:space="preserve">10.5.1    Ausfuhr</t>
  </si>
  <si>
    <t xml:space="preserve">10.5.2    Einfuhr</t>
  </si>
  <si>
    <t xml:space="preserve">10.6        Index der Durchschnittswerte (Jahr 2010 = 100) nach Warengruppen der Ernährungswirtschaft</t>
  </si>
  <si>
    <t xml:space="preserve">10.6.1    Ausfuhr</t>
  </si>
  <si>
    <t xml:space="preserve">10.6.2    Einfuhr</t>
  </si>
  <si>
    <t xml:space="preserve">10.7    Terms of Trade (Jahr 2010 = 100) nach Warengruppen der Ernährungswirtschaft</t>
  </si>
  <si>
    <r>
      <rPr>
        <b val="true"/>
        <sz val="12"/>
        <rFont val="MetaNormalLF-Roman"/>
        <family val="2"/>
      </rPr>
      <t xml:space="preserve">             und der Gewerblichen Wirtschaft </t>
    </r>
    <r>
      <rPr>
        <b val="true"/>
        <vertAlign val="superscript"/>
        <sz val="12"/>
        <rFont val="MetaNormalLF-Roman"/>
        <family val="2"/>
      </rPr>
      <t xml:space="preserve">*)</t>
    </r>
  </si>
  <si>
    <t xml:space="preserve">             Insgesamt</t>
  </si>
  <si>
    <t xml:space="preserve">lebende Tiere</t>
  </si>
  <si>
    <t xml:space="preserve">*) Die Terms of Trade können über Genesis-Online abgerufen werden (Tabellen 51000-0057 jährlich, 51000-0058 monatlich
     bzw. Zeitreihen 51000BJ902 jährlich, 51000BM902 monatlich).</t>
  </si>
  <si>
    <t xml:space="preserve">10.8        Index der tatsächlichen Werte (Jahr 2010 = 100) nach Teilen des Internationalen Warenverzeichnisses für den Außenhandel (SITC - Rev. 4) *)</t>
  </si>
  <si>
    <t xml:space="preserve">10.8.1     Ausfuhr</t>
  </si>
  <si>
    <t xml:space="preserve">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 Außenhandelsindizes und Außenhandelsvolumen nach SITC können über Genesis-Online abgerufen werden (Tabelle 51000-0056 monatlich bzw. Zeitreihe 51000BM904 monatlich).</t>
  </si>
  <si>
    <t xml:space="preserve">10.8.2     Einfuhr</t>
  </si>
  <si>
    <t xml:space="preserve">10.9       Index des Volumens (Jahr 2010 = 100) nach Teilen des Internationalen Warenverzeichnisses für den Außenhandel (SITC - Rev. 4) *)</t>
  </si>
  <si>
    <t xml:space="preserve">10.9.1    Ausfuhr</t>
  </si>
  <si>
    <t xml:space="preserve">*) Außenhandelsindizes und Außenhandelsvolumen nach SITC können über Genesis-Online abgerufen werden (Tabelle 51000-0056 monatlich bzw. Zeitreihe 51000BM904 </t>
  </si>
  <si>
    <t xml:space="preserve">    monatlich).</t>
  </si>
  <si>
    <t xml:space="preserve">10.9.2    Einfuhr</t>
  </si>
  <si>
    <t xml:space="preserve">10.10       Index der Durchschnittswerte (Jahr 2010 = 100) nach Teilen des Internationalen Warenverzeichnisses für den Außenhandel (SITC - Rev. 4) *)</t>
  </si>
  <si>
    <t xml:space="preserve">10.10.1    Ausfuhr</t>
  </si>
  <si>
    <t xml:space="preserve">                 Insgesamt</t>
  </si>
  <si>
    <t xml:space="preserve">10.10.2    Einfuhr</t>
  </si>
  <si>
    <t xml:space="preserve">                  Insgesamt</t>
  </si>
  <si>
    <t xml:space="preserve">11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1">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0"/>
    <numFmt numFmtId="192" formatCode="00&quot;  &quot;"/>
    <numFmt numFmtId="193" formatCode="###\ ###\ ##0"/>
    <numFmt numFmtId="194" formatCode="&quot;- &quot;0&quot; -&quot;"/>
    <numFmt numFmtId="195" formatCode="??0.0"/>
    <numFmt numFmtId="196" formatCode="0.0&quot;  &quot;"/>
    <numFmt numFmtId="197" formatCode="0&quot;         &quot;"/>
    <numFmt numFmtId="198" formatCode="&quot;+    &quot;?\ ??0.0;&quot;-    &quot;?\ ??0.0"/>
    <numFmt numFmtId="199" formatCode="@\ "/>
    <numFmt numFmtId="200" formatCode="#,##0"/>
    <numFmt numFmtId="201" formatCode="#\ ###\ ###\ ###\ ###"/>
    <numFmt numFmtId="202" formatCode="#,##0.0"/>
    <numFmt numFmtId="203" formatCode="0.0&quot;      &quot;"/>
    <numFmt numFmtId="204" formatCode="&quot;+     &quot;????0.0;&quot;-    &quot;????0.0"/>
  </numFmts>
  <fonts count="42">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u val="single"/>
      <sz val="10"/>
      <color rgb="FF0000FF"/>
      <name val="MetaNormalLF-Roman"/>
      <family val="0"/>
    </font>
    <font>
      <sz val="10"/>
      <name val="MetaNormalLF-Roman"/>
      <family val="2"/>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17">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20" fillId="15" borderId="0" xfId="0" applyFont="true" applyBorder="false" applyAlignment="true" applyProtection="false">
      <alignment horizontal="left" vertical="top" textRotation="0" wrapText="false" indent="1" shrinkToFit="false"/>
      <protection locked="true" hidden="false"/>
    </xf>
    <xf numFmtId="164" fontId="20" fillId="15"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15"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5"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1" fillId="0" borderId="0" xfId="41" applyFont="true" applyBorder="false" applyAlignment="true" applyProtection="false">
      <alignment horizontal="general" vertical="center" textRotation="0" wrapText="tru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4" fontId="21" fillId="0" borderId="0" xfId="41"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4" fillId="0" borderId="0" xfId="0" applyFont="true" applyBorder="false" applyAlignment="true" applyProtection="false">
      <alignment horizontal="justify" vertical="top" textRotation="0" wrapText="false" indent="0" shrinkToFit="false"/>
      <protection locked="true" hidden="false"/>
    </xf>
    <xf numFmtId="165" fontId="22" fillId="0" borderId="0" xfId="0" applyFont="true" applyBorder="false" applyAlignment="true" applyProtection="false">
      <alignment horizontal="justify" vertical="bottom" textRotation="0" wrapText="false" indent="0" shrinkToFit="false"/>
      <protection locked="true" hidden="false"/>
    </xf>
    <xf numFmtId="165" fontId="21"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5" fontId="21"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false" applyProtection="false">
      <alignment horizontal="general" vertical="bottom" textRotation="0" wrapText="false" indent="0" shrinkToFit="false"/>
      <protection locked="true" hidden="false"/>
    </xf>
    <xf numFmtId="164" fontId="22" fillId="0" borderId="2" xfId="40" applyFont="true" applyBorder="true" applyAlignment="true" applyProtection="false">
      <alignment horizontal="center" vertical="bottom" textRotation="0" wrapText="false" indent="0" shrinkToFit="false"/>
      <protection locked="true" hidden="false"/>
    </xf>
    <xf numFmtId="164" fontId="22" fillId="0" borderId="3" xfId="40" applyFont="true" applyBorder="true" applyAlignment="true" applyProtection="false">
      <alignment horizontal="center" vertical="bottom" textRotation="0" wrapText="false" indent="0" shrinkToFit="false"/>
      <protection locked="true" hidden="false"/>
    </xf>
    <xf numFmtId="164" fontId="22" fillId="0" borderId="4" xfId="40" applyFont="true" applyBorder="true" applyAlignment="true" applyProtection="false">
      <alignment horizontal="center" vertical="bottom" textRotation="0" wrapText="false" indent="0" shrinkToFit="false"/>
      <protection locked="true" hidden="false"/>
    </xf>
    <xf numFmtId="164" fontId="21" fillId="0" borderId="2" xfId="40" applyFont="true" applyBorder="true" applyAlignment="false" applyProtection="false">
      <alignment horizontal="general" vertical="bottom" textRotation="0" wrapText="false" indent="0" shrinkToFit="false"/>
      <protection locked="true" hidden="false"/>
    </xf>
    <xf numFmtId="164" fontId="21" fillId="0" borderId="3" xfId="40" applyFont="true" applyBorder="true" applyAlignment="false" applyProtection="false">
      <alignment horizontal="general" vertical="bottom" textRotation="0" wrapText="false" indent="0" shrinkToFit="false"/>
      <protection locked="true" hidden="false"/>
    </xf>
    <xf numFmtId="164" fontId="21" fillId="0" borderId="4" xfId="40" applyFont="true" applyBorder="true" applyAlignment="false" applyProtection="false">
      <alignment horizontal="general" vertical="bottom" textRotation="0" wrapText="false" indent="0" shrinkToFit="false"/>
      <protection locked="true" hidden="false"/>
    </xf>
    <xf numFmtId="164" fontId="21" fillId="0" borderId="5" xfId="40" applyFont="true" applyBorder="true" applyAlignment="false" applyProtection="false">
      <alignment horizontal="general" vertical="bottom" textRotation="0" wrapText="false" indent="0" shrinkToFit="false"/>
      <protection locked="true" hidden="false"/>
    </xf>
    <xf numFmtId="164" fontId="21" fillId="0" borderId="6" xfId="40" applyFont="true" applyBorder="true" applyAlignment="false" applyProtection="false">
      <alignment horizontal="general" vertical="bottom" textRotation="0" wrapText="false" indent="0" shrinkToFit="false"/>
      <protection locked="true" hidden="false"/>
    </xf>
    <xf numFmtId="164" fontId="21" fillId="0" borderId="7" xfId="40" applyFont="true" applyBorder="true" applyAlignment="false" applyProtection="false">
      <alignment horizontal="general" vertical="bottom" textRotation="0" wrapText="false" indent="0" shrinkToFit="false"/>
      <protection locked="true" hidden="false"/>
    </xf>
    <xf numFmtId="164" fontId="21" fillId="0" borderId="8" xfId="40" applyFont="true" applyBorder="true" applyAlignment="false" applyProtection="false">
      <alignment horizontal="general" vertical="bottom" textRotation="0" wrapText="false" indent="0" shrinkToFit="false"/>
      <protection locked="true" hidden="false"/>
    </xf>
    <xf numFmtId="164" fontId="21" fillId="0" borderId="9" xfId="40" applyFont="true" applyBorder="true" applyAlignment="false" applyProtection="false">
      <alignment horizontal="general" vertical="bottom" textRotation="0" wrapText="false" indent="0" shrinkToFit="false"/>
      <protection locked="true" hidden="false"/>
    </xf>
    <xf numFmtId="164" fontId="21" fillId="0" borderId="10" xfId="40" applyFont="true" applyBorder="true" applyAlignment="false" applyProtection="false">
      <alignment horizontal="general" vertical="bottom" textRotation="0" wrapText="false" indent="0" shrinkToFit="false"/>
      <protection locked="true" hidden="false"/>
    </xf>
    <xf numFmtId="164" fontId="21" fillId="0" borderId="11" xfId="40" applyFont="true" applyBorder="true" applyAlignment="false" applyProtection="false">
      <alignment horizontal="general" vertical="bottom" textRotation="0" wrapText="false" indent="0" shrinkToFit="false"/>
      <protection locked="true" hidden="false"/>
    </xf>
    <xf numFmtId="164" fontId="21" fillId="0" borderId="12" xfId="40" applyFont="true" applyBorder="true" applyAlignment="false" applyProtection="false">
      <alignment horizontal="general" vertical="bottom" textRotation="0" wrapText="false" indent="0" shrinkToFit="false"/>
      <protection locked="true" hidden="false"/>
    </xf>
    <xf numFmtId="164" fontId="21" fillId="0" borderId="13" xfId="40" applyFont="true" applyBorder="true" applyAlignment="false" applyProtection="false">
      <alignment horizontal="general" vertical="bottom" textRotation="0" wrapText="false" indent="0" shrinkToFit="false"/>
      <protection locked="true" hidden="false"/>
    </xf>
    <xf numFmtId="164" fontId="21" fillId="0" borderId="0" xfId="40" applyFont="tru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164" fontId="21" fillId="0" borderId="3" xfId="40" applyFont="true" applyBorder="true" applyAlignment="true" applyProtection="false">
      <alignment horizontal="general" vertical="top" textRotation="0" wrapText="false" indent="0" shrinkToFit="false"/>
      <protection locked="true" hidden="false"/>
    </xf>
    <xf numFmtId="164" fontId="21" fillId="0" borderId="6" xfId="40" applyFont="true" applyBorder="true" applyAlignment="true" applyProtection="false">
      <alignment horizontal="general" vertical="top" textRotation="0" wrapText="false" indent="0" shrinkToFit="false"/>
      <protection locked="true" hidden="false"/>
    </xf>
    <xf numFmtId="164" fontId="21" fillId="0" borderId="2" xfId="40" applyFont="true" applyBorder="true" applyAlignment="true" applyProtection="false">
      <alignment horizontal="general" vertical="top" textRotation="0" wrapText="false" indent="0" shrinkToFit="false"/>
      <protection locked="true" hidden="false"/>
    </xf>
    <xf numFmtId="164" fontId="21" fillId="0" borderId="0" xfId="40" applyFont="true" applyBorder="true" applyAlignment="true" applyProtection="false">
      <alignment horizontal="general" vertical="top" textRotation="0" wrapText="false" indent="0" shrinkToFit="false"/>
      <protection locked="true" hidden="false"/>
    </xf>
    <xf numFmtId="164" fontId="7" fillId="0" borderId="0" xfId="40" applyFont="true" applyBorder="true" applyAlignment="false" applyProtection="false">
      <alignment horizontal="general" vertical="bottom" textRotation="0" wrapText="false" indent="0" shrinkToFit="false"/>
      <protection locked="true" hidden="false"/>
    </xf>
    <xf numFmtId="164" fontId="21" fillId="0" borderId="6" xfId="40" applyFont="true" applyBorder="true" applyAlignment="false" applyProtection="false">
      <alignment horizontal="general" vertical="bottom" textRotation="0" wrapText="false" indent="0" shrinkToFit="false"/>
      <protection locked="true" hidden="false"/>
    </xf>
    <xf numFmtId="164" fontId="21" fillId="0" borderId="12" xfId="40" applyFont="true" applyBorder="true" applyAlignment="false" applyProtection="false">
      <alignment horizontal="general" vertical="bottom" textRotation="0" wrapText="false" indent="0" shrinkToFit="false"/>
      <protection locked="true" hidden="false"/>
    </xf>
    <xf numFmtId="164" fontId="21" fillId="0" borderId="9" xfId="40" applyFont="true" applyBorder="true" applyAlignment="false" applyProtection="false">
      <alignment horizontal="general" vertical="bottom" textRotation="0" wrapText="false" indent="0" shrinkToFit="false"/>
      <protection locked="true" hidden="false"/>
    </xf>
    <xf numFmtId="164" fontId="21" fillId="0" borderId="6" xfId="40" applyFont="true" applyBorder="true" applyAlignment="true" applyProtection="false">
      <alignment horizontal="general" vertical="top" textRotation="0" wrapText="false" indent="0" shrinkToFit="false"/>
      <protection locked="true" hidden="false"/>
    </xf>
    <xf numFmtId="164" fontId="21" fillId="0" borderId="12" xfId="40" applyFont="true" applyBorder="true" applyAlignment="true" applyProtection="false">
      <alignment horizontal="general" vertical="top" textRotation="0" wrapText="false" indent="0" shrinkToFit="false"/>
      <protection locked="true" hidden="false"/>
    </xf>
    <xf numFmtId="164" fontId="21" fillId="0" borderId="3" xfId="40" applyFont="true" applyBorder="true" applyAlignment="true" applyProtection="false">
      <alignment horizontal="general" vertical="top" textRotation="0" wrapText="false" indent="0" shrinkToFit="false"/>
      <protection locked="true" hidden="false"/>
    </xf>
    <xf numFmtId="164" fontId="21" fillId="0" borderId="3" xfId="40" applyFont="true" applyBorder="true" applyAlignment="false" applyProtection="false">
      <alignment horizontal="general" vertical="bottom" textRotation="0" wrapText="false" indent="0" shrinkToFit="false"/>
      <protection locked="true" hidden="false"/>
    </xf>
    <xf numFmtId="164" fontId="21" fillId="0" borderId="11" xfId="40" applyFont="true" applyBorder="true" applyAlignment="true" applyProtection="false">
      <alignment horizontal="general" vertical="top" textRotation="0" wrapText="false" indent="0" shrinkToFit="false"/>
      <protection locked="true" hidden="false"/>
    </xf>
    <xf numFmtId="164" fontId="8" fillId="0" borderId="0" xfId="44" applyFont="false" applyBorder="false" applyAlignment="false" applyProtection="false">
      <alignment horizontal="general" vertical="bottom" textRotation="0" wrapText="false" indent="0" shrinkToFit="false"/>
      <protection locked="true" hidden="false"/>
    </xf>
    <xf numFmtId="164" fontId="30" fillId="0" borderId="0" xfId="44" applyFont="true" applyBorder="true" applyAlignment="true" applyProtection="false">
      <alignment horizontal="left" vertical="center" textRotation="0" wrapText="false" indent="0" shrinkToFit="false"/>
      <protection locked="true" hidden="false"/>
    </xf>
    <xf numFmtId="164" fontId="30" fillId="0" borderId="0" xfId="44" applyFont="true" applyBorder="false" applyAlignment="false" applyProtection="false">
      <alignment horizontal="general" vertical="bottom" textRotation="0" wrapText="false" indent="0" shrinkToFit="false"/>
      <protection locked="true" hidden="false"/>
    </xf>
    <xf numFmtId="166" fontId="30" fillId="0" borderId="0" xfId="44"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true" applyProtection="false">
      <alignment horizontal="general" vertical="bottom" textRotation="0" wrapText="false" indent="0" shrinkToFit="false"/>
      <protection locked="true" hidden="false"/>
    </xf>
    <xf numFmtId="164" fontId="30" fillId="0" borderId="0" xfId="45" applyFont="true" applyBorder="true" applyAlignment="true" applyProtection="false">
      <alignment horizontal="left" vertical="center" textRotation="0" wrapText="false" indent="0" shrinkToFit="false"/>
      <protection locked="true" hidden="false"/>
    </xf>
    <xf numFmtId="164" fontId="30" fillId="0" borderId="0" xfId="45" applyFont="true" applyBorder="false" applyAlignment="false" applyProtection="false">
      <alignment horizontal="general" vertical="bottom" textRotation="0" wrapText="false" indent="0" shrinkToFit="false"/>
      <protection locked="true" hidden="false"/>
    </xf>
    <xf numFmtId="166" fontId="30" fillId="0" borderId="0" xfId="45"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3" fontId="7" fillId="0" borderId="0" xfId="51" applyFont="true" applyBorder="false" applyAlignment="true" applyProtection="true">
      <alignment horizontal="right" vertical="center" textRotation="0" wrapText="false" indent="0" shrinkToFit="false"/>
      <protection locked="false" hidden="false"/>
    </xf>
    <xf numFmtId="174" fontId="7" fillId="0" borderId="0" xfId="51" applyFont="true" applyBorder="false" applyAlignment="true" applyProtection="false">
      <alignment horizontal="right" vertical="center" textRotation="0" wrapText="false" indent="0" shrinkToFit="false"/>
      <protection locked="true" hidden="false"/>
    </xf>
    <xf numFmtId="175" fontId="33" fillId="0" borderId="0" xfId="51" applyFont="true" applyBorder="false" applyAlignment="true" applyProtection="true">
      <alignment horizontal="right" vertical="center" textRotation="0" wrapText="false" indent="0" shrinkToFit="false"/>
      <protection locked="true" hidden="false"/>
    </xf>
    <xf numFmtId="173" fontId="7" fillId="0" borderId="0" xfId="0" applyFont="true" applyBorder="false" applyAlignment="true" applyProtection="true">
      <alignment horizontal="right" vertical="center" textRotation="0" wrapText="false" indent="0" shrinkToFit="false"/>
      <protection locked="false" hidden="false"/>
    </xf>
    <xf numFmtId="174" fontId="7" fillId="0" borderId="0" xfId="0" applyFont="true" applyBorder="false" applyAlignment="true" applyProtection="false">
      <alignment horizontal="right" vertical="center" textRotation="0" wrapText="false" indent="0" shrinkToFit="false"/>
      <protection locked="true" hidden="false"/>
    </xf>
    <xf numFmtId="175" fontId="33" fillId="0" borderId="0" xfId="0" applyFont="true" applyBorder="false" applyAlignment="true" applyProtection="tru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8" fillId="0" borderId="4" xfId="46" applyFont="false" applyBorder="true" applyAlignment="true" applyProtection="false">
      <alignment horizontal="center" vertical="center" textRotation="0" wrapText="false" indent="0" shrinkToFit="false"/>
      <protection locked="true" hidden="false"/>
    </xf>
    <xf numFmtId="164" fontId="8" fillId="0" borderId="3" xfId="46" applyFont="true" applyBorder="true" applyAlignment="true" applyProtection="false">
      <alignment horizontal="center" vertical="bottom" textRotation="0" wrapText="true" indent="0" shrinkToFit="false"/>
      <protection locked="true" hidden="false"/>
    </xf>
    <xf numFmtId="164" fontId="8" fillId="0" borderId="2" xfId="46" applyFont="true" applyBorder="true" applyAlignment="true" applyProtection="false">
      <alignment horizontal="center" vertical="bottom" textRotation="0" wrapText="true" indent="0" shrinkToFit="false"/>
      <protection locked="true" hidden="false"/>
    </xf>
    <xf numFmtId="164" fontId="8" fillId="0" borderId="0" xfId="46" applyFont="false" applyBorder="false" applyAlignment="true" applyProtection="false">
      <alignment horizontal="left" vertical="bottom" textRotation="0" wrapText="false" indent="0" shrinkToFit="false"/>
      <protection locked="true" hidden="false"/>
    </xf>
    <xf numFmtId="176" fontId="8" fillId="0" borderId="0" xfId="46" applyFont="false" applyBorder="false" applyAlignment="false" applyProtection="false">
      <alignment horizontal="general" vertical="bottom" textRotation="0" wrapText="false" indent="0" shrinkToFit="false"/>
      <protection locked="true" hidden="false"/>
    </xf>
    <xf numFmtId="177" fontId="8" fillId="0" borderId="0" xfId="46" applyFont="false" applyBorder="false" applyAlignment="false" applyProtection="false">
      <alignment horizontal="general" vertical="bottom" textRotation="0" wrapText="false" indent="0" shrinkToFit="false"/>
      <protection locked="true" hidden="false"/>
    </xf>
    <xf numFmtId="164" fontId="6" fillId="0" borderId="0" xfId="39" applyFont="true" applyBorder="true" applyAlignment="true" applyProtection="true">
      <alignment horizontal="left" vertical="bottom" textRotation="0" wrapText="false" indent="0" shrinkToFit="false"/>
      <protection locked="true" hidden="false"/>
    </xf>
    <xf numFmtId="164" fontId="8" fillId="0" borderId="0" xfId="39" applyFont="true" applyBorder="true" applyAlignment="true" applyProtection="true">
      <alignment horizontal="general" vertical="bottom" textRotation="0" wrapText="false" indent="0" shrinkToFit="false"/>
      <protection locked="true" hidden="false"/>
    </xf>
    <xf numFmtId="166" fontId="30" fillId="0" borderId="0" xfId="46" applyFont="true" applyBorder="false" applyAlignment="true" applyProtection="false">
      <alignment horizontal="left" vertical="bottom" textRotation="0" wrapText="false" indent="0" shrinkToFit="false"/>
      <protection locked="true" hidden="false"/>
    </xf>
    <xf numFmtId="164" fontId="30" fillId="0" borderId="0" xfId="46" applyFont="tru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7" fillId="0" borderId="14"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79" fontId="7" fillId="0" borderId="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67" fontId="20" fillId="0" borderId="1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true">
      <alignment horizontal="general" vertical="bottom" textRotation="0" wrapText="false" indent="0" shrinkToFit="false"/>
      <protection locked="fals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7" fontId="7" fillId="0" borderId="10" xfId="41" applyFont="true" applyBorder="true" applyAlignment="false" applyProtection="false">
      <alignment horizontal="general" vertical="bottom" textRotation="0" wrapText="false" indent="0" shrinkToFit="false"/>
      <protection locked="true" hidden="false"/>
    </xf>
    <xf numFmtId="167" fontId="7" fillId="0" borderId="10" xfId="41"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7" fontId="20" fillId="0" borderId="1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7" fontId="7" fillId="0" borderId="10" xfId="0" applyFont="true" applyBorder="true" applyAlignment="true" applyProtection="false">
      <alignment horizontal="left" vertical="top" textRotation="0" wrapText="false" indent="0" shrinkToFit="false"/>
      <protection locked="true" hidden="false"/>
    </xf>
    <xf numFmtId="173" fontId="7" fillId="0" borderId="0" xfId="0" applyFont="true" applyBorder="false" applyAlignment="true" applyProtection="false">
      <alignment horizontal="right" vertical="top"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164" fontId="30" fillId="0" borderId="0" xfId="47" applyFont="true" applyBorder="true" applyAlignment="true" applyProtection="false">
      <alignment horizontal="left" vertical="center" textRotation="0" wrapText="false" indent="0" shrinkToFit="false"/>
      <protection locked="true" hidden="false"/>
    </xf>
    <xf numFmtId="164" fontId="30" fillId="0" borderId="0" xfId="47" applyFont="true" applyBorder="false" applyAlignment="false" applyProtection="false">
      <alignment horizontal="general" vertical="bottom" textRotation="0" wrapText="false" indent="0" shrinkToFit="false"/>
      <protection locked="true" hidden="false"/>
    </xf>
    <xf numFmtId="166" fontId="30" fillId="0" borderId="0" xfId="47" applyFont="true" applyBorder="false" applyAlignment="true" applyProtection="false">
      <alignment horizontal="right" vertical="bottom" textRotation="0" wrapText="false" indent="0" shrinkToFit="false"/>
      <protection locked="true" hidden="false"/>
    </xf>
    <xf numFmtId="164" fontId="38" fillId="0" borderId="0" xfId="47"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7" fillId="0" borderId="0" xfId="50" applyFont="true" applyBorder="false" applyAlignment="false" applyProtection="false">
      <alignment horizontal="general" vertical="bottom" textRotation="0" wrapText="false" indent="0" shrinkToFit="false"/>
      <protection locked="true" hidden="false"/>
    </xf>
    <xf numFmtId="164" fontId="7" fillId="0" borderId="0" xfId="50" applyFont="true" applyBorder="false" applyAlignment="true" applyProtection="false">
      <alignment horizontal="right"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64" fontId="8" fillId="0" borderId="0" xfId="50" applyFont="false" applyBorder="false" applyAlignment="false" applyProtection="false">
      <alignment horizontal="general" vertical="bottom" textRotation="0" wrapText="false" indent="0" shrinkToFit="false"/>
      <protection locked="true" hidden="false"/>
    </xf>
    <xf numFmtId="187" fontId="18" fillId="0" borderId="0" xfId="43" applyFont="true" applyBorder="true" applyAlignment="true" applyProtection="false">
      <alignment horizontal="left" vertical="bottom" textRotation="0" wrapText="true" indent="0" shrinkToFit="false"/>
      <protection locked="true" hidden="false"/>
    </xf>
    <xf numFmtId="164" fontId="8" fillId="0" borderId="1" xfId="43" applyFont="false" applyBorder="true" applyAlignment="true" applyProtection="false">
      <alignment horizontal="center" vertical="bottom" textRotation="0" wrapText="true" indent="0" shrinkToFit="false"/>
      <protection locked="true" hidden="false"/>
    </xf>
    <xf numFmtId="164" fontId="7" fillId="0" borderId="4" xfId="50" applyFont="true" applyBorder="true" applyAlignment="true" applyProtection="false">
      <alignment horizontal="left" vertical="center" textRotation="0" wrapText="false" indent="0" shrinkToFit="false"/>
      <protection locked="true" hidden="false"/>
    </xf>
    <xf numFmtId="168" fontId="7" fillId="0" borderId="3" xfId="50" applyFont="true" applyBorder="true" applyAlignment="true" applyProtection="false">
      <alignment horizontal="center" vertical="center" textRotation="0" wrapText="true" indent="0" shrinkToFit="false"/>
      <protection locked="true" hidden="false"/>
    </xf>
    <xf numFmtId="168" fontId="7" fillId="0" borderId="2" xfId="50" applyFont="true" applyBorder="true" applyAlignment="true" applyProtection="false">
      <alignment horizontal="center" vertical="center" textRotation="0" wrapText="tru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64" fontId="7" fillId="0" borderId="3" xfId="43" applyFont="true" applyBorder="true" applyAlignment="true" applyProtection="false">
      <alignment horizontal="center" vertical="center" textRotation="0" wrapText="tru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7" fillId="0" borderId="0" xfId="50" applyFont="true" applyBorder="false" applyAlignment="true" applyProtection="false">
      <alignment horizontal="left" vertical="bottom" textRotation="0" wrapText="false" indent="0" shrinkToFit="false"/>
      <protection locked="true" hidden="false"/>
    </xf>
    <xf numFmtId="168" fontId="7" fillId="0" borderId="0" xfId="50" applyFont="true" applyBorder="false" applyAlignment="true" applyProtection="false">
      <alignment horizontal="right" vertical="bottom" textRotation="0" wrapText="false" indent="0" shrinkToFit="false"/>
      <protection locked="true" hidden="false"/>
    </xf>
    <xf numFmtId="174" fontId="7" fillId="0" borderId="0" xfId="50" applyFont="true" applyBorder="false" applyAlignment="true" applyProtection="false">
      <alignment horizontal="right" vertical="bottom" textRotation="0" wrapText="false" indent="0" shrinkToFit="false"/>
      <protection locked="true" hidden="false"/>
    </xf>
    <xf numFmtId="188" fontId="20" fillId="0" borderId="0" xfId="50" applyFont="true" applyBorder="false" applyAlignment="true" applyProtection="false">
      <alignment horizontal="left" vertical="bottom" textRotation="0" wrapText="false" indent="0" shrinkToFit="false"/>
      <protection locked="true" hidden="false"/>
    </xf>
    <xf numFmtId="173" fontId="7" fillId="0" borderId="0" xfId="50" applyFont="true" applyBorder="false" applyAlignment="true" applyProtection="false">
      <alignment horizontal="right" vertical="bottom" textRotation="0" wrapText="false" indent="0" shrinkToFit="false"/>
      <protection locked="true" hidden="false"/>
    </xf>
    <xf numFmtId="188" fontId="20" fillId="0" borderId="0" xfId="50" applyFont="true" applyBorder="false" applyAlignment="false" applyProtection="false">
      <alignment horizontal="general" vertical="bottom" textRotation="0" wrapText="false" indent="0" shrinkToFit="false"/>
      <protection locked="true" hidden="false"/>
    </xf>
    <xf numFmtId="189" fontId="7" fillId="0" borderId="0" xfId="50" applyFont="true" applyBorder="false" applyAlignment="true" applyProtection="false">
      <alignment horizontal="right" vertical="bottom" textRotation="0" wrapText="false" indent="0" shrinkToFit="false"/>
      <protection locked="true" hidden="false"/>
    </xf>
    <xf numFmtId="190" fontId="7" fillId="0" borderId="0" xfId="50" applyFont="true" applyBorder="false" applyAlignment="true" applyProtection="false">
      <alignment horizontal="right" vertical="bottom" textRotation="0" wrapText="false" indent="0" shrinkToFit="false"/>
      <protection locked="true" hidden="false"/>
    </xf>
    <xf numFmtId="188" fontId="7" fillId="0" borderId="0" xfId="50" applyFont="true" applyBorder="false" applyAlignment="false" applyProtection="false">
      <alignment horizontal="general" vertical="bottom" textRotation="0" wrapText="false" indent="0" shrinkToFit="false"/>
      <protection locked="true" hidden="false"/>
    </xf>
    <xf numFmtId="173" fontId="20" fillId="0" borderId="0" xfId="50" applyFont="true" applyBorder="false" applyAlignment="true" applyProtection="false">
      <alignment horizontal="right" vertical="bottom" textRotation="0" wrapText="false" indent="0" shrinkToFit="false"/>
      <protection locked="true" hidden="false"/>
    </xf>
    <xf numFmtId="168" fontId="20" fillId="0" borderId="0" xfId="50" applyFont="true" applyBorder="false" applyAlignment="true" applyProtection="false">
      <alignment horizontal="right" vertical="bottom" textRotation="0" wrapText="false" indent="0" shrinkToFit="false"/>
      <protection locked="true" hidden="false"/>
    </xf>
    <xf numFmtId="174" fontId="20" fillId="0" borderId="0" xfId="50" applyFont="true" applyBorder="false" applyAlignment="true" applyProtection="false">
      <alignment horizontal="right" vertical="bottom" textRotation="0" wrapText="false" indent="0" shrinkToFit="false"/>
      <protection locked="true" hidden="false"/>
    </xf>
    <xf numFmtId="189" fontId="7" fillId="0" borderId="0" xfId="50" applyFont="true" applyBorder="false" applyAlignment="false" applyProtection="false">
      <alignment horizontal="general"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left" vertical="bottom" textRotation="0" wrapText="false" indent="0" shrinkToFit="false"/>
      <protection locked="true" hidden="false"/>
    </xf>
    <xf numFmtId="191"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true" hidden="false"/>
    </xf>
    <xf numFmtId="175" fontId="33" fillId="0" borderId="0" xfId="0" applyFont="true" applyBorder="false" applyAlignment="true" applyProtection="true">
      <alignment horizontal="righ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7" fontId="7" fillId="0" borderId="10" xfId="52"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right" vertical="bottom" textRotation="0" wrapText="false" indent="0" shrinkToFit="false"/>
      <protection locked="true" hidden="false"/>
    </xf>
    <xf numFmtId="175" fontId="3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91" fontId="7" fillId="0" borderId="0" xfId="0" applyFont="true" applyBorder="true" applyAlignment="true" applyProtection="false">
      <alignment horizontal="left" vertical="bottom" textRotation="0" wrapText="true" indent="0" shrinkToFit="false"/>
      <protection locked="true" hidden="false"/>
    </xf>
    <xf numFmtId="191" fontId="7"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center" vertical="center" textRotation="0" wrapText="false" indent="0" shrinkToFit="false"/>
      <protection locked="true" hidden="false"/>
    </xf>
    <xf numFmtId="192" fontId="7" fillId="0" borderId="0" xfId="0" applyFont="true" applyBorder="true" applyAlignment="false" applyProtection="false">
      <alignment horizontal="general" vertical="bottom" textRotation="0" wrapText="false" indent="0" shrinkToFit="false"/>
      <protection locked="true" hidden="false"/>
    </xf>
    <xf numFmtId="193" fontId="7" fillId="0" borderId="0" xfId="0" applyFont="true" applyBorder="false" applyAlignment="true" applyProtection="true">
      <alignment horizontal="right" vertical="bottom" textRotation="0" wrapText="false" indent="0" shrinkToFit="false"/>
      <protection locked="false" hidden="false"/>
    </xf>
    <xf numFmtId="193" fontId="20" fillId="0" borderId="0" xfId="0" applyFont="true" applyBorder="false" applyAlignment="true" applyProtection="true">
      <alignment horizontal="right" vertical="bottom" textRotation="0" wrapText="false" indent="0" shrinkToFit="false"/>
      <protection locked="false" hidden="false"/>
    </xf>
    <xf numFmtId="193" fontId="7" fillId="0" borderId="0" xfId="0" applyFont="true" applyBorder="false" applyAlignment="false" applyProtection="true">
      <alignment horizontal="general" vertical="bottom" textRotation="0" wrapText="false" indent="0" shrinkToFit="false"/>
      <protection locked="false" hidden="false"/>
    </xf>
    <xf numFmtId="19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94" fontId="2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9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16" borderId="7"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false" hidden="false"/>
    </xf>
    <xf numFmtId="175" fontId="33" fillId="0" borderId="0" xfId="0" applyFont="true" applyBorder="false" applyAlignment="true" applyProtection="true">
      <alignment horizontal="right" vertical="bottom" textRotation="0" wrapText="false" indent="0" shrinkToFit="false"/>
      <protection locked="false" hidden="false"/>
    </xf>
    <xf numFmtId="164" fontId="20" fillId="0" borderId="10" xfId="0" applyFont="true" applyBorder="true" applyAlignment="true" applyProtection="false">
      <alignment horizontal="right" vertical="bottom" textRotation="0" wrapText="true" indent="0" shrinkToFit="false"/>
      <protection locked="true" hidden="false"/>
    </xf>
    <xf numFmtId="193" fontId="7" fillId="0" borderId="0" xfId="0" applyFont="true" applyBorder="true" applyAlignment="false" applyProtection="false">
      <alignment horizontal="general" vertical="bottom" textRotation="0" wrapText="false" indent="0" shrinkToFit="false"/>
      <protection locked="true" hidden="false"/>
    </xf>
    <xf numFmtId="195" fontId="3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96" fontId="33" fillId="0" borderId="0" xfId="0" applyFont="true" applyBorder="false" applyAlignment="true" applyProtection="true">
      <alignment horizontal="right" vertical="bottom" textRotation="0" wrapText="false" indent="0" shrinkToFit="false"/>
      <protection locked="true" hidden="false"/>
    </xf>
    <xf numFmtId="180" fontId="3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35" fillId="0" borderId="1" xfId="0" applyFont="true" applyBorder="true" applyAlignment="true" applyProtection="false">
      <alignment horizontal="center" vertical="bottom" textRotation="0" wrapText="false" indent="0" shrinkToFit="false"/>
      <protection locked="true" hidden="false"/>
    </xf>
    <xf numFmtId="165" fontId="7" fillId="16" borderId="4"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97" fontId="7"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191" fontId="7" fillId="0" borderId="0" xfId="0" applyFont="true" applyBorder="fals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48"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20" fillId="0" borderId="8"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true" applyProtection="true">
      <alignment horizontal="left" vertical="bottom" textRotation="0" wrapText="false" indent="0" shrinkToFit="false"/>
      <protection locked="false" hidden="false"/>
    </xf>
    <xf numFmtId="165" fontId="39" fillId="0" borderId="1"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98" fontId="33" fillId="0" borderId="0" xfId="0" applyFont="true" applyBorder="false" applyAlignment="true" applyProtection="true">
      <alignment horizontal="right" vertical="bottom" textRotation="0" wrapText="false" indent="0" shrinkToFit="false"/>
      <protection locked="true" hidden="false"/>
    </xf>
    <xf numFmtId="167" fontId="7" fillId="0" borderId="10" xfId="0"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true">
      <alignment horizontal="left" vertical="bottom" textRotation="0" wrapText="false" indent="0" shrinkToFit="false"/>
      <protection locked="false" hidden="false"/>
    </xf>
    <xf numFmtId="174" fontId="7"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true">
      <alignment horizontal="right" vertical="bottom" textRotation="0" wrapText="false" indent="0" shrinkToFit="false"/>
      <protection locked="true" hidden="false"/>
    </xf>
    <xf numFmtId="164" fontId="8" fillId="0" borderId="0" xfId="49" applyFont="false" applyBorder="false" applyAlignment="false" applyProtection="false">
      <alignment horizontal="general" vertical="bottom" textRotation="0" wrapText="false" indent="0" shrinkToFit="false"/>
      <protection locked="true" hidden="false"/>
    </xf>
    <xf numFmtId="164" fontId="8" fillId="0" borderId="6" xfId="49" applyFont="true" applyBorder="true" applyAlignment="false" applyProtection="false">
      <alignment horizontal="general" vertical="bottom" textRotation="0" wrapText="false" indent="0" shrinkToFit="false"/>
      <protection locked="true" hidden="false"/>
    </xf>
    <xf numFmtId="164" fontId="8" fillId="0" borderId="8" xfId="49" applyFont="true" applyBorder="true" applyAlignment="false" applyProtection="false">
      <alignment horizontal="general" vertical="bottom" textRotation="0" wrapText="false" indent="0" shrinkToFit="false"/>
      <protection locked="true" hidden="false"/>
    </xf>
    <xf numFmtId="164" fontId="8" fillId="0" borderId="0" xfId="49" applyFont="false" applyBorder="true" applyAlignment="false" applyProtection="false">
      <alignment horizontal="general" vertical="bottom" textRotation="0" wrapText="false" indent="0" shrinkToFit="false"/>
      <protection locked="true" hidden="false"/>
    </xf>
    <xf numFmtId="164" fontId="8" fillId="0" borderId="10" xfId="49" applyFont="false" applyBorder="true" applyAlignment="false" applyProtection="false">
      <alignment horizontal="general" vertical="bottom" textRotation="0" wrapText="false" indent="0" shrinkToFit="false"/>
      <protection locked="true" hidden="false"/>
    </xf>
    <xf numFmtId="164" fontId="8" fillId="0" borderId="11" xfId="49" applyFont="true" applyBorder="true" applyAlignment="false" applyProtection="false">
      <alignment horizontal="general" vertical="bottom" textRotation="0" wrapText="false" indent="0" shrinkToFit="false"/>
      <protection locked="true" hidden="false"/>
    </xf>
    <xf numFmtId="164" fontId="8" fillId="0" borderId="1" xfId="49" applyFont="false" applyBorder="true" applyAlignment="false" applyProtection="false">
      <alignment horizontal="general" vertical="bottom" textRotation="0" wrapText="false" indent="0" shrinkToFit="false"/>
      <protection locked="true" hidden="false"/>
    </xf>
    <xf numFmtId="164" fontId="8" fillId="0" borderId="13" xfId="49" applyFont="false" applyBorder="true" applyAlignment="false" applyProtection="false">
      <alignment horizontal="general" vertical="bottom" textRotation="0" wrapText="false" indent="0" shrinkToFit="false"/>
      <protection locked="true" hidden="false"/>
    </xf>
    <xf numFmtId="164" fontId="8" fillId="0" borderId="5" xfId="49" applyFont="true" applyBorder="true" applyAlignment="false" applyProtection="false">
      <alignment horizontal="general" vertical="bottom" textRotation="0" wrapText="false" indent="0" shrinkToFit="false"/>
      <protection locked="true" hidden="false"/>
    </xf>
    <xf numFmtId="164" fontId="8" fillId="0" borderId="15" xfId="49" applyFont="false" applyBorder="true" applyAlignment="false" applyProtection="false">
      <alignment horizontal="general" vertical="bottom" textRotation="0" wrapText="false" indent="0" shrinkToFit="false"/>
      <protection locked="true" hidden="false"/>
    </xf>
    <xf numFmtId="164" fontId="8" fillId="0" borderId="7" xfId="49" applyFont="fals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41" applyFont="true" applyBorder="true" applyAlignment="true" applyProtection="false">
      <alignment horizontal="center" vertical="center" textRotation="0" wrapText="false" indent="0" shrinkToFit="false"/>
      <protection locked="true" hidden="false"/>
    </xf>
    <xf numFmtId="164" fontId="7" fillId="0" borderId="12" xfId="41" applyFont="true" applyBorder="true" applyAlignment="true" applyProtection="false">
      <alignment horizontal="center" vertical="center" textRotation="0" wrapText="false" indent="0" shrinkToFit="false"/>
      <protection locked="true" hidden="false"/>
    </xf>
    <xf numFmtId="164" fontId="7" fillId="0" borderId="11" xfId="41" applyFont="true" applyBorder="true" applyAlignment="true" applyProtection="false">
      <alignment horizontal="center" vertical="center" textRotation="0" wrapText="false" indent="0" shrinkToFit="false"/>
      <protection locked="true" hidden="false"/>
    </xf>
    <xf numFmtId="164" fontId="7" fillId="0" borderId="10"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7" fontId="7" fillId="0" borderId="10" xfId="41"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93" fontId="20" fillId="0" borderId="0" xfId="41" applyFont="true" applyBorder="true" applyAlignment="true" applyProtection="false">
      <alignment horizontal="general" vertical="center" textRotation="0" wrapText="false" indent="0" shrinkToFit="false"/>
      <protection locked="true" hidden="false"/>
    </xf>
    <xf numFmtId="164" fontId="18" fillId="0" borderId="0" xfId="41" applyFont="true" applyBorder="false" applyAlignment="true" applyProtection="false">
      <alignment horizontal="left" vertical="bottom" textRotation="0" wrapText="false" indent="0" shrinkToFit="false"/>
      <protection locked="true" hidden="false"/>
    </xf>
    <xf numFmtId="164" fontId="20" fillId="0" borderId="1" xfId="41" applyFont="true" applyBorder="true" applyAlignment="true" applyProtection="false">
      <alignment horizontal="center" vertical="bottom" textRotation="0" wrapText="false" indent="0" shrinkToFit="false"/>
      <protection locked="true" hidden="false"/>
    </xf>
    <xf numFmtId="164" fontId="20" fillId="0" borderId="0"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7" fillId="0" borderId="4" xfId="41" applyFont="true" applyBorder="true" applyAlignment="true" applyProtection="false">
      <alignment horizontal="center" vertical="center" textRotation="0" wrapText="false" indent="0" shrinkToFit="false"/>
      <protection locked="true" hidden="false"/>
    </xf>
    <xf numFmtId="164" fontId="7" fillId="0" borderId="2" xfId="41" applyFont="true" applyBorder="true" applyAlignment="true" applyProtection="false">
      <alignment horizontal="center" vertical="bottom" textRotation="0" wrapText="false" indent="0" shrinkToFit="false"/>
      <protection locked="true" hidden="false"/>
    </xf>
    <xf numFmtId="164" fontId="7" fillId="0" borderId="13" xfId="41" applyFont="true" applyBorder="true" applyAlignment="true" applyProtection="false">
      <alignment horizontal="center" vertical="center" textRotation="0" wrapText="false" indent="0" shrinkToFit="false"/>
      <protection locked="true" hidden="false"/>
    </xf>
    <xf numFmtId="164" fontId="7" fillId="0" borderId="3" xfId="41" applyFont="true" applyBorder="true" applyAlignment="true" applyProtection="false">
      <alignment horizontal="center" vertical="center" textRotation="0" wrapText="false" indent="0" shrinkToFit="false"/>
      <protection locked="true" hidden="false"/>
    </xf>
    <xf numFmtId="164" fontId="7" fillId="0" borderId="1" xfId="41" applyFont="true" applyBorder="true" applyAlignment="true" applyProtection="false">
      <alignment horizontal="center" vertical="center" textRotation="0" wrapText="false" indent="0" shrinkToFit="false"/>
      <protection locked="true" hidden="false"/>
    </xf>
    <xf numFmtId="164" fontId="7" fillId="0" borderId="2" xfId="41" applyFont="true" applyBorder="true" applyAlignment="true" applyProtection="false">
      <alignment horizontal="center" vertical="center" textRotation="0" wrapText="true" indent="0" shrinkToFit="false"/>
      <protection locked="true" hidden="false"/>
    </xf>
    <xf numFmtId="164" fontId="7" fillId="0" borderId="7"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8" fontId="7" fillId="0" borderId="0" xfId="41"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4" fontId="7" fillId="0" borderId="0" xfId="41" applyFont="true" applyBorder="false" applyAlignment="true" applyProtection="false">
      <alignment horizontal="general" vertical="center" textRotation="0" wrapText="false" indent="0" shrinkToFit="false"/>
      <protection locked="true" hidden="false"/>
    </xf>
    <xf numFmtId="167" fontId="7" fillId="0" borderId="0" xfId="41" applyFont="true" applyBorder="true" applyAlignment="true" applyProtection="false">
      <alignment horizontal="left" vertical="center" textRotation="0" wrapText="false" indent="0" shrinkToFit="false"/>
      <protection locked="true" hidden="false"/>
    </xf>
    <xf numFmtId="193" fontId="7" fillId="0" borderId="0" xfId="41" applyFont="true" applyBorder="true" applyAlignment="true" applyProtection="false">
      <alignment horizontal="general" vertical="center" textRotation="0" wrapText="false" indent="0" shrinkToFit="false"/>
      <protection locked="true" hidden="false"/>
    </xf>
    <xf numFmtId="168" fontId="7" fillId="0" borderId="0" xfId="41" applyFont="true" applyBorder="true" applyAlignment="true" applyProtection="false">
      <alignment horizontal="right" vertical="bottom" textRotation="0" wrapText="false" indent="0" shrinkToFit="false"/>
      <protection locked="true" hidden="false"/>
    </xf>
    <xf numFmtId="193" fontId="7" fillId="0" borderId="0" xfId="41" applyFont="true" applyBorder="true" applyAlignment="true" applyProtection="false">
      <alignment horizontal="right" vertical="center" textRotation="0" wrapText="false" indent="0" shrinkToFit="false"/>
      <protection locked="true" hidden="false"/>
    </xf>
    <xf numFmtId="199" fontId="20" fillId="0" borderId="0" xfId="41" applyFont="true" applyBorder="true" applyAlignment="true" applyProtection="false">
      <alignment horizontal="right" vertical="center"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8" fontId="7" fillId="0" borderId="0" xfId="41" applyFont="false" applyBorder="false" applyAlignment="false" applyProtection="false">
      <alignment horizontal="general" vertical="bottom" textRotation="0" wrapText="false" indent="0" shrinkToFit="false"/>
      <protection locked="true" hidden="false"/>
    </xf>
    <xf numFmtId="168" fontId="7" fillId="0" borderId="0" xfId="41" applyFont="true" applyBorder="true" applyAlignment="false" applyProtection="false">
      <alignment horizontal="general" vertical="bottom" textRotation="0" wrapText="false" indent="0" shrinkToFit="false"/>
      <protection locked="true" hidden="false"/>
    </xf>
    <xf numFmtId="164" fontId="7" fillId="0" borderId="3" xfId="41" applyFont="true" applyBorder="true" applyAlignment="true" applyProtection="false">
      <alignment horizontal="center" vertical="center" textRotation="0" wrapText="true" indent="0" shrinkToFit="false"/>
      <protection locked="true" hidden="false"/>
    </xf>
    <xf numFmtId="164" fontId="7" fillId="0" borderId="6" xfId="41" applyFont="true" applyBorder="true" applyAlignment="true" applyProtection="false">
      <alignment horizontal="center" vertical="center" textRotation="0" wrapText="false" indent="0" shrinkToFit="false"/>
      <protection locked="true" hidden="false"/>
    </xf>
    <xf numFmtId="164" fontId="7" fillId="0" borderId="8" xfId="41" applyFont="true" applyBorder="true" applyAlignment="true" applyProtection="false">
      <alignment horizontal="center" vertical="center" textRotation="0" wrapText="false" indent="0" shrinkToFit="false"/>
      <protection locked="true" hidden="false"/>
    </xf>
    <xf numFmtId="164" fontId="7" fillId="0" borderId="9" xfId="41" applyFont="true" applyBorder="true" applyAlignment="true" applyProtection="false">
      <alignment horizontal="center" vertical="center" textRotation="0" wrapText="false" indent="0" shrinkToFit="false"/>
      <protection locked="true" hidden="false"/>
    </xf>
    <xf numFmtId="168" fontId="7" fillId="0" borderId="15" xfId="41" applyFont="true" applyBorder="true" applyAlignment="true" applyProtection="false">
      <alignment horizontal="right"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200" fontId="8" fillId="0" borderId="0" xfId="42" applyFont="false" applyBorder="false" applyAlignment="false" applyProtection="false">
      <alignment horizontal="general" vertical="bottom" textRotation="0" wrapText="false" indent="0" shrinkToFit="false"/>
      <protection locked="true" hidden="false"/>
    </xf>
    <xf numFmtId="171" fontId="8" fillId="0" borderId="0" xfId="42"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true">
      <alignment horizontal="left" vertical="bottom" textRotation="0" wrapText="false" indent="0" shrinkToFit="false"/>
      <protection locked="false" hidden="false"/>
    </xf>
    <xf numFmtId="164" fontId="18" fillId="0" borderId="0" xfId="41" applyFont="true" applyBorder="false" applyAlignment="true" applyProtection="true">
      <alignment horizontal="left" vertical="bottom" textRotation="0" wrapText="false" indent="0" shrinkToFit="false"/>
      <protection locked="false" hidden="false"/>
    </xf>
    <xf numFmtId="164" fontId="8" fillId="0" borderId="4" xfId="42" applyFont="true" applyBorder="true" applyAlignment="true" applyProtection="false">
      <alignment horizontal="center" vertical="center" textRotation="0" wrapText="true" indent="0" shrinkToFit="false"/>
      <protection locked="true" hidden="false"/>
    </xf>
    <xf numFmtId="176" fontId="8" fillId="0" borderId="3" xfId="42" applyFont="true" applyBorder="true" applyAlignment="true" applyProtection="false">
      <alignment horizontal="center" vertical="center" textRotation="0" wrapText="false" indent="0" shrinkToFit="false"/>
      <protection locked="true" hidden="false"/>
    </xf>
    <xf numFmtId="200" fontId="8" fillId="0" borderId="3" xfId="42" applyFont="true" applyBorder="true" applyAlignment="true" applyProtection="false">
      <alignment horizontal="center" vertical="center" textRotation="0" wrapText="false" indent="0" shrinkToFit="false"/>
      <protection locked="true" hidden="false"/>
    </xf>
    <xf numFmtId="171" fontId="8" fillId="0" borderId="3" xfId="42" applyFont="true" applyBorder="true" applyAlignment="true" applyProtection="false">
      <alignment horizontal="center" vertical="center" textRotation="0" wrapText="true" indent="0" shrinkToFit="false"/>
      <protection locked="true" hidden="false"/>
    </xf>
    <xf numFmtId="171" fontId="8" fillId="0" borderId="4" xfId="42" applyFont="true" applyBorder="true" applyAlignment="true" applyProtection="false">
      <alignment horizontal="center" vertical="center" textRotation="0" wrapText="false" indent="0" shrinkToFit="false"/>
      <protection locked="true" hidden="false"/>
    </xf>
    <xf numFmtId="171" fontId="8" fillId="0" borderId="3" xfId="42" applyFont="true" applyBorder="true" applyAlignment="true" applyProtection="false">
      <alignment horizontal="center" vertical="center" textRotation="0" wrapText="false" indent="0" shrinkToFit="false"/>
      <protection locked="true" hidden="false"/>
    </xf>
    <xf numFmtId="176" fontId="8" fillId="0" borderId="2" xfId="42" applyFont="true" applyBorder="true" applyAlignment="true" applyProtection="false">
      <alignment horizontal="center" vertical="center" textRotation="0" wrapText="false" indent="0" shrinkToFit="false"/>
      <protection locked="true" hidden="false"/>
    </xf>
    <xf numFmtId="164" fontId="8" fillId="0" borderId="10" xfId="42" applyFont="false" applyBorder="true" applyAlignment="true" applyProtection="false">
      <alignment horizontal="center" vertical="center" textRotation="0" wrapText="false" indent="0" shrinkToFit="false"/>
      <protection locked="true" hidden="false"/>
    </xf>
    <xf numFmtId="176" fontId="8" fillId="0" borderId="0" xfId="42" applyFont="false" applyBorder="true" applyAlignment="true" applyProtection="false">
      <alignment horizontal="center" vertical="center" textRotation="0" wrapText="false" indent="0" shrinkToFit="false"/>
      <protection locked="true" hidden="false"/>
    </xf>
    <xf numFmtId="200" fontId="8" fillId="0" borderId="0" xfId="42" applyFont="false" applyBorder="true" applyAlignment="true" applyProtection="false">
      <alignment horizontal="center" vertical="center" textRotation="0" wrapText="false" indent="0" shrinkToFit="false"/>
      <protection locked="true" hidden="false"/>
    </xf>
    <xf numFmtId="171" fontId="8" fillId="0" borderId="0" xfId="42" applyFont="false" applyBorder="true" applyAlignment="true" applyProtection="false">
      <alignment horizontal="center" vertical="center" textRotation="0" wrapText="false" indent="0" shrinkToFit="false"/>
      <protection locked="true" hidden="false"/>
    </xf>
    <xf numFmtId="164" fontId="7" fillId="0" borderId="10" xfId="42" applyFont="true" applyBorder="true" applyAlignment="true" applyProtection="false">
      <alignment horizontal="left" vertical="bottom" textRotation="0" wrapText="false" indent="0" shrinkToFit="false"/>
      <protection locked="true" hidden="false"/>
    </xf>
    <xf numFmtId="201" fontId="8" fillId="0" borderId="0" xfId="42" applyFont="false" applyBorder="false" applyAlignment="true" applyProtection="false">
      <alignment horizontal="right" vertical="bottom" textRotation="0" wrapText="false" indent="0" shrinkToFit="false"/>
      <protection locked="true" hidden="false"/>
    </xf>
    <xf numFmtId="171" fontId="8" fillId="0" borderId="2" xfId="42" applyFont="true" applyBorder="true" applyAlignment="true" applyProtection="false">
      <alignment horizontal="center" vertical="center" textRotation="0" wrapText="false" indent="0" shrinkToFit="false"/>
      <protection locked="true" hidden="false"/>
    </xf>
    <xf numFmtId="164" fontId="8" fillId="0" borderId="7" xfId="42" applyFont="fals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0" fillId="0" borderId="10" xfId="42" applyFont="true" applyBorder="true" applyAlignment="true" applyProtection="false">
      <alignment horizontal="left" vertical="bottom" textRotation="0" wrapText="false" indent="0" shrinkToFit="false"/>
      <protection locked="true" hidden="false"/>
    </xf>
    <xf numFmtId="171" fontId="8" fillId="0" borderId="0" xfId="42" applyFont="false" applyBorder="true" applyAlignment="true" applyProtection="false">
      <alignment horizontal="center" vertical="bottom" textRotation="0" wrapText="false" indent="0" shrinkToFit="false"/>
      <protection locked="true" hidden="false"/>
    </xf>
    <xf numFmtId="202" fontId="8" fillId="0" borderId="0" xfId="42"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true" applyAlignment="false" applyProtection="false">
      <alignment horizontal="general" vertical="bottom" textRotation="0" wrapText="false" indent="0" shrinkToFit="false"/>
      <protection locked="true" hidden="false"/>
    </xf>
    <xf numFmtId="164" fontId="8" fillId="0" borderId="0" xfId="42" applyFont="fals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7" fillId="16" borderId="4" xfId="0" applyFont="true" applyBorder="true" applyAlignment="true" applyProtection="true">
      <alignment horizontal="center" vertical="center" textRotation="0" wrapText="true" indent="0" shrinkToFit="false"/>
      <protection locked="true" hidden="false"/>
    </xf>
    <xf numFmtId="164" fontId="7" fillId="16" borderId="6" xfId="0" applyFont="true" applyBorder="true" applyAlignment="true" applyProtection="true">
      <alignment horizontal="center" vertical="center" textRotation="0" wrapText="true" indent="0" shrinkToFit="false"/>
      <protection locked="true" hidden="false"/>
    </xf>
    <xf numFmtId="164" fontId="7" fillId="16" borderId="5" xfId="0" applyFont="true" applyBorder="true" applyAlignment="true" applyProtection="true">
      <alignment horizontal="center" vertical="center" textRotation="0" wrapText="true" indent="0" shrinkToFit="false"/>
      <protection locked="true" hidden="false"/>
    </xf>
    <xf numFmtId="164" fontId="7" fillId="16" borderId="15" xfId="0" applyFont="true" applyBorder="true" applyAlignment="true" applyProtection="true">
      <alignment horizontal="center" vertical="center" textRotation="0" wrapText="true" indent="0" shrinkToFit="false"/>
      <protection locked="true" hidden="false"/>
    </xf>
    <xf numFmtId="164" fontId="7" fillId="16" borderId="2" xfId="0" applyFont="true" applyBorder="true" applyAlignment="true" applyProtection="true">
      <alignment horizontal="center" vertical="center" textRotation="0" wrapText="true" indent="0" shrinkToFit="false"/>
      <protection locked="true" hidden="false"/>
    </xf>
    <xf numFmtId="164" fontId="7" fillId="16" borderId="9" xfId="0" applyFont="true" applyBorder="true" applyAlignment="true" applyProtection="true">
      <alignment horizontal="center" vertical="center" textRotation="0" wrapText="true" indent="0" shrinkToFit="false"/>
      <protection locked="true" hidden="false"/>
    </xf>
    <xf numFmtId="164" fontId="7" fillId="16" borderId="12" xfId="0" applyFont="true" applyBorder="true" applyAlignment="true" applyProtection="true">
      <alignment horizontal="center" vertical="center" textRotation="0" wrapText="true" indent="0" shrinkToFit="false"/>
      <protection locked="true" hidden="false"/>
    </xf>
    <xf numFmtId="164" fontId="7" fillId="16" borderId="12"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true" applyProtection="true">
      <alignment horizontal="center" vertical="center" textRotation="0" wrapText="true" indent="0" shrinkToFit="false"/>
      <protection locked="true" hidden="false"/>
    </xf>
    <xf numFmtId="164" fontId="7" fillId="16" borderId="3"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8" fontId="7" fillId="0" borderId="10" xfId="0" applyFont="true" applyBorder="true" applyAlignment="true" applyProtection="false">
      <alignment horizontal="right" vertical="bottom" textRotation="0" wrapText="false" indent="0" shrinkToFit="false"/>
      <protection locked="true" hidden="false"/>
    </xf>
    <xf numFmtId="165" fontId="7" fillId="0" borderId="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16"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10"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71" fontId="7" fillId="0" borderId="8" xfId="0" applyFont="true" applyBorder="true" applyAlignment="true" applyProtection="false">
      <alignment horizontal="right" vertical="bottom" textRotation="0" wrapText="false" indent="0" shrinkToFit="false"/>
      <protection locked="true" hidden="false"/>
    </xf>
    <xf numFmtId="164" fontId="7" fillId="16" borderId="2" xfId="0" applyFont="true" applyBorder="true" applyAlignment="true" applyProtection="false">
      <alignment horizontal="center" vertical="bottom" textRotation="0" wrapText="false" indent="0" shrinkToFit="false"/>
      <protection locked="true" hidden="false"/>
    </xf>
    <xf numFmtId="164" fontId="7" fillId="16" borderId="6" xfId="0" applyFont="true" applyBorder="true" applyAlignment="false" applyProtection="false">
      <alignment horizontal="general" vertical="bottom" textRotation="0" wrapText="false" indent="0" shrinkToFit="false"/>
      <protection locked="true" hidden="false"/>
    </xf>
    <xf numFmtId="164" fontId="7" fillId="16" borderId="6" xfId="0" applyFont="true" applyBorder="true" applyAlignment="true" applyProtection="false">
      <alignment horizontal="center" vertical="bottom" textRotation="0" wrapText="false" indent="0" shrinkToFit="false"/>
      <protection locked="true" hidden="false"/>
    </xf>
    <xf numFmtId="164" fontId="7" fillId="16" borderId="7"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true" applyProtection="false">
      <alignment horizontal="center" vertical="bottom" textRotation="0" wrapText="false" indent="0" shrinkToFit="false"/>
      <protection locked="true" hidden="false"/>
    </xf>
    <xf numFmtId="164" fontId="7" fillId="16" borderId="9" xfId="0" applyFont="true" applyBorder="true" applyAlignment="false" applyProtection="false">
      <alignment horizontal="general" vertical="bottom" textRotation="0" wrapText="false" indent="0" shrinkToFit="false"/>
      <protection locked="true" hidden="false"/>
    </xf>
    <xf numFmtId="164" fontId="7" fillId="16" borderId="9" xfId="0" applyFont="true" applyBorder="true" applyAlignment="true" applyProtection="false">
      <alignment horizontal="center" vertical="bottom" textRotation="0" wrapText="false" indent="0" shrinkToFit="false"/>
      <protection locked="true" hidden="false"/>
    </xf>
    <xf numFmtId="164" fontId="7" fillId="16" borderId="10" xfId="0" applyFont="true" applyBorder="true" applyAlignment="true" applyProtection="false">
      <alignment horizontal="center" vertical="bottom" textRotation="0" wrapText="false" indent="0" shrinkToFit="false"/>
      <protection locked="true" hidden="false"/>
    </xf>
    <xf numFmtId="164" fontId="7" fillId="16" borderId="0" xfId="0" applyFont="true" applyBorder="true" applyAlignment="false" applyProtection="false">
      <alignment horizontal="general" vertical="bottom" textRotation="0" wrapText="false" indent="0" shrinkToFit="false"/>
      <protection locked="true" hidden="false"/>
    </xf>
    <xf numFmtId="164" fontId="7" fillId="16" borderId="12" xfId="0" applyFont="true" applyBorder="true" applyAlignment="false" applyProtection="false">
      <alignment horizontal="general" vertical="bottom" textRotation="0" wrapText="false" indent="0" shrinkToFit="false"/>
      <protection locked="true" hidden="false"/>
    </xf>
    <xf numFmtId="164" fontId="7" fillId="16" borderId="13" xfId="0" applyFont="true" applyBorder="true" applyAlignment="true" applyProtection="false">
      <alignment horizontal="center" vertical="bottom" textRotation="0" wrapText="false" indent="0" shrinkToFit="false"/>
      <protection locked="true" hidden="false"/>
    </xf>
    <xf numFmtId="164" fontId="7" fillId="16" borderId="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7" fillId="16" borderId="7" xfId="0" applyFont="true" applyBorder="true" applyAlignment="true" applyProtection="false">
      <alignment horizontal="general" vertical="top" textRotation="0" wrapText="true" indent="0" shrinkToFit="false"/>
      <protection locked="true" hidden="false"/>
    </xf>
    <xf numFmtId="164" fontId="7" fillId="16" borderId="15" xfId="0" applyFont="true" applyBorder="true" applyAlignment="true" applyProtection="false">
      <alignment horizontal="general" vertical="top" textRotation="0" wrapText="true" indent="0" shrinkToFit="false"/>
      <protection locked="true" hidden="false"/>
    </xf>
    <xf numFmtId="164" fontId="7" fillId="16" borderId="3" xfId="0" applyFont="true" applyBorder="true" applyAlignment="true" applyProtection="false">
      <alignment horizontal="center" vertical="bottom" textRotation="0" wrapText="true" indent="0" shrinkToFit="false"/>
      <protection locked="true" hidden="false"/>
    </xf>
    <xf numFmtId="164" fontId="7" fillId="16" borderId="2" xfId="0" applyFont="true" applyBorder="true" applyAlignment="true" applyProtection="false">
      <alignment horizontal="center" vertical="bottom" textRotation="0" wrapText="true" indent="0" shrinkToFit="false"/>
      <protection locked="true" hidden="false"/>
    </xf>
    <xf numFmtId="164" fontId="7" fillId="16" borderId="10" xfId="0" applyFont="true" applyBorder="true" applyAlignment="true" applyProtection="false">
      <alignment horizontal="general" vertical="top" textRotation="0" wrapText="true" indent="0" shrinkToFit="false"/>
      <protection locked="true" hidden="false"/>
    </xf>
    <xf numFmtId="164" fontId="7" fillId="16" borderId="0" xfId="0" applyFont="true" applyBorder="true" applyAlignment="true" applyProtection="false">
      <alignment horizontal="general" vertical="top" textRotation="0" wrapText="true" indent="0" shrinkToFit="false"/>
      <protection locked="true" hidden="false"/>
    </xf>
    <xf numFmtId="164" fontId="7" fillId="16" borderId="9" xfId="0" applyFont="true" applyBorder="true" applyAlignment="true" applyProtection="false">
      <alignment horizontal="center" vertical="bottom" textRotation="0" wrapText="true" indent="0" shrinkToFit="false"/>
      <protection locked="true" hidden="false"/>
    </xf>
    <xf numFmtId="164" fontId="7" fillId="16" borderId="8" xfId="0" applyFont="true" applyBorder="true" applyAlignment="true" applyProtection="false">
      <alignment horizontal="center" vertical="bottom" textRotation="0" wrapText="true" indent="0" shrinkToFit="false"/>
      <protection locked="true" hidden="false"/>
    </xf>
    <xf numFmtId="164" fontId="7" fillId="16" borderId="0" xfId="0" applyFont="true" applyBorder="true" applyAlignment="true" applyProtection="false">
      <alignment horizontal="center" vertical="bottom" textRotation="0" wrapText="true" indent="0" shrinkToFit="false"/>
      <protection locked="true" hidden="false"/>
    </xf>
    <xf numFmtId="164" fontId="7" fillId="16" borderId="10" xfId="0" applyFont="true" applyBorder="true" applyAlignment="true" applyProtection="false">
      <alignment horizontal="center" vertical="top" textRotation="0" wrapText="true" indent="0" shrinkToFit="false"/>
      <protection locked="true" hidden="false"/>
    </xf>
    <xf numFmtId="164" fontId="7" fillId="16" borderId="0" xfId="0" applyFont="true" applyBorder="true" applyAlignment="true" applyProtection="false">
      <alignment horizontal="center" vertical="top" textRotation="0" wrapText="true" indent="0" shrinkToFit="false"/>
      <protection locked="true" hidden="false"/>
    </xf>
    <xf numFmtId="164" fontId="7" fillId="16" borderId="3" xfId="0" applyFont="true" applyBorder="true" applyAlignment="true" applyProtection="false">
      <alignment horizontal="center" vertical="center" textRotation="0" wrapText="true" indent="0" shrinkToFit="false"/>
      <protection locked="true" hidden="false"/>
    </xf>
    <xf numFmtId="164" fontId="7" fillId="16" borderId="6" xfId="0" applyFont="true" applyBorder="true" applyAlignment="true" applyProtection="false">
      <alignment horizontal="center" vertical="top" textRotation="0" wrapText="true" indent="0" shrinkToFit="false"/>
      <protection locked="true" hidden="false"/>
    </xf>
    <xf numFmtId="164" fontId="7" fillId="16" borderId="5" xfId="0" applyFont="true" applyBorder="true" applyAlignment="true" applyProtection="false">
      <alignment horizontal="center" vertical="top" textRotation="0" wrapText="true" indent="0" shrinkToFit="false"/>
      <protection locked="true" hidden="false"/>
    </xf>
    <xf numFmtId="164" fontId="7" fillId="16" borderId="13" xfId="0" applyFont="true" applyBorder="true" applyAlignment="true" applyProtection="false">
      <alignment horizontal="general" vertical="top" textRotation="0" wrapText="true" indent="0" shrinkToFit="false"/>
      <protection locked="true" hidden="false"/>
    </xf>
    <xf numFmtId="164" fontId="7" fillId="16" borderId="1" xfId="0" applyFont="true" applyBorder="true" applyAlignment="true" applyProtection="false">
      <alignment horizontal="general" vertical="top" textRotation="0" wrapText="true" indent="0" shrinkToFit="false"/>
      <protection locked="true" hidden="false"/>
    </xf>
    <xf numFmtId="164" fontId="7" fillId="16" borderId="12" xfId="0" applyFont="true" applyBorder="true" applyAlignment="true" applyProtection="false">
      <alignment horizontal="center" vertical="bottom" textRotation="0" wrapText="true" indent="0" shrinkToFit="false"/>
      <protection locked="true" hidden="false"/>
    </xf>
    <xf numFmtId="164" fontId="7" fillId="16" borderId="1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7" fillId="0" borderId="10" xfId="0" applyFont="true" applyBorder="true" applyAlignment="true" applyProtection="false">
      <alignment horizontal="general"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203" fontId="7" fillId="0" borderId="0" xfId="0" applyFont="true" applyBorder="true" applyAlignment="true" applyProtection="false">
      <alignment horizontal="general" vertical="center" textRotation="0" wrapText="true" indent="0" shrinkToFit="false"/>
      <protection locked="true" hidden="false"/>
    </xf>
    <xf numFmtId="204" fontId="33" fillId="0" borderId="0" xfId="0" applyFont="true" applyBorder="true" applyAlignment="true" applyProtection="fals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Hyperlink_R1 Monat 2013 Tab 1.3 Grafik $" xfId="39"/>
    <cellStyle name="Standard_2070100097005" xfId="40"/>
    <cellStyle name="Standard_2070100107005x" xfId="41"/>
    <cellStyle name="Standard_Indexberechnung 2008, 2009,2010,2011endgültig,2012_revidiert_monatliche Gesamtergebnisse" xfId="42"/>
    <cellStyle name="Standard_R1 Monat 2009  T11 Tab 2-3" xfId="43"/>
    <cellStyle name="Standard_R1 Monat 2013 Tab 1.1 Grafik 1 Jährlich neu" xfId="44"/>
    <cellStyle name="Standard_R1 Monat 2013 Tab 1.2 Grafik 2 Monatlich" xfId="45"/>
    <cellStyle name="Standard_R1 Monat 2013 Tab 1.3 Grafik $" xfId="46"/>
    <cellStyle name="Standard_R1 Monat 2013 Tab 2.3 Grafik 4 Rangfolge" xfId="47"/>
    <cellStyle name="Standard_R1 Monat 2013 Tab 8.1 Grafik 6 BL" xfId="48"/>
    <cellStyle name="Standard_R1 Monat 2013 Tab 9 Grafik Verkehrszweige Intra Extra" xfId="49"/>
    <cellStyle name="Standard_Rangfolge JT Grundtabelle 2010 neu" xfId="50"/>
    <cellStyle name="Standard_Tabelle1" xfId="51"/>
    <cellStyle name="Standard_Temporär" xfId="52"/>
    <cellStyle name="Standard_Vorbemerkung" xfId="53"/>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externalLink" Target="externalLinks/externalLink5.xml"/><Relationship Id="rId71" Type="http://schemas.openxmlformats.org/officeDocument/2006/relationships/externalLink" Target="externalLinks/externalLink6.xml"/><Relationship Id="rId72" Type="http://schemas.openxmlformats.org/officeDocument/2006/relationships/externalLink" Target="externalLinks/externalLink7.xml"/><Relationship Id="rId73" Type="http://schemas.openxmlformats.org/officeDocument/2006/relationships/externalLink" Target="externalLinks/externalLink8.xml"/><Relationship Id="rId74" Type="http://schemas.openxmlformats.org/officeDocument/2006/relationships/externalLink" Target="externalLinks/externalLink9.xml"/><Relationship Id="rId75" Type="http://schemas.openxmlformats.org/officeDocument/2006/relationships/externalLink" Target="externalLinks/externalLink10.xml"/><Relationship Id="rId76" Type="http://schemas.openxmlformats.org/officeDocument/2006/relationships/externalLink" Target="externalLinks/externalLink11.xml"/><Relationship Id="rId77" Type="http://schemas.openxmlformats.org/officeDocument/2006/relationships/externalLink" Target="externalLinks/externalLink12.xml"/><Relationship Id="rId78" Type="http://schemas.openxmlformats.org/officeDocument/2006/relationships/externalLink" Target="externalLinks/externalLink13.xml"/><Relationship Id="rId79" Type="http://schemas.openxmlformats.org/officeDocument/2006/relationships/externalLink" Target="externalLinks/externalLink14.xml"/><Relationship Id="rId80" Type="http://schemas.openxmlformats.org/officeDocument/2006/relationships/externalLink" Target="externalLinks/externalLink15.xml"/><Relationship Id="rId8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8.wmf"/>
</Relationships>
</file>

<file path=xl/drawings/_rels/drawing11.xml.rels><?xml version="1.0" encoding="UTF-8"?>
<Relationships xmlns="http://schemas.openxmlformats.org/package/2006/relationships"><Relationship Id="rId1"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
</Relationships>
</file>

<file path=xl/drawings/_rels/drawing17.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0.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_rels/drawing9.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23840</xdr:rowOff>
    </xdr:from>
    <xdr:to>
      <xdr:col>4</xdr:col>
      <xdr:colOff>672840</xdr:colOff>
      <xdr:row>37</xdr:row>
      <xdr:rowOff>86040</xdr:rowOff>
    </xdr:to>
    <xdr:pic>
      <xdr:nvPicPr>
        <xdr:cNvPr id="0" name="Picture 3" descr="07__Aussenhandel__RGB,property=image"/>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3"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4"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5"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6"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0040</xdr:colOff>
      <xdr:row>22</xdr:row>
      <xdr:rowOff>133560</xdr:rowOff>
    </xdr:to>
    <xdr:pic>
      <xdr:nvPicPr>
        <xdr:cNvPr id="117" name="Picture 3" descr=""/>
        <xdr:cNvPicPr/>
      </xdr:nvPicPr>
      <xdr:blipFill>
        <a:blip r:embed="rId1"/>
        <a:stretch/>
      </xdr:blipFill>
      <xdr:spPr>
        <a:xfrm>
          <a:off x="0" y="0"/>
          <a:ext cx="5864040" cy="3695760"/>
        </a:xfrm>
        <a:prstGeom prst="rect">
          <a:avLst/>
        </a:prstGeom>
        <a:ln w="0">
          <a:noFill/>
        </a:ln>
      </xdr:spPr>
    </xdr:pic>
    <xdr:clientData/>
  </xdr:twoCellAnchor>
  <xdr:twoCellAnchor editAs="oneCell">
    <xdr:from>
      <xdr:col>0</xdr:col>
      <xdr:colOff>0</xdr:colOff>
      <xdr:row>25</xdr:row>
      <xdr:rowOff>0</xdr:rowOff>
    </xdr:from>
    <xdr:to>
      <xdr:col>7</xdr:col>
      <xdr:colOff>400320</xdr:colOff>
      <xdr:row>47</xdr:row>
      <xdr:rowOff>152640</xdr:rowOff>
    </xdr:to>
    <xdr:pic>
      <xdr:nvPicPr>
        <xdr:cNvPr id="118" name="Picture 4" descr=""/>
        <xdr:cNvPicPr/>
      </xdr:nvPicPr>
      <xdr:blipFill>
        <a:blip r:embed="rId2"/>
        <a:stretch/>
      </xdr:blipFill>
      <xdr:spPr>
        <a:xfrm>
          <a:off x="0" y="4048200"/>
          <a:ext cx="585432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23</xdr:row>
      <xdr:rowOff>142920</xdr:rowOff>
    </xdr:from>
    <xdr:to>
      <xdr:col>7</xdr:col>
      <xdr:colOff>614160</xdr:colOff>
      <xdr:row>46</xdr:row>
      <xdr:rowOff>133560</xdr:rowOff>
    </xdr:to>
    <xdr:pic>
      <xdr:nvPicPr>
        <xdr:cNvPr id="119" name="Picture 4" descr=""/>
        <xdr:cNvPicPr/>
      </xdr:nvPicPr>
      <xdr:blipFill>
        <a:blip r:embed="rId1"/>
        <a:stretch/>
      </xdr:blipFill>
      <xdr:spPr>
        <a:xfrm>
          <a:off x="214560" y="3867120"/>
          <a:ext cx="5853600" cy="3714840"/>
        </a:xfrm>
        <a:prstGeom prst="rect">
          <a:avLst/>
        </a:prstGeom>
        <a:ln w="0">
          <a:noFill/>
        </a:ln>
      </xdr:spPr>
    </xdr:pic>
    <xdr:clientData/>
  </xdr:twoCellAnchor>
  <xdr:twoCellAnchor editAs="oneCell">
    <xdr:from>
      <xdr:col>0</xdr:col>
      <xdr:colOff>0</xdr:colOff>
      <xdr:row>0</xdr:row>
      <xdr:rowOff>0</xdr:rowOff>
    </xdr:from>
    <xdr:to>
      <xdr:col>7</xdr:col>
      <xdr:colOff>410040</xdr:colOff>
      <xdr:row>22</xdr:row>
      <xdr:rowOff>133560</xdr:rowOff>
    </xdr:to>
    <xdr:pic>
      <xdr:nvPicPr>
        <xdr:cNvPr id="120" name="Picture 5" descr=""/>
        <xdr:cNvPicPr/>
      </xdr:nvPicPr>
      <xdr:blipFill>
        <a:blip r:embed="rId2"/>
        <a:stretch/>
      </xdr:blipFill>
      <xdr:spPr>
        <a:xfrm>
          <a:off x="0" y="0"/>
          <a:ext cx="5864040" cy="3695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4760</xdr:colOff>
      <xdr:row>21</xdr:row>
      <xdr:rowOff>37800</xdr:rowOff>
    </xdr:to>
    <xdr:pic>
      <xdr:nvPicPr>
        <xdr:cNvPr id="121" name="Picture 4" descr=""/>
        <xdr:cNvPicPr/>
      </xdr:nvPicPr>
      <xdr:blipFill>
        <a:blip r:embed="rId1"/>
        <a:stretch/>
      </xdr:blipFill>
      <xdr:spPr>
        <a:xfrm>
          <a:off x="0" y="0"/>
          <a:ext cx="6366600" cy="3438360"/>
        </a:xfrm>
        <a:prstGeom prst="rect">
          <a:avLst/>
        </a:prstGeom>
        <a:ln w="0">
          <a:noFill/>
        </a:ln>
      </xdr:spPr>
    </xdr:pic>
    <xdr:clientData/>
  </xdr:twoCellAnchor>
  <xdr:twoCellAnchor editAs="oneCell">
    <xdr:from>
      <xdr:col>0</xdr:col>
      <xdr:colOff>0</xdr:colOff>
      <xdr:row>21</xdr:row>
      <xdr:rowOff>0</xdr:rowOff>
    </xdr:from>
    <xdr:to>
      <xdr:col>7</xdr:col>
      <xdr:colOff>725040</xdr:colOff>
      <xdr:row>38</xdr:row>
      <xdr:rowOff>47520</xdr:rowOff>
    </xdr:to>
    <xdr:pic>
      <xdr:nvPicPr>
        <xdr:cNvPr id="122" name="Picture 5" descr=""/>
        <xdr:cNvPicPr/>
      </xdr:nvPicPr>
      <xdr:blipFill>
        <a:blip r:embed="rId2"/>
        <a:stretch/>
      </xdr:blipFill>
      <xdr:spPr>
        <a:xfrm>
          <a:off x="0" y="3400560"/>
          <a:ext cx="6356880" cy="2800080"/>
        </a:xfrm>
        <a:prstGeom prst="rect">
          <a:avLst/>
        </a:prstGeom>
        <a:ln w="0">
          <a:noFill/>
        </a:ln>
      </xdr:spPr>
    </xdr:pic>
    <xdr:clientData/>
  </xdr:twoCellAnchor>
  <xdr:twoCellAnchor editAs="oneCell">
    <xdr:from>
      <xdr:col>0</xdr:col>
      <xdr:colOff>0</xdr:colOff>
      <xdr:row>39</xdr:row>
      <xdr:rowOff>0</xdr:rowOff>
    </xdr:from>
    <xdr:to>
      <xdr:col>7</xdr:col>
      <xdr:colOff>725040</xdr:colOff>
      <xdr:row>55</xdr:row>
      <xdr:rowOff>133200</xdr:rowOff>
    </xdr:to>
    <xdr:pic>
      <xdr:nvPicPr>
        <xdr:cNvPr id="123" name="Picture 6" descr=""/>
        <xdr:cNvPicPr/>
      </xdr:nvPicPr>
      <xdr:blipFill>
        <a:blip r:embed="rId3"/>
        <a:stretch/>
      </xdr:blipFill>
      <xdr:spPr>
        <a:xfrm>
          <a:off x="0" y="6315120"/>
          <a:ext cx="6356880" cy="27050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33560</xdr:rowOff>
    </xdr:from>
    <xdr:to>
      <xdr:col>5</xdr:col>
      <xdr:colOff>419400</xdr:colOff>
      <xdr:row>22</xdr:row>
      <xdr:rowOff>38160</xdr:rowOff>
    </xdr:to>
    <xdr:pic>
      <xdr:nvPicPr>
        <xdr:cNvPr id="124" name="Picture 1" descr=""/>
        <xdr:cNvPicPr/>
      </xdr:nvPicPr>
      <xdr:blipFill>
        <a:blip r:embed="rId1"/>
        <a:stretch/>
      </xdr:blipFill>
      <xdr:spPr>
        <a:xfrm>
          <a:off x="97560" y="133560"/>
          <a:ext cx="4217400" cy="3466800"/>
        </a:xfrm>
        <a:prstGeom prst="rect">
          <a:avLst/>
        </a:prstGeom>
        <a:ln w="0">
          <a:noFill/>
        </a:ln>
      </xdr:spPr>
    </xdr:pic>
    <xdr:clientData/>
  </xdr:twoCellAnchor>
  <xdr:twoCellAnchor editAs="oneCell">
    <xdr:from>
      <xdr:col>0</xdr:col>
      <xdr:colOff>97560</xdr:colOff>
      <xdr:row>23</xdr:row>
      <xdr:rowOff>9720</xdr:rowOff>
    </xdr:from>
    <xdr:to>
      <xdr:col>5</xdr:col>
      <xdr:colOff>351720</xdr:colOff>
      <xdr:row>44</xdr:row>
      <xdr:rowOff>9360</xdr:rowOff>
    </xdr:to>
    <xdr:pic>
      <xdr:nvPicPr>
        <xdr:cNvPr id="125" name="Picture 2" descr=""/>
        <xdr:cNvPicPr/>
      </xdr:nvPicPr>
      <xdr:blipFill>
        <a:blip r:embed="rId2"/>
        <a:stretch/>
      </xdr:blipFill>
      <xdr:spPr>
        <a:xfrm>
          <a:off x="97560" y="3733920"/>
          <a:ext cx="4149720" cy="340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3800</xdr:colOff>
      <xdr:row>676</xdr:row>
      <xdr:rowOff>66600</xdr:rowOff>
    </xdr:from>
    <xdr:to>
      <xdr:col>1</xdr:col>
      <xdr:colOff>2643840</xdr:colOff>
      <xdr:row>683</xdr:row>
      <xdr:rowOff>56520</xdr:rowOff>
    </xdr:to>
    <xdr:grpSp>
      <xdr:nvGrpSpPr>
        <xdr:cNvPr id="1" name="Group 195"/>
        <xdr:cNvGrpSpPr/>
      </xdr:nvGrpSpPr>
      <xdr:grpSpPr>
        <a:xfrm>
          <a:off x="2095920" y="160827480"/>
          <a:ext cx="950040" cy="1123560"/>
          <a:chOff x="2095920" y="160827480"/>
          <a:chExt cx="950040" cy="1123560"/>
        </a:xfrm>
      </xdr:grpSpPr>
      <xdr:sp>
        <xdr:nvSpPr>
          <xdr:cNvPr id="2" name="AutoShape 196"/>
          <xdr:cNvSpPr/>
        </xdr:nvSpPr>
        <xdr:spPr>
          <a:xfrm>
            <a:off x="2095920" y="160827480"/>
            <a:ext cx="950040" cy="1123560"/>
          </a:xfrm>
          <a:prstGeom prst="rect">
            <a:avLst/>
          </a:prstGeom>
          <a:noFill/>
          <a:ln w="0">
            <a:noFill/>
          </a:ln>
        </xdr:spPr>
        <xdr:style>
          <a:lnRef idx="0"/>
          <a:fillRef idx="0"/>
          <a:effectRef idx="0"/>
          <a:fontRef idx="minor"/>
        </xdr:style>
      </xdr:sp>
      <xdr:sp>
        <xdr:nvSpPr>
          <xdr:cNvPr id="3" name="Freeform 197"/>
          <xdr:cNvSpPr/>
        </xdr:nvSpPr>
        <xdr:spPr>
          <a:xfrm>
            <a:off x="2100960" y="16090236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Freeform 198"/>
          <xdr:cNvSpPr/>
        </xdr:nvSpPr>
        <xdr:spPr>
          <a:xfrm>
            <a:off x="2568240" y="16122132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Freeform 199"/>
          <xdr:cNvSpPr/>
        </xdr:nvSpPr>
        <xdr:spPr>
          <a:xfrm>
            <a:off x="2251440" y="16151508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Freeform 200"/>
          <xdr:cNvSpPr/>
        </xdr:nvSpPr>
        <xdr:spPr>
          <a:xfrm>
            <a:off x="2201760" y="16155612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Freeform 201"/>
          <xdr:cNvSpPr/>
        </xdr:nvSpPr>
        <xdr:spPr>
          <a:xfrm>
            <a:off x="2763720" y="16087320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Freeform 202"/>
          <xdr:cNvSpPr/>
        </xdr:nvSpPr>
        <xdr:spPr>
          <a:xfrm>
            <a:off x="2443320" y="16102476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Freeform 203"/>
          <xdr:cNvSpPr/>
        </xdr:nvSpPr>
        <xdr:spPr>
          <a:xfrm>
            <a:off x="2497320" y="16096860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Freeform 204"/>
          <xdr:cNvSpPr/>
        </xdr:nvSpPr>
        <xdr:spPr>
          <a:xfrm>
            <a:off x="2556000" y="16091676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Freeform 205"/>
          <xdr:cNvSpPr/>
        </xdr:nvSpPr>
        <xdr:spPr>
          <a:xfrm>
            <a:off x="2644920" y="16090524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Freeform 206"/>
          <xdr:cNvSpPr/>
        </xdr:nvSpPr>
        <xdr:spPr>
          <a:xfrm>
            <a:off x="2862720" y="16084764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3" name="Freeform 207"/>
          <xdr:cNvSpPr/>
        </xdr:nvSpPr>
        <xdr:spPr>
          <a:xfrm>
            <a:off x="2919240" y="16083216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2920</xdr:colOff>
      <xdr:row>649</xdr:row>
      <xdr:rowOff>66600</xdr:rowOff>
    </xdr:from>
    <xdr:to>
      <xdr:col>1</xdr:col>
      <xdr:colOff>2724840</xdr:colOff>
      <xdr:row>656</xdr:row>
      <xdr:rowOff>65880</xdr:rowOff>
    </xdr:to>
    <xdr:grpSp>
      <xdr:nvGrpSpPr>
        <xdr:cNvPr id="14" name="Group 182"/>
        <xdr:cNvGrpSpPr/>
      </xdr:nvGrpSpPr>
      <xdr:grpSpPr>
        <a:xfrm>
          <a:off x="2165040" y="156455640"/>
          <a:ext cx="961920" cy="1132920"/>
          <a:chOff x="2165040" y="156455640"/>
          <a:chExt cx="961920" cy="1132920"/>
        </a:xfrm>
      </xdr:grpSpPr>
      <xdr:sp>
        <xdr:nvSpPr>
          <xdr:cNvPr id="15" name="AutoShape 183"/>
          <xdr:cNvSpPr/>
        </xdr:nvSpPr>
        <xdr:spPr>
          <a:xfrm>
            <a:off x="2165040" y="156455640"/>
            <a:ext cx="961920" cy="1132920"/>
          </a:xfrm>
          <a:prstGeom prst="rect">
            <a:avLst/>
          </a:prstGeom>
          <a:noFill/>
          <a:ln w="0">
            <a:noFill/>
          </a:ln>
        </xdr:spPr>
        <xdr:style>
          <a:lnRef idx="0"/>
          <a:fillRef idx="0"/>
          <a:effectRef idx="0"/>
          <a:fontRef idx="minor"/>
        </xdr:style>
      </xdr:sp>
      <xdr:sp>
        <xdr:nvSpPr>
          <xdr:cNvPr id="16" name="Freeform 184"/>
          <xdr:cNvSpPr/>
        </xdr:nvSpPr>
        <xdr:spPr>
          <a:xfrm>
            <a:off x="2170080" y="15653124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Freeform 185"/>
          <xdr:cNvSpPr/>
        </xdr:nvSpPr>
        <xdr:spPr>
          <a:xfrm>
            <a:off x="2643120" y="15685272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Freeform 186"/>
          <xdr:cNvSpPr/>
        </xdr:nvSpPr>
        <xdr:spPr>
          <a:xfrm>
            <a:off x="2322360" y="15714900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Freeform 187"/>
          <xdr:cNvSpPr/>
        </xdr:nvSpPr>
        <xdr:spPr>
          <a:xfrm>
            <a:off x="2271960" y="15719040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Freeform 188"/>
          <xdr:cNvSpPr/>
        </xdr:nvSpPr>
        <xdr:spPr>
          <a:xfrm>
            <a:off x="2841120" y="15650172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Freeform 189"/>
          <xdr:cNvSpPr/>
        </xdr:nvSpPr>
        <xdr:spPr>
          <a:xfrm>
            <a:off x="2516760" y="15665472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Freeform 190"/>
          <xdr:cNvSpPr/>
        </xdr:nvSpPr>
        <xdr:spPr>
          <a:xfrm>
            <a:off x="2571480" y="156597840"/>
            <a:ext cx="41760" cy="424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Freeform 191"/>
          <xdr:cNvSpPr/>
        </xdr:nvSpPr>
        <xdr:spPr>
          <a:xfrm>
            <a:off x="2630880" y="15654564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Freeform 192"/>
          <xdr:cNvSpPr/>
        </xdr:nvSpPr>
        <xdr:spPr>
          <a:xfrm>
            <a:off x="2720880" y="15653376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5" name="Freeform 193"/>
          <xdr:cNvSpPr/>
        </xdr:nvSpPr>
        <xdr:spPr>
          <a:xfrm>
            <a:off x="2941200" y="15647616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6" name="Freeform 194"/>
          <xdr:cNvSpPr/>
        </xdr:nvSpPr>
        <xdr:spPr>
          <a:xfrm>
            <a:off x="2998440" y="15646032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1720</xdr:colOff>
      <xdr:row>594</xdr:row>
      <xdr:rowOff>95400</xdr:rowOff>
    </xdr:from>
    <xdr:to>
      <xdr:col>1</xdr:col>
      <xdr:colOff>2696040</xdr:colOff>
      <xdr:row>601</xdr:row>
      <xdr:rowOff>28080</xdr:rowOff>
    </xdr:to>
    <xdr:grpSp>
      <xdr:nvGrpSpPr>
        <xdr:cNvPr id="27" name="Group 156"/>
        <xdr:cNvGrpSpPr/>
      </xdr:nvGrpSpPr>
      <xdr:grpSpPr>
        <a:xfrm>
          <a:off x="2193840" y="147578760"/>
          <a:ext cx="904320" cy="1065960"/>
          <a:chOff x="2193840" y="147578760"/>
          <a:chExt cx="904320" cy="1065960"/>
        </a:xfrm>
      </xdr:grpSpPr>
      <xdr:sp>
        <xdr:nvSpPr>
          <xdr:cNvPr id="28" name="AutoShape 157"/>
          <xdr:cNvSpPr/>
        </xdr:nvSpPr>
        <xdr:spPr>
          <a:xfrm>
            <a:off x="2193840" y="147578760"/>
            <a:ext cx="904320" cy="1065960"/>
          </a:xfrm>
          <a:prstGeom prst="rect">
            <a:avLst/>
          </a:prstGeom>
          <a:noFill/>
          <a:ln w="0">
            <a:noFill/>
          </a:ln>
        </xdr:spPr>
        <xdr:style>
          <a:lnRef idx="0"/>
          <a:fillRef idx="0"/>
          <a:effectRef idx="0"/>
          <a:fontRef idx="minor"/>
        </xdr:style>
      </xdr:sp>
      <xdr:sp>
        <xdr:nvSpPr>
          <xdr:cNvPr id="29" name="Freeform 158"/>
          <xdr:cNvSpPr/>
        </xdr:nvSpPr>
        <xdr:spPr>
          <a:xfrm>
            <a:off x="2198520" y="14764968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Freeform 159"/>
          <xdr:cNvSpPr/>
        </xdr:nvSpPr>
        <xdr:spPr>
          <a:xfrm>
            <a:off x="2643480" y="14795244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Freeform 160"/>
          <xdr:cNvSpPr/>
        </xdr:nvSpPr>
        <xdr:spPr>
          <a:xfrm>
            <a:off x="2341800" y="14823108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Freeform 161"/>
          <xdr:cNvSpPr/>
        </xdr:nvSpPr>
        <xdr:spPr>
          <a:xfrm>
            <a:off x="2294280" y="14826996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Freeform 162"/>
          <xdr:cNvSpPr/>
        </xdr:nvSpPr>
        <xdr:spPr>
          <a:xfrm>
            <a:off x="2829240" y="14762196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Freeform 163"/>
          <xdr:cNvSpPr/>
        </xdr:nvSpPr>
        <xdr:spPr>
          <a:xfrm>
            <a:off x="2524680" y="14776596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Freeform 164"/>
          <xdr:cNvSpPr/>
        </xdr:nvSpPr>
        <xdr:spPr>
          <a:xfrm>
            <a:off x="2576160" y="14771268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Freeform 165"/>
          <xdr:cNvSpPr/>
        </xdr:nvSpPr>
        <xdr:spPr>
          <a:xfrm>
            <a:off x="2631960" y="14766336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7" name="Freeform 166"/>
          <xdr:cNvSpPr/>
        </xdr:nvSpPr>
        <xdr:spPr>
          <a:xfrm>
            <a:off x="2716200" y="14765220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8" name="Freeform 167"/>
          <xdr:cNvSpPr/>
        </xdr:nvSpPr>
        <xdr:spPr>
          <a:xfrm>
            <a:off x="2923560" y="14759784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9" name="Freeform 168"/>
          <xdr:cNvSpPr/>
        </xdr:nvSpPr>
        <xdr:spPr>
          <a:xfrm>
            <a:off x="2977560" y="14758344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65</xdr:row>
      <xdr:rowOff>123840</xdr:rowOff>
    </xdr:from>
    <xdr:to>
      <xdr:col>1</xdr:col>
      <xdr:colOff>1941120</xdr:colOff>
      <xdr:row>584</xdr:row>
      <xdr:rowOff>151560</xdr:rowOff>
    </xdr:to>
    <xdr:grpSp>
      <xdr:nvGrpSpPr>
        <xdr:cNvPr id="40" name="Group 5"/>
        <xdr:cNvGrpSpPr/>
      </xdr:nvGrpSpPr>
      <xdr:grpSpPr>
        <a:xfrm>
          <a:off x="459720" y="142911360"/>
          <a:ext cx="1883520" cy="3104280"/>
          <a:chOff x="459720" y="142911360"/>
          <a:chExt cx="1883520" cy="3104280"/>
        </a:xfrm>
      </xdr:grpSpPr>
      <xdr:sp>
        <xdr:nvSpPr>
          <xdr:cNvPr id="41" name="Freeform 6"/>
          <xdr:cNvSpPr/>
        </xdr:nvSpPr>
        <xdr:spPr>
          <a:xfrm>
            <a:off x="2056320" y="14320548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42" name="Freeform 7"/>
          <xdr:cNvSpPr/>
        </xdr:nvSpPr>
        <xdr:spPr>
          <a:xfrm>
            <a:off x="459720" y="14291136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74</xdr:row>
      <xdr:rowOff>142920</xdr:rowOff>
    </xdr:from>
    <xdr:to>
      <xdr:col>1</xdr:col>
      <xdr:colOff>4182840</xdr:colOff>
      <xdr:row>576</xdr:row>
      <xdr:rowOff>124200</xdr:rowOff>
    </xdr:to>
    <xdr:sp>
      <xdr:nvSpPr>
        <xdr:cNvPr id="43" name="AutoShape 13"/>
        <xdr:cNvSpPr/>
      </xdr:nvSpPr>
      <xdr:spPr>
        <a:xfrm>
          <a:off x="1531080" y="14438772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83080</xdr:colOff>
      <xdr:row>576</xdr:row>
      <xdr:rowOff>105120</xdr:rowOff>
    </xdr:from>
    <xdr:to>
      <xdr:col>1</xdr:col>
      <xdr:colOff>3557160</xdr:colOff>
      <xdr:row>582</xdr:row>
      <xdr:rowOff>5040</xdr:rowOff>
    </xdr:to>
    <xdr:sp>
      <xdr:nvSpPr>
        <xdr:cNvPr id="44" name="Text Box 14"/>
        <xdr:cNvSpPr/>
      </xdr:nvSpPr>
      <xdr:spPr>
        <a:xfrm>
          <a:off x="2185200" y="144673560"/>
          <a:ext cx="1774080" cy="87156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84</xdr:row>
      <xdr:rowOff>9360</xdr:rowOff>
    </xdr:from>
    <xdr:to>
      <xdr:col>1</xdr:col>
      <xdr:colOff>3318480</xdr:colOff>
      <xdr:row>586</xdr:row>
      <xdr:rowOff>95760</xdr:rowOff>
    </xdr:to>
    <xdr:sp>
      <xdr:nvSpPr>
        <xdr:cNvPr id="45" name="Text Box 15"/>
        <xdr:cNvSpPr/>
      </xdr:nvSpPr>
      <xdr:spPr>
        <a:xfrm>
          <a:off x="1854000" y="145873440"/>
          <a:ext cx="1866600" cy="4100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65560</xdr:colOff>
      <xdr:row>571</xdr:row>
      <xdr:rowOff>105120</xdr:rowOff>
    </xdr:from>
    <xdr:to>
      <xdr:col>1</xdr:col>
      <xdr:colOff>5490360</xdr:colOff>
      <xdr:row>581</xdr:row>
      <xdr:rowOff>46800</xdr:rowOff>
    </xdr:to>
    <xdr:grpSp>
      <xdr:nvGrpSpPr>
        <xdr:cNvPr id="46" name="Group 16"/>
        <xdr:cNvGrpSpPr/>
      </xdr:nvGrpSpPr>
      <xdr:grpSpPr>
        <a:xfrm>
          <a:off x="4567680" y="143863920"/>
          <a:ext cx="1324800" cy="1560960"/>
          <a:chOff x="4567680" y="143863920"/>
          <a:chExt cx="1324800" cy="1560960"/>
        </a:xfrm>
      </xdr:grpSpPr>
      <xdr:sp>
        <xdr:nvSpPr>
          <xdr:cNvPr id="47" name="AutoShape 17"/>
          <xdr:cNvSpPr/>
        </xdr:nvSpPr>
        <xdr:spPr>
          <a:xfrm>
            <a:off x="4567680" y="143863920"/>
            <a:ext cx="1324800" cy="1560960"/>
          </a:xfrm>
          <a:prstGeom prst="rect">
            <a:avLst/>
          </a:prstGeom>
          <a:noFill/>
          <a:ln w="0">
            <a:noFill/>
          </a:ln>
        </xdr:spPr>
        <xdr:style>
          <a:lnRef idx="0"/>
          <a:fillRef idx="0"/>
          <a:effectRef idx="0"/>
          <a:fontRef idx="minor"/>
        </xdr:style>
      </xdr:sp>
      <xdr:sp>
        <xdr:nvSpPr>
          <xdr:cNvPr id="48" name="Freeform 18"/>
          <xdr:cNvSpPr/>
        </xdr:nvSpPr>
        <xdr:spPr>
          <a:xfrm>
            <a:off x="4574520" y="14396796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Freeform 19"/>
          <xdr:cNvSpPr/>
        </xdr:nvSpPr>
        <xdr:spPr>
          <a:xfrm>
            <a:off x="5226120" y="14441112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Freeform 20"/>
          <xdr:cNvSpPr/>
        </xdr:nvSpPr>
        <xdr:spPr>
          <a:xfrm>
            <a:off x="4784400" y="14481936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Freeform 21"/>
          <xdr:cNvSpPr/>
        </xdr:nvSpPr>
        <xdr:spPr>
          <a:xfrm>
            <a:off x="4715280" y="14487624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Freeform 22"/>
          <xdr:cNvSpPr/>
        </xdr:nvSpPr>
        <xdr:spPr>
          <a:xfrm>
            <a:off x="5498640" y="14392728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Freeform 23"/>
          <xdr:cNvSpPr/>
        </xdr:nvSpPr>
        <xdr:spPr>
          <a:xfrm>
            <a:off x="5052240" y="14413824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Freeform 24"/>
          <xdr:cNvSpPr/>
        </xdr:nvSpPr>
        <xdr:spPr>
          <a:xfrm>
            <a:off x="5127480" y="14406012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5" name="Freeform 25"/>
          <xdr:cNvSpPr/>
        </xdr:nvSpPr>
        <xdr:spPr>
          <a:xfrm>
            <a:off x="5209200" y="14398776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6" name="Freeform 26"/>
          <xdr:cNvSpPr/>
        </xdr:nvSpPr>
        <xdr:spPr>
          <a:xfrm>
            <a:off x="5333040" y="14397192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7" name="Freeform 27"/>
          <xdr:cNvSpPr/>
        </xdr:nvSpPr>
        <xdr:spPr>
          <a:xfrm>
            <a:off x="5636520" y="14389200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8" name="Freeform 28"/>
          <xdr:cNvSpPr/>
        </xdr:nvSpPr>
        <xdr:spPr>
          <a:xfrm>
            <a:off x="5715360" y="14387076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91</xdr:row>
      <xdr:rowOff>114480</xdr:rowOff>
    </xdr:from>
    <xdr:to>
      <xdr:col>1</xdr:col>
      <xdr:colOff>1261080</xdr:colOff>
      <xdr:row>605</xdr:row>
      <xdr:rowOff>9360</xdr:rowOff>
    </xdr:to>
    <xdr:grpSp>
      <xdr:nvGrpSpPr>
        <xdr:cNvPr id="59" name="Group 5"/>
        <xdr:cNvGrpSpPr/>
      </xdr:nvGrpSpPr>
      <xdr:grpSpPr>
        <a:xfrm>
          <a:off x="471240" y="147111840"/>
          <a:ext cx="1191960" cy="2161800"/>
          <a:chOff x="471240" y="147111840"/>
          <a:chExt cx="1191960" cy="2161800"/>
        </a:xfrm>
      </xdr:grpSpPr>
      <xdr:sp>
        <xdr:nvSpPr>
          <xdr:cNvPr id="60" name="Freeform 6"/>
          <xdr:cNvSpPr/>
        </xdr:nvSpPr>
        <xdr:spPr>
          <a:xfrm>
            <a:off x="1481760" y="14731668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61" name="Freeform 7"/>
          <xdr:cNvSpPr/>
        </xdr:nvSpPr>
        <xdr:spPr>
          <a:xfrm>
            <a:off x="471240" y="14711184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97</xdr:row>
      <xdr:rowOff>86040</xdr:rowOff>
    </xdr:from>
    <xdr:to>
      <xdr:col>1</xdr:col>
      <xdr:colOff>1941480</xdr:colOff>
      <xdr:row>599</xdr:row>
      <xdr:rowOff>66240</xdr:rowOff>
    </xdr:to>
    <xdr:sp>
      <xdr:nvSpPr>
        <xdr:cNvPr id="62" name="AutoShape 34"/>
        <xdr:cNvSpPr/>
      </xdr:nvSpPr>
      <xdr:spPr>
        <a:xfrm>
          <a:off x="563400" y="14805504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2760</xdr:colOff>
      <xdr:row>594</xdr:row>
      <xdr:rowOff>152280</xdr:rowOff>
    </xdr:from>
    <xdr:to>
      <xdr:col>1</xdr:col>
      <xdr:colOff>1749240</xdr:colOff>
      <xdr:row>599</xdr:row>
      <xdr:rowOff>6120</xdr:rowOff>
    </xdr:to>
    <xdr:sp>
      <xdr:nvSpPr>
        <xdr:cNvPr id="63" name="Text Box 35"/>
        <xdr:cNvSpPr/>
      </xdr:nvSpPr>
      <xdr:spPr>
        <a:xfrm>
          <a:off x="1244880" y="147635640"/>
          <a:ext cx="90648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01600</xdr:colOff>
      <xdr:row>599</xdr:row>
      <xdr:rowOff>28440</xdr:rowOff>
    </xdr:from>
    <xdr:to>
      <xdr:col>1</xdr:col>
      <xdr:colOff>3510360</xdr:colOff>
      <xdr:row>603</xdr:row>
      <xdr:rowOff>44280</xdr:rowOff>
    </xdr:to>
    <xdr:sp>
      <xdr:nvSpPr>
        <xdr:cNvPr id="64" name="Text Box 36"/>
        <xdr:cNvSpPr/>
      </xdr:nvSpPr>
      <xdr:spPr>
        <a:xfrm>
          <a:off x="3303720" y="14832144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93</xdr:row>
      <xdr:rowOff>9360</xdr:rowOff>
    </xdr:from>
    <xdr:to>
      <xdr:col>1</xdr:col>
      <xdr:colOff>3410640</xdr:colOff>
      <xdr:row>606</xdr:row>
      <xdr:rowOff>9360</xdr:rowOff>
    </xdr:to>
    <xdr:sp>
      <xdr:nvSpPr>
        <xdr:cNvPr id="65" name="Line 37"/>
        <xdr:cNvSpPr/>
      </xdr:nvSpPr>
      <xdr:spPr>
        <a:xfrm flipH="1">
          <a:off x="3795480" y="14733072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607</xdr:row>
      <xdr:rowOff>66240</xdr:rowOff>
    </xdr:from>
    <xdr:to>
      <xdr:col>1</xdr:col>
      <xdr:colOff>4597560</xdr:colOff>
      <xdr:row>610</xdr:row>
      <xdr:rowOff>66600</xdr:rowOff>
    </xdr:to>
    <xdr:sp>
      <xdr:nvSpPr>
        <xdr:cNvPr id="66" name="Text Box 38"/>
        <xdr:cNvSpPr/>
      </xdr:nvSpPr>
      <xdr:spPr>
        <a:xfrm>
          <a:off x="1266120" y="149654520"/>
          <a:ext cx="3733560" cy="48600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94</xdr:row>
      <xdr:rowOff>28440</xdr:rowOff>
    </xdr:from>
    <xdr:to>
      <xdr:col>1</xdr:col>
      <xdr:colOff>5605920</xdr:colOff>
      <xdr:row>602</xdr:row>
      <xdr:rowOff>19080</xdr:rowOff>
    </xdr:to>
    <xdr:sp>
      <xdr:nvSpPr>
        <xdr:cNvPr id="67" name="Freeform 52"/>
        <xdr:cNvSpPr/>
      </xdr:nvSpPr>
      <xdr:spPr>
        <a:xfrm>
          <a:off x="4129560" y="1475118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97</xdr:row>
      <xdr:rowOff>105120</xdr:rowOff>
    </xdr:from>
    <xdr:to>
      <xdr:col>1</xdr:col>
      <xdr:colOff>4032720</xdr:colOff>
      <xdr:row>599</xdr:row>
      <xdr:rowOff>85680</xdr:rowOff>
    </xdr:to>
    <xdr:sp>
      <xdr:nvSpPr>
        <xdr:cNvPr id="68" name="AutoShape 53"/>
        <xdr:cNvSpPr/>
      </xdr:nvSpPr>
      <xdr:spPr>
        <a:xfrm>
          <a:off x="2654640" y="14807412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618</xdr:row>
      <xdr:rowOff>0</xdr:rowOff>
    </xdr:from>
    <xdr:to>
      <xdr:col>1</xdr:col>
      <xdr:colOff>2055960</xdr:colOff>
      <xdr:row>635</xdr:row>
      <xdr:rowOff>113760</xdr:rowOff>
    </xdr:to>
    <xdr:grpSp>
      <xdr:nvGrpSpPr>
        <xdr:cNvPr id="69" name="Group 5"/>
        <xdr:cNvGrpSpPr/>
      </xdr:nvGrpSpPr>
      <xdr:grpSpPr>
        <a:xfrm>
          <a:off x="430920" y="151369560"/>
          <a:ext cx="2027160" cy="2866320"/>
          <a:chOff x="430920" y="151369560"/>
          <a:chExt cx="2027160" cy="2866320"/>
        </a:xfrm>
      </xdr:grpSpPr>
      <xdr:sp>
        <xdr:nvSpPr>
          <xdr:cNvPr id="70" name="Freeform 6"/>
          <xdr:cNvSpPr/>
        </xdr:nvSpPr>
        <xdr:spPr>
          <a:xfrm>
            <a:off x="2149560" y="15164100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71" name="Freeform 7"/>
          <xdr:cNvSpPr/>
        </xdr:nvSpPr>
        <xdr:spPr>
          <a:xfrm>
            <a:off x="430920" y="15136956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22520</xdr:colOff>
      <xdr:row>628</xdr:row>
      <xdr:rowOff>86040</xdr:rowOff>
    </xdr:from>
    <xdr:to>
      <xdr:col>1</xdr:col>
      <xdr:colOff>2231280</xdr:colOff>
      <xdr:row>632</xdr:row>
      <xdr:rowOff>101520</xdr:rowOff>
    </xdr:to>
    <xdr:sp>
      <xdr:nvSpPr>
        <xdr:cNvPr id="72" name="Text Box 60"/>
        <xdr:cNvSpPr/>
      </xdr:nvSpPr>
      <xdr:spPr>
        <a:xfrm>
          <a:off x="2024640" y="15307452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619</xdr:row>
      <xdr:rowOff>47520</xdr:rowOff>
    </xdr:from>
    <xdr:to>
      <xdr:col>1</xdr:col>
      <xdr:colOff>2419560</xdr:colOff>
      <xdr:row>635</xdr:row>
      <xdr:rowOff>162000</xdr:rowOff>
    </xdr:to>
    <xdr:sp>
      <xdr:nvSpPr>
        <xdr:cNvPr id="73" name="Line 61"/>
        <xdr:cNvSpPr/>
      </xdr:nvSpPr>
      <xdr:spPr>
        <a:xfrm flipH="1">
          <a:off x="2775600" y="15157872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38</xdr:row>
      <xdr:rowOff>152640</xdr:rowOff>
    </xdr:from>
    <xdr:to>
      <xdr:col>1</xdr:col>
      <xdr:colOff>4182840</xdr:colOff>
      <xdr:row>641</xdr:row>
      <xdr:rowOff>142920</xdr:rowOff>
    </xdr:to>
    <xdr:sp>
      <xdr:nvSpPr>
        <xdr:cNvPr id="74" name="Text Box 62"/>
        <xdr:cNvSpPr/>
      </xdr:nvSpPr>
      <xdr:spPr>
        <a:xfrm>
          <a:off x="1369800" y="154760400"/>
          <a:ext cx="3215160" cy="47628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623</xdr:row>
      <xdr:rowOff>9360</xdr:rowOff>
    </xdr:from>
    <xdr:to>
      <xdr:col>1</xdr:col>
      <xdr:colOff>5450400</xdr:colOff>
      <xdr:row>634</xdr:row>
      <xdr:rowOff>66600</xdr:rowOff>
    </xdr:to>
    <xdr:sp>
      <xdr:nvSpPr>
        <xdr:cNvPr id="75" name="Freeform 63"/>
        <xdr:cNvSpPr/>
      </xdr:nvSpPr>
      <xdr:spPr>
        <a:xfrm>
          <a:off x="3369240" y="15218856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27</xdr:row>
      <xdr:rowOff>37800</xdr:rowOff>
    </xdr:from>
    <xdr:to>
      <xdr:col>1</xdr:col>
      <xdr:colOff>3013200</xdr:colOff>
      <xdr:row>629</xdr:row>
      <xdr:rowOff>19080</xdr:rowOff>
    </xdr:to>
    <xdr:sp>
      <xdr:nvSpPr>
        <xdr:cNvPr id="76" name="AutoShape 64"/>
        <xdr:cNvSpPr/>
      </xdr:nvSpPr>
      <xdr:spPr>
        <a:xfrm>
          <a:off x="1640520" y="15286464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623</xdr:row>
      <xdr:rowOff>114480</xdr:rowOff>
    </xdr:from>
    <xdr:to>
      <xdr:col>1</xdr:col>
      <xdr:colOff>1325160</xdr:colOff>
      <xdr:row>626</xdr:row>
      <xdr:rowOff>37800</xdr:rowOff>
    </xdr:to>
    <xdr:pic>
      <xdr:nvPicPr>
        <xdr:cNvPr id="77" name="Picture 65" descr=""/>
        <xdr:cNvPicPr/>
      </xdr:nvPicPr>
      <xdr:blipFill>
        <a:blip r:embed="rId1"/>
        <a:stretch/>
      </xdr:blipFill>
      <xdr:spPr>
        <a:xfrm>
          <a:off x="1018440" y="152293680"/>
          <a:ext cx="708840" cy="408960"/>
        </a:xfrm>
        <a:prstGeom prst="rect">
          <a:avLst/>
        </a:prstGeom>
        <a:ln w="0">
          <a:noFill/>
        </a:ln>
      </xdr:spPr>
    </xdr:pic>
    <xdr:clientData/>
  </xdr:twoCellAnchor>
  <xdr:twoCellAnchor editAs="oneCell">
    <xdr:from>
      <xdr:col>1</xdr:col>
      <xdr:colOff>3785040</xdr:colOff>
      <xdr:row>627</xdr:row>
      <xdr:rowOff>95400</xdr:rowOff>
    </xdr:from>
    <xdr:to>
      <xdr:col>1</xdr:col>
      <xdr:colOff>4516920</xdr:colOff>
      <xdr:row>629</xdr:row>
      <xdr:rowOff>152640</xdr:rowOff>
    </xdr:to>
    <xdr:pic>
      <xdr:nvPicPr>
        <xdr:cNvPr id="78" name="Picture 66" descr=""/>
        <xdr:cNvPicPr/>
      </xdr:nvPicPr>
      <xdr:blipFill>
        <a:blip r:embed="rId2"/>
        <a:stretch/>
      </xdr:blipFill>
      <xdr:spPr>
        <a:xfrm>
          <a:off x="4187160" y="152922240"/>
          <a:ext cx="731880" cy="380880"/>
        </a:xfrm>
        <a:prstGeom prst="rect">
          <a:avLst/>
        </a:prstGeom>
        <a:ln w="0">
          <a:noFill/>
        </a:ln>
      </xdr:spPr>
    </xdr:pic>
    <xdr:clientData/>
  </xdr:twoCellAnchor>
  <xdr:twoCellAnchor editAs="oneCell">
    <xdr:from>
      <xdr:col>1</xdr:col>
      <xdr:colOff>2264040</xdr:colOff>
      <xdr:row>635</xdr:row>
      <xdr:rowOff>95400</xdr:rowOff>
    </xdr:from>
    <xdr:to>
      <xdr:col>1</xdr:col>
      <xdr:colOff>2944080</xdr:colOff>
      <xdr:row>638</xdr:row>
      <xdr:rowOff>133560</xdr:rowOff>
    </xdr:to>
    <xdr:pic>
      <xdr:nvPicPr>
        <xdr:cNvPr id="79" name="Picture 67" descr=""/>
        <xdr:cNvPicPr/>
      </xdr:nvPicPr>
      <xdr:blipFill>
        <a:blip r:embed="rId3"/>
        <a:stretch/>
      </xdr:blipFill>
      <xdr:spPr>
        <a:xfrm>
          <a:off x="2666160" y="154217520"/>
          <a:ext cx="680040" cy="523800"/>
        </a:xfrm>
        <a:prstGeom prst="rect">
          <a:avLst/>
        </a:prstGeom>
        <a:ln w="0">
          <a:noFill/>
        </a:ln>
      </xdr:spPr>
    </xdr:pic>
    <xdr:clientData/>
  </xdr:twoCellAnchor>
  <xdr:twoCellAnchor editAs="oneCell">
    <xdr:from>
      <xdr:col>1</xdr:col>
      <xdr:colOff>69120</xdr:colOff>
      <xdr:row>646</xdr:row>
      <xdr:rowOff>114480</xdr:rowOff>
    </xdr:from>
    <xdr:to>
      <xdr:col>1</xdr:col>
      <xdr:colOff>1261080</xdr:colOff>
      <xdr:row>660</xdr:row>
      <xdr:rowOff>9000</xdr:rowOff>
    </xdr:to>
    <xdr:grpSp>
      <xdr:nvGrpSpPr>
        <xdr:cNvPr id="80" name="Group 5"/>
        <xdr:cNvGrpSpPr/>
      </xdr:nvGrpSpPr>
      <xdr:grpSpPr>
        <a:xfrm>
          <a:off x="471240" y="156017880"/>
          <a:ext cx="1191960" cy="2161440"/>
          <a:chOff x="471240" y="156017880"/>
          <a:chExt cx="1191960" cy="2161440"/>
        </a:xfrm>
      </xdr:grpSpPr>
      <xdr:sp>
        <xdr:nvSpPr>
          <xdr:cNvPr id="81" name="Freeform 6"/>
          <xdr:cNvSpPr/>
        </xdr:nvSpPr>
        <xdr:spPr>
          <a:xfrm>
            <a:off x="1481760" y="1562227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82" name="Freeform 7"/>
          <xdr:cNvSpPr/>
        </xdr:nvSpPr>
        <xdr:spPr>
          <a:xfrm>
            <a:off x="471240" y="15601788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52</xdr:row>
      <xdr:rowOff>86040</xdr:rowOff>
    </xdr:from>
    <xdr:to>
      <xdr:col>1</xdr:col>
      <xdr:colOff>1941480</xdr:colOff>
      <xdr:row>654</xdr:row>
      <xdr:rowOff>66600</xdr:rowOff>
    </xdr:to>
    <xdr:sp>
      <xdr:nvSpPr>
        <xdr:cNvPr id="83" name="AutoShape 72"/>
        <xdr:cNvSpPr/>
      </xdr:nvSpPr>
      <xdr:spPr>
        <a:xfrm>
          <a:off x="563400" y="15696072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4920</xdr:colOff>
      <xdr:row>649</xdr:row>
      <xdr:rowOff>152640</xdr:rowOff>
    </xdr:from>
    <xdr:to>
      <xdr:col>1</xdr:col>
      <xdr:colOff>1453680</xdr:colOff>
      <xdr:row>654</xdr:row>
      <xdr:rowOff>6480</xdr:rowOff>
    </xdr:to>
    <xdr:sp>
      <xdr:nvSpPr>
        <xdr:cNvPr id="84" name="Text Box 73"/>
        <xdr:cNvSpPr/>
      </xdr:nvSpPr>
      <xdr:spPr>
        <a:xfrm>
          <a:off x="1247040" y="15654168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01600</xdr:colOff>
      <xdr:row>654</xdr:row>
      <xdr:rowOff>28440</xdr:rowOff>
    </xdr:from>
    <xdr:to>
      <xdr:col>1</xdr:col>
      <xdr:colOff>3510360</xdr:colOff>
      <xdr:row>658</xdr:row>
      <xdr:rowOff>44280</xdr:rowOff>
    </xdr:to>
    <xdr:sp>
      <xdr:nvSpPr>
        <xdr:cNvPr id="85" name="Text Box 74"/>
        <xdr:cNvSpPr/>
      </xdr:nvSpPr>
      <xdr:spPr>
        <a:xfrm>
          <a:off x="3303720" y="157227120"/>
          <a:ext cx="60876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62</xdr:row>
      <xdr:rowOff>66600</xdr:rowOff>
    </xdr:from>
    <xdr:to>
      <xdr:col>1</xdr:col>
      <xdr:colOff>4597560</xdr:colOff>
      <xdr:row>665</xdr:row>
      <xdr:rowOff>66240</xdr:rowOff>
    </xdr:to>
    <xdr:sp>
      <xdr:nvSpPr>
        <xdr:cNvPr id="86" name="Text Box 75"/>
        <xdr:cNvSpPr/>
      </xdr:nvSpPr>
      <xdr:spPr>
        <a:xfrm>
          <a:off x="1266120" y="158560560"/>
          <a:ext cx="3733560" cy="4856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49</xdr:row>
      <xdr:rowOff>28440</xdr:rowOff>
    </xdr:from>
    <xdr:to>
      <xdr:col>1</xdr:col>
      <xdr:colOff>5605920</xdr:colOff>
      <xdr:row>657</xdr:row>
      <xdr:rowOff>19080</xdr:rowOff>
    </xdr:to>
    <xdr:sp>
      <xdr:nvSpPr>
        <xdr:cNvPr id="87" name="Freeform 89"/>
        <xdr:cNvSpPr/>
      </xdr:nvSpPr>
      <xdr:spPr>
        <a:xfrm>
          <a:off x="4129560" y="1564174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52</xdr:row>
      <xdr:rowOff>105120</xdr:rowOff>
    </xdr:from>
    <xdr:to>
      <xdr:col>1</xdr:col>
      <xdr:colOff>4032720</xdr:colOff>
      <xdr:row>654</xdr:row>
      <xdr:rowOff>86040</xdr:rowOff>
    </xdr:to>
    <xdr:sp>
      <xdr:nvSpPr>
        <xdr:cNvPr id="88" name="AutoShape 90"/>
        <xdr:cNvSpPr/>
      </xdr:nvSpPr>
      <xdr:spPr>
        <a:xfrm>
          <a:off x="2654640" y="15697980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47</xdr:row>
      <xdr:rowOff>56880</xdr:rowOff>
    </xdr:from>
    <xdr:to>
      <xdr:col>1</xdr:col>
      <xdr:colOff>1394280</xdr:colOff>
      <xdr:row>660</xdr:row>
      <xdr:rowOff>56880</xdr:rowOff>
    </xdr:to>
    <xdr:sp>
      <xdr:nvSpPr>
        <xdr:cNvPr id="89" name="Line 94"/>
        <xdr:cNvSpPr/>
      </xdr:nvSpPr>
      <xdr:spPr>
        <a:xfrm flipH="1">
          <a:off x="1779120" y="1561222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73</xdr:row>
      <xdr:rowOff>114480</xdr:rowOff>
    </xdr:from>
    <xdr:to>
      <xdr:col>1</xdr:col>
      <xdr:colOff>1261080</xdr:colOff>
      <xdr:row>687</xdr:row>
      <xdr:rowOff>9360</xdr:rowOff>
    </xdr:to>
    <xdr:grpSp>
      <xdr:nvGrpSpPr>
        <xdr:cNvPr id="90" name="Group 5"/>
        <xdr:cNvGrpSpPr/>
      </xdr:nvGrpSpPr>
      <xdr:grpSpPr>
        <a:xfrm>
          <a:off x="471240" y="160389720"/>
          <a:ext cx="1191960" cy="2161800"/>
          <a:chOff x="471240" y="160389720"/>
          <a:chExt cx="1191960" cy="2161800"/>
        </a:xfrm>
      </xdr:grpSpPr>
      <xdr:sp>
        <xdr:nvSpPr>
          <xdr:cNvPr id="91" name="Freeform 6"/>
          <xdr:cNvSpPr/>
        </xdr:nvSpPr>
        <xdr:spPr>
          <a:xfrm>
            <a:off x="1481760" y="16059456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sp>
        <xdr:nvSpPr>
          <xdr:cNvPr id="92" name="Freeform 7"/>
          <xdr:cNvSpPr/>
        </xdr:nvSpPr>
        <xdr:spPr>
          <a:xfrm>
            <a:off x="471240" y="16038972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79</xdr:row>
      <xdr:rowOff>37800</xdr:rowOff>
    </xdr:from>
    <xdr:to>
      <xdr:col>1</xdr:col>
      <xdr:colOff>2130840</xdr:colOff>
      <xdr:row>681</xdr:row>
      <xdr:rowOff>38160</xdr:rowOff>
    </xdr:to>
    <xdr:sp>
      <xdr:nvSpPr>
        <xdr:cNvPr id="93" name="AutoShape 99"/>
        <xdr:cNvSpPr/>
      </xdr:nvSpPr>
      <xdr:spPr>
        <a:xfrm flipH="1">
          <a:off x="1063800" y="16128468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47800</xdr:colOff>
      <xdr:row>676</xdr:row>
      <xdr:rowOff>152640</xdr:rowOff>
    </xdr:from>
    <xdr:to>
      <xdr:col>1</xdr:col>
      <xdr:colOff>1473840</xdr:colOff>
      <xdr:row>681</xdr:row>
      <xdr:rowOff>6480</xdr:rowOff>
    </xdr:to>
    <xdr:sp>
      <xdr:nvSpPr>
        <xdr:cNvPr id="94" name="Text Box 100"/>
        <xdr:cNvSpPr/>
      </xdr:nvSpPr>
      <xdr:spPr>
        <a:xfrm>
          <a:off x="1249920" y="160913520"/>
          <a:ext cx="62604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7560</xdr:colOff>
      <xdr:row>680</xdr:row>
      <xdr:rowOff>37800</xdr:rowOff>
    </xdr:from>
    <xdr:to>
      <xdr:col>1</xdr:col>
      <xdr:colOff>3449880</xdr:colOff>
      <xdr:row>684</xdr:row>
      <xdr:rowOff>53640</xdr:rowOff>
    </xdr:to>
    <xdr:sp>
      <xdr:nvSpPr>
        <xdr:cNvPr id="95" name="Text Box 101"/>
        <xdr:cNvSpPr/>
      </xdr:nvSpPr>
      <xdr:spPr>
        <a:xfrm>
          <a:off x="3289680" y="161446680"/>
          <a:ext cx="562320" cy="663480"/>
        </a:xfrm>
        <a:prstGeom prst="rect">
          <a:avLst/>
        </a:prstGeom>
        <a:noFill/>
        <a:ln w="0">
          <a:noFill/>
        </a:ln>
      </xdr:spPr>
      <xdr:style>
        <a:lnRef idx="0"/>
        <a:fillRef idx="0"/>
        <a:effectRef idx="0"/>
        <a:fontRef idx="minor"/>
      </xdr:style>
      <xdr:txBody>
        <a:bodyPr wrap="none" lIns="20160" rIns="20160" tIns="20160" bIns="2016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88</xdr:row>
      <xdr:rowOff>19080</xdr:rowOff>
    </xdr:from>
    <xdr:to>
      <xdr:col>1</xdr:col>
      <xdr:colOff>3589200</xdr:colOff>
      <xdr:row>691</xdr:row>
      <xdr:rowOff>19080</xdr:rowOff>
    </xdr:to>
    <xdr:sp>
      <xdr:nvSpPr>
        <xdr:cNvPr id="96" name="Text Box 102"/>
        <xdr:cNvSpPr/>
      </xdr:nvSpPr>
      <xdr:spPr>
        <a:xfrm>
          <a:off x="1260360" y="162723240"/>
          <a:ext cx="2730960" cy="485640"/>
        </a:xfrm>
        <a:prstGeom prst="rect">
          <a:avLst/>
        </a:prstGeom>
        <a:solidFill>
          <a:srgbClr val="cccccc"/>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76</xdr:row>
      <xdr:rowOff>28800</xdr:rowOff>
    </xdr:from>
    <xdr:to>
      <xdr:col>1</xdr:col>
      <xdr:colOff>5605920</xdr:colOff>
      <xdr:row>684</xdr:row>
      <xdr:rowOff>19080</xdr:rowOff>
    </xdr:to>
    <xdr:sp>
      <xdr:nvSpPr>
        <xdr:cNvPr id="97" name="Freeform 116"/>
        <xdr:cNvSpPr/>
      </xdr:nvSpPr>
      <xdr:spPr>
        <a:xfrm>
          <a:off x="4129560" y="1607896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74</xdr:row>
      <xdr:rowOff>9360</xdr:rowOff>
    </xdr:from>
    <xdr:to>
      <xdr:col>1</xdr:col>
      <xdr:colOff>3410640</xdr:colOff>
      <xdr:row>687</xdr:row>
      <xdr:rowOff>9720</xdr:rowOff>
    </xdr:to>
    <xdr:sp>
      <xdr:nvSpPr>
        <xdr:cNvPr id="98" name="Line 121"/>
        <xdr:cNvSpPr/>
      </xdr:nvSpPr>
      <xdr:spPr>
        <a:xfrm flipH="1">
          <a:off x="3795480" y="160446600"/>
          <a:ext cx="17280" cy="210528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79</xdr:row>
      <xdr:rowOff>56880</xdr:rowOff>
    </xdr:from>
    <xdr:to>
      <xdr:col>1</xdr:col>
      <xdr:colOff>3790080</xdr:colOff>
      <xdr:row>681</xdr:row>
      <xdr:rowOff>66600</xdr:rowOff>
    </xdr:to>
    <xdr:sp>
      <xdr:nvSpPr>
        <xdr:cNvPr id="99" name="AutoShape 117"/>
        <xdr:cNvSpPr/>
      </xdr:nvSpPr>
      <xdr:spPr>
        <a:xfrm flipH="1">
          <a:off x="2688480" y="16130376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493560</xdr:colOff>
      <xdr:row>27</xdr:row>
      <xdr:rowOff>66600</xdr:rowOff>
    </xdr:to>
    <xdr:pic>
      <xdr:nvPicPr>
        <xdr:cNvPr id="100" name="Picture 3" descr=""/>
        <xdr:cNvPicPr/>
      </xdr:nvPicPr>
      <xdr:blipFill>
        <a:blip r:embed="rId1"/>
        <a:stretch/>
      </xdr:blipFill>
      <xdr:spPr>
        <a:xfrm>
          <a:off x="0" y="162000"/>
          <a:ext cx="6125400" cy="4276440"/>
        </a:xfrm>
        <a:prstGeom prst="rect">
          <a:avLst/>
        </a:prstGeom>
        <a:ln w="0">
          <a:noFill/>
        </a:ln>
      </xdr:spPr>
    </xdr:pic>
    <xdr:clientData/>
  </xdr:twoCellAnchor>
  <xdr:twoCellAnchor editAs="oneCell">
    <xdr:from>
      <xdr:col>0</xdr:col>
      <xdr:colOff>0</xdr:colOff>
      <xdr:row>27</xdr:row>
      <xdr:rowOff>0</xdr:rowOff>
    </xdr:from>
    <xdr:to>
      <xdr:col>7</xdr:col>
      <xdr:colOff>483120</xdr:colOff>
      <xdr:row>53</xdr:row>
      <xdr:rowOff>9360</xdr:rowOff>
    </xdr:to>
    <xdr:pic>
      <xdr:nvPicPr>
        <xdr:cNvPr id="101" name="Picture 4" descr=""/>
        <xdr:cNvPicPr/>
      </xdr:nvPicPr>
      <xdr:blipFill>
        <a:blip r:embed="rId2"/>
        <a:stretch/>
      </xdr:blipFill>
      <xdr:spPr>
        <a:xfrm>
          <a:off x="0" y="4371840"/>
          <a:ext cx="6114960" cy="4200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102"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103"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4" name="Picture 3"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0</xdr:colOff>
      <xdr:row>24</xdr:row>
      <xdr:rowOff>0</xdr:rowOff>
    </xdr:from>
    <xdr:to>
      <xdr:col>7</xdr:col>
      <xdr:colOff>583920</xdr:colOff>
      <xdr:row>47</xdr:row>
      <xdr:rowOff>95400</xdr:rowOff>
    </xdr:to>
    <xdr:pic>
      <xdr:nvPicPr>
        <xdr:cNvPr id="105" name="Picture 4" descr=""/>
        <xdr:cNvPicPr/>
      </xdr:nvPicPr>
      <xdr:blipFill>
        <a:blip r:embed="rId2"/>
        <a:stretch/>
      </xdr:blipFill>
      <xdr:spPr>
        <a:xfrm>
          <a:off x="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4960</xdr:colOff>
      <xdr:row>24</xdr:row>
      <xdr:rowOff>95400</xdr:rowOff>
    </xdr:to>
    <xdr:pic>
      <xdr:nvPicPr>
        <xdr:cNvPr id="106" name="Picture 4" descr=""/>
        <xdr:cNvPicPr/>
      </xdr:nvPicPr>
      <xdr:blipFill>
        <a:blip r:embed="rId1"/>
        <a:stretch/>
      </xdr:blipFill>
      <xdr:spPr>
        <a:xfrm>
          <a:off x="0" y="0"/>
          <a:ext cx="6346800" cy="3981600"/>
        </a:xfrm>
        <a:prstGeom prst="rect">
          <a:avLst/>
        </a:prstGeom>
        <a:ln w="0">
          <a:noFill/>
        </a:ln>
      </xdr:spPr>
    </xdr:pic>
    <xdr:clientData/>
  </xdr:twoCellAnchor>
  <xdr:twoCellAnchor editAs="oneCell">
    <xdr:from>
      <xdr:col>0</xdr:col>
      <xdr:colOff>0</xdr:colOff>
      <xdr:row>26</xdr:row>
      <xdr:rowOff>0</xdr:rowOff>
    </xdr:from>
    <xdr:to>
      <xdr:col>7</xdr:col>
      <xdr:colOff>744840</xdr:colOff>
      <xdr:row>51</xdr:row>
      <xdr:rowOff>57240</xdr:rowOff>
    </xdr:to>
    <xdr:pic>
      <xdr:nvPicPr>
        <xdr:cNvPr id="107" name="Picture 5" descr=""/>
        <xdr:cNvPicPr/>
      </xdr:nvPicPr>
      <xdr:blipFill>
        <a:blip r:embed="rId2"/>
        <a:stretch/>
      </xdr:blipFill>
      <xdr:spPr>
        <a:xfrm>
          <a:off x="0" y="4210200"/>
          <a:ext cx="6376680" cy="4105080"/>
        </a:xfrm>
        <a:prstGeom prst="rect">
          <a:avLst/>
        </a:prstGeom>
        <a:ln w="0">
          <a:noFill/>
        </a:ln>
      </xdr:spPr>
    </xdr:pic>
    <xdr:clientData/>
  </xdr:twoCellAnchor>
  <xdr:twoCellAnchor editAs="oneCell">
    <xdr:from>
      <xdr:col>0</xdr:col>
      <xdr:colOff>0</xdr:colOff>
      <xdr:row>53</xdr:row>
      <xdr:rowOff>133560</xdr:rowOff>
    </xdr:from>
    <xdr:to>
      <xdr:col>7</xdr:col>
      <xdr:colOff>734760</xdr:colOff>
      <xdr:row>79</xdr:row>
      <xdr:rowOff>123840</xdr:rowOff>
    </xdr:to>
    <xdr:pic>
      <xdr:nvPicPr>
        <xdr:cNvPr id="108" name="Picture 6" descr=""/>
        <xdr:cNvPicPr/>
      </xdr:nvPicPr>
      <xdr:blipFill>
        <a:blip r:embed="rId3"/>
        <a:stretch/>
      </xdr:blipFill>
      <xdr:spPr>
        <a:xfrm>
          <a:off x="0" y="869652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0</xdr:col>
      <xdr:colOff>775440</xdr:colOff>
      <xdr:row>40</xdr:row>
      <xdr:rowOff>123840</xdr:rowOff>
    </xdr:to>
    <xdr:pic>
      <xdr:nvPicPr>
        <xdr:cNvPr id="109" name="Picture 3" descr=""/>
        <xdr:cNvPicPr/>
      </xdr:nvPicPr>
      <xdr:blipFill>
        <a:blip r:embed="rId1"/>
        <a:stretch/>
      </xdr:blipFill>
      <xdr:spPr>
        <a:xfrm>
          <a:off x="0" y="126360"/>
          <a:ext cx="9214560" cy="6648480"/>
        </a:xfrm>
        <a:prstGeom prst="rect">
          <a:avLst/>
        </a:prstGeom>
        <a:ln w="0">
          <a:noFill/>
        </a:ln>
      </xdr:spPr>
    </xdr:pic>
    <xdr:clientData/>
  </xdr:twoCellAnchor>
  <xdr:twoCellAnchor editAs="oneCell">
    <xdr:from>
      <xdr:col>0</xdr:col>
      <xdr:colOff>0</xdr:colOff>
      <xdr:row>41</xdr:row>
      <xdr:rowOff>0</xdr:rowOff>
    </xdr:from>
    <xdr:to>
      <xdr:col>10</xdr:col>
      <xdr:colOff>513720</xdr:colOff>
      <xdr:row>82</xdr:row>
      <xdr:rowOff>56880</xdr:rowOff>
    </xdr:to>
    <xdr:pic>
      <xdr:nvPicPr>
        <xdr:cNvPr id="110" name="Picture 4" descr=""/>
        <xdr:cNvPicPr/>
      </xdr:nvPicPr>
      <xdr:blipFill>
        <a:blip r:embed="rId2"/>
        <a:stretch/>
      </xdr:blipFill>
      <xdr:spPr>
        <a:xfrm>
          <a:off x="0" y="6813000"/>
          <a:ext cx="8952840" cy="669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24160</xdr:colOff>
      <xdr:row>28</xdr:row>
      <xdr:rowOff>9720</xdr:rowOff>
    </xdr:to>
    <xdr:pic>
      <xdr:nvPicPr>
        <xdr:cNvPr id="111" name="Picture 3" descr=""/>
        <xdr:cNvPicPr/>
      </xdr:nvPicPr>
      <xdr:blipFill>
        <a:blip r:embed="rId1"/>
        <a:stretch/>
      </xdr:blipFill>
      <xdr:spPr>
        <a:xfrm>
          <a:off x="0" y="162000"/>
          <a:ext cx="6156000" cy="4381560"/>
        </a:xfrm>
        <a:prstGeom prst="rect">
          <a:avLst/>
        </a:prstGeom>
        <a:ln w="0">
          <a:noFill/>
        </a:ln>
      </xdr:spPr>
    </xdr:pic>
    <xdr:clientData/>
  </xdr:twoCellAnchor>
  <xdr:twoCellAnchor editAs="oneCell">
    <xdr:from>
      <xdr:col>0</xdr:col>
      <xdr:colOff>0</xdr:colOff>
      <xdr:row>29</xdr:row>
      <xdr:rowOff>0</xdr:rowOff>
    </xdr:from>
    <xdr:to>
      <xdr:col>7</xdr:col>
      <xdr:colOff>513720</xdr:colOff>
      <xdr:row>55</xdr:row>
      <xdr:rowOff>104760</xdr:rowOff>
    </xdr:to>
    <xdr:pic>
      <xdr:nvPicPr>
        <xdr:cNvPr id="112" name="Picture 4" descr=""/>
        <xdr:cNvPicPr/>
      </xdr:nvPicPr>
      <xdr:blipFill>
        <a:blip r:embed="rId2"/>
        <a:stretch/>
      </xdr:blipFill>
      <xdr:spPr>
        <a:xfrm>
          <a:off x="0" y="4695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Grafiktabellen%20und%2047er/Grafiken%20November%202013/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G-VB/G-VB-Daten/VB-3/VB-46/1)%20Fachserie%207/R1_Jahr/Reihe%201%202008%20endg%20Vorbereitung/207010008700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G-G3/Daten/G301/G301-47/G301-47-Daten/2)%20Unfertige%20Tabellen/Gr&#252;ber/Tabellen%20Dez%2010%20vorl%20f&#252;r%20R1%20oder%20gepr%20Tab/2.3%20Rangfolge%20al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G-VB/G-VB-Daten/VB-5/VB-52/VB-52-Daten/Statistik-Shop/Reihe1_Jahr/2005%20vorl&#228;ufig/1%20Spezialhandel/R1%20Jahr,%20Grafik%201.1%20Gesamtzahlen%202005%20V.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bundesbank.de/Navigation/DE/Home/home_node.html" TargetMode="External"/><Relationship Id="rId2"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44.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6.xml"/>
</Relationships>
</file>

<file path=xl/worksheets/_rels/sheet64.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9"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5" width="11.42"/>
  </cols>
  <sheetData>
    <row r="1" customFormat="false" ht="15" hidden="false" customHeight="false" outlineLevel="0" collapsed="false">
      <c r="A1" s="166" t="s">
        <v>864</v>
      </c>
      <c r="B1" s="166"/>
      <c r="C1" s="166"/>
      <c r="D1" s="166"/>
      <c r="E1" s="166"/>
      <c r="F1" s="166"/>
      <c r="G1" s="166"/>
      <c r="H1" s="166"/>
    </row>
    <row r="35" customFormat="false" ht="12.75" hidden="false" customHeight="true" outlineLevel="0" collapsed="false">
      <c r="A35" s="167" t="n">
        <v>2010</v>
      </c>
      <c r="B35" s="168" t="s">
        <v>865</v>
      </c>
      <c r="C35" s="167" t="n">
        <v>2011</v>
      </c>
      <c r="D35" s="168" t="s">
        <v>865</v>
      </c>
      <c r="E35" s="167" t="n">
        <v>2012</v>
      </c>
      <c r="F35" s="168" t="s">
        <v>865</v>
      </c>
      <c r="G35" s="167" t="n">
        <v>2013</v>
      </c>
      <c r="H35" s="169" t="s">
        <v>865</v>
      </c>
    </row>
    <row r="36" customFormat="false" ht="12.75" hidden="false" customHeight="false" outlineLevel="0" collapsed="false">
      <c r="A36" s="167"/>
      <c r="B36" s="168"/>
      <c r="C36" s="167"/>
      <c r="D36" s="168"/>
      <c r="E36" s="167"/>
      <c r="F36" s="168"/>
      <c r="G36" s="167"/>
      <c r="H36" s="169"/>
    </row>
    <row r="37" customFormat="false" ht="12.75" hidden="false" customHeight="false" outlineLevel="0" collapsed="false">
      <c r="A37" s="167"/>
      <c r="B37" s="168"/>
      <c r="C37" s="167"/>
      <c r="D37" s="168"/>
      <c r="E37" s="167"/>
      <c r="F37" s="168"/>
      <c r="G37" s="167"/>
      <c r="H37" s="169"/>
    </row>
    <row r="38" customFormat="false" ht="12.75" hidden="false" customHeight="false" outlineLevel="0" collapsed="false">
      <c r="A38" s="170"/>
      <c r="B38" s="170"/>
      <c r="C38" s="170"/>
      <c r="D38" s="170"/>
      <c r="E38" s="171"/>
    </row>
    <row r="39" customFormat="false" ht="12.75" hidden="false" customHeight="false" outlineLevel="0" collapsed="false">
      <c r="A39" s="170" t="s">
        <v>866</v>
      </c>
      <c r="B39" s="172" t="n">
        <v>0.7</v>
      </c>
      <c r="C39" s="170" t="s">
        <v>866</v>
      </c>
      <c r="D39" s="172" t="n">
        <v>0.75</v>
      </c>
      <c r="E39" s="170" t="s">
        <v>866</v>
      </c>
      <c r="F39" s="172" t="n">
        <v>0.77</v>
      </c>
      <c r="G39" s="170" t="s">
        <v>866</v>
      </c>
      <c r="H39" s="172" t="n">
        <v>0.75</v>
      </c>
    </row>
    <row r="40" customFormat="false" ht="12.75" hidden="false" customHeight="false" outlineLevel="0" collapsed="false">
      <c r="A40" s="170" t="s">
        <v>860</v>
      </c>
      <c r="B40" s="172" t="n">
        <v>0.73</v>
      </c>
      <c r="C40" s="170" t="s">
        <v>860</v>
      </c>
      <c r="D40" s="172" t="n">
        <v>0.73</v>
      </c>
      <c r="E40" s="170" t="s">
        <v>860</v>
      </c>
      <c r="F40" s="172" t="n">
        <v>0.76</v>
      </c>
      <c r="G40" s="170" t="s">
        <v>860</v>
      </c>
      <c r="H40" s="172" t="n">
        <v>0.75</v>
      </c>
    </row>
    <row r="41" customFormat="false" ht="12.75" hidden="false" customHeight="false" outlineLevel="0" collapsed="false">
      <c r="A41" s="170" t="s">
        <v>861</v>
      </c>
      <c r="B41" s="172" t="n">
        <v>0.74</v>
      </c>
      <c r="C41" s="170" t="s">
        <v>861</v>
      </c>
      <c r="D41" s="172" t="n">
        <v>0.71</v>
      </c>
      <c r="E41" s="170" t="s">
        <v>861</v>
      </c>
      <c r="F41" s="172" t="n">
        <v>0.76</v>
      </c>
      <c r="G41" s="170" t="s">
        <v>861</v>
      </c>
      <c r="H41" s="172" t="n">
        <v>0.77</v>
      </c>
    </row>
    <row r="42" customFormat="false" ht="12.75" hidden="false" customHeight="false" outlineLevel="0" collapsed="false">
      <c r="A42" s="170" t="s">
        <v>844</v>
      </c>
      <c r="B42" s="172" t="n">
        <v>0.75</v>
      </c>
      <c r="C42" s="170" t="s">
        <v>844</v>
      </c>
      <c r="D42" s="172" t="n">
        <v>0.69</v>
      </c>
      <c r="E42" s="170" t="s">
        <v>844</v>
      </c>
      <c r="F42" s="172" t="n">
        <v>0.76</v>
      </c>
      <c r="G42" s="170" t="s">
        <v>844</v>
      </c>
      <c r="H42" s="172" t="n">
        <v>0.77</v>
      </c>
    </row>
    <row r="43" customFormat="false" ht="12.75" hidden="false" customHeight="false" outlineLevel="0" collapsed="false">
      <c r="A43" s="170" t="s">
        <v>862</v>
      </c>
      <c r="B43" s="172" t="n">
        <v>0.8</v>
      </c>
      <c r="C43" s="170" t="s">
        <v>862</v>
      </c>
      <c r="D43" s="172" t="n">
        <v>0.7</v>
      </c>
      <c r="E43" s="170" t="s">
        <v>862</v>
      </c>
      <c r="F43" s="172" t="n">
        <v>0.78</v>
      </c>
      <c r="G43" s="170" t="s">
        <v>862</v>
      </c>
      <c r="H43" s="172" t="n">
        <v>0.77</v>
      </c>
    </row>
    <row r="44" customFormat="false" ht="12.75" hidden="false" customHeight="false" outlineLevel="0" collapsed="false">
      <c r="A44" s="170" t="s">
        <v>853</v>
      </c>
      <c r="B44" s="172" t="n">
        <v>0.82</v>
      </c>
      <c r="C44" s="170" t="s">
        <v>853</v>
      </c>
      <c r="D44" s="172" t="n">
        <v>0.7</v>
      </c>
      <c r="E44" s="170" t="s">
        <v>853</v>
      </c>
      <c r="F44" s="172" t="n">
        <v>0.8</v>
      </c>
      <c r="G44" s="170" t="s">
        <v>853</v>
      </c>
      <c r="H44" s="172" t="n">
        <v>0.76</v>
      </c>
    </row>
    <row r="45" customFormat="false" ht="12.75" hidden="false" customHeight="false" outlineLevel="0" collapsed="false">
      <c r="A45" s="170" t="s">
        <v>854</v>
      </c>
      <c r="B45" s="172" t="n">
        <v>0.78</v>
      </c>
      <c r="C45" s="170" t="s">
        <v>854</v>
      </c>
      <c r="D45" s="172" t="n">
        <v>0.7</v>
      </c>
      <c r="E45" s="170" t="s">
        <v>854</v>
      </c>
      <c r="F45" s="172" t="n">
        <v>0.81</v>
      </c>
      <c r="G45" s="170" t="s">
        <v>854</v>
      </c>
      <c r="H45" s="172" t="n">
        <v>0.76</v>
      </c>
    </row>
    <row r="46" customFormat="false" ht="12.75" hidden="false" customHeight="false" outlineLevel="0" collapsed="false">
      <c r="A46" s="170" t="s">
        <v>855</v>
      </c>
      <c r="B46" s="172" t="n">
        <v>0.78</v>
      </c>
      <c r="C46" s="170" t="s">
        <v>855</v>
      </c>
      <c r="D46" s="172" t="n">
        <v>0.7</v>
      </c>
      <c r="E46" s="170" t="s">
        <v>855</v>
      </c>
      <c r="F46" s="172" t="n">
        <v>0.81</v>
      </c>
      <c r="G46" s="170" t="s">
        <v>855</v>
      </c>
      <c r="H46" s="172" t="n">
        <v>0.75</v>
      </c>
    </row>
    <row r="47" customFormat="false" ht="12.75" hidden="false" customHeight="false" outlineLevel="0" collapsed="false">
      <c r="A47" s="170" t="s">
        <v>856</v>
      </c>
      <c r="B47" s="172" t="n">
        <v>0.77</v>
      </c>
      <c r="C47" s="170" t="s">
        <v>856</v>
      </c>
      <c r="D47" s="172" t="n">
        <v>0.73</v>
      </c>
      <c r="E47" s="170" t="s">
        <v>856</v>
      </c>
      <c r="F47" s="172" t="n">
        <v>0.78</v>
      </c>
      <c r="G47" s="170" t="s">
        <v>856</v>
      </c>
      <c r="H47" s="172" t="n">
        <v>0.75</v>
      </c>
    </row>
    <row r="48" customFormat="false" ht="12.75" hidden="false" customHeight="false" outlineLevel="0" collapsed="false">
      <c r="A48" s="170" t="s">
        <v>857</v>
      </c>
      <c r="B48" s="172" t="n">
        <v>0.72</v>
      </c>
      <c r="C48" s="170" t="s">
        <v>857</v>
      </c>
      <c r="D48" s="172" t="n">
        <v>0.73</v>
      </c>
      <c r="E48" s="170" t="s">
        <v>857</v>
      </c>
      <c r="F48" s="172" t="n">
        <v>0.77</v>
      </c>
      <c r="G48" s="170" t="s">
        <v>857</v>
      </c>
      <c r="H48" s="172" t="n">
        <v>0.73</v>
      </c>
    </row>
    <row r="49" customFormat="false" ht="12.75" hidden="false" customHeight="false" outlineLevel="0" collapsed="false">
      <c r="A49" s="170" t="s">
        <v>858</v>
      </c>
      <c r="B49" s="172" t="n">
        <v>0.73</v>
      </c>
      <c r="C49" s="170" t="s">
        <v>858</v>
      </c>
      <c r="D49" s="172" t="n">
        <v>0.74</v>
      </c>
      <c r="E49" s="170" t="s">
        <v>858</v>
      </c>
      <c r="F49" s="172" t="n">
        <v>0.78</v>
      </c>
      <c r="G49" s="170" t="s">
        <v>858</v>
      </c>
      <c r="H49" s="172" t="n">
        <v>0.74</v>
      </c>
    </row>
    <row r="50" customFormat="false" ht="12.75" hidden="false" customHeight="false" outlineLevel="0" collapsed="false">
      <c r="A50" s="170" t="s">
        <v>859</v>
      </c>
      <c r="B50" s="172" t="n">
        <v>0.76</v>
      </c>
      <c r="C50" s="170" t="s">
        <v>859</v>
      </c>
      <c r="D50" s="172" t="n">
        <v>0.76</v>
      </c>
      <c r="E50" s="170" t="s">
        <v>859</v>
      </c>
      <c r="F50" s="172" t="n">
        <v>0.76</v>
      </c>
      <c r="G50" s="170" t="s">
        <v>859</v>
      </c>
      <c r="H50" s="172"/>
    </row>
    <row r="53" customFormat="false" ht="12.75" hidden="false" customHeight="false" outlineLevel="0" collapsed="false">
      <c r="A53" s="173" t="s">
        <v>867</v>
      </c>
    </row>
    <row r="54" customFormat="false" ht="12.75" hidden="false" customHeight="false" outlineLevel="0" collapsed="false">
      <c r="A54" s="174" t="s">
        <v>868</v>
      </c>
    </row>
    <row r="55" s="176" customFormat="true" ht="11.25" hidden="false" customHeight="false" outlineLevel="0" collapsed="false">
      <c r="A55" s="175"/>
      <c r="E55" s="177"/>
      <c r="F55" s="177"/>
      <c r="G55" s="177"/>
      <c r="H55" s="177"/>
    </row>
  </sheetData>
  <mergeCells count="9">
    <mergeCell ref="A1:H1"/>
    <mergeCell ref="A35:A37"/>
    <mergeCell ref="B35:B37"/>
    <mergeCell ref="C35:C37"/>
    <mergeCell ref="D35:D37"/>
    <mergeCell ref="E35:E37"/>
    <mergeCell ref="F35:F37"/>
    <mergeCell ref="G35:G37"/>
    <mergeCell ref="H35:H37"/>
  </mergeCells>
  <hyperlinks>
    <hyperlink ref="A53" r:id="rId1" display="Quelle: Deutsche Bundesbank"/>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78" width="11.42"/>
  </cols>
  <sheetData>
    <row r="1" customFormat="false" ht="15" hidden="false" customHeight="false" outlineLevel="0" collapsed="false">
      <c r="A1" s="179" t="s">
        <v>869</v>
      </c>
      <c r="B1" s="179"/>
      <c r="C1" s="179"/>
      <c r="D1" s="179"/>
      <c r="E1" s="179"/>
      <c r="F1" s="179"/>
      <c r="G1" s="179"/>
    </row>
    <row r="2" customFormat="false" ht="12.75" hidden="false" customHeight="false" outlineLevel="0" collapsed="false">
      <c r="A2" s="180"/>
      <c r="B2" s="180"/>
      <c r="C2" s="180"/>
      <c r="D2" s="180"/>
      <c r="E2" s="180"/>
      <c r="F2" s="180"/>
      <c r="G2" s="180"/>
    </row>
    <row r="3" customFormat="false" ht="12.75" hidden="false" customHeight="false" outlineLevel="0" collapsed="false">
      <c r="A3" s="180"/>
      <c r="B3" s="180"/>
      <c r="C3" s="180"/>
      <c r="D3" s="180"/>
      <c r="E3" s="180"/>
      <c r="F3" s="180"/>
      <c r="G3" s="180"/>
    </row>
    <row r="4" customFormat="false" ht="12.75" hidden="false" customHeight="false" outlineLevel="0" collapsed="false">
      <c r="A4" s="180"/>
      <c r="B4" s="180"/>
      <c r="C4" s="180"/>
      <c r="D4" s="180"/>
      <c r="E4" s="180"/>
      <c r="F4" s="180"/>
      <c r="G4" s="180"/>
    </row>
    <row r="5" customFormat="false" ht="12.75" hidden="false" customHeight="false" outlineLevel="0" collapsed="false">
      <c r="A5" s="180"/>
      <c r="B5" s="180"/>
      <c r="C5" s="180"/>
      <c r="D5" s="180"/>
      <c r="E5" s="180"/>
      <c r="F5" s="180"/>
      <c r="G5" s="180"/>
    </row>
    <row r="6" customFormat="false" ht="12.75" hidden="false" customHeight="false" outlineLevel="0" collapsed="false">
      <c r="A6" s="180"/>
      <c r="B6" s="180"/>
      <c r="C6" s="180"/>
      <c r="D6" s="180"/>
      <c r="E6" s="180"/>
      <c r="F6" s="180"/>
      <c r="G6" s="180"/>
    </row>
    <row r="7" customFormat="false" ht="12.75" hidden="false" customHeight="false" outlineLevel="0" collapsed="false">
      <c r="A7" s="180"/>
      <c r="B7" s="180"/>
      <c r="C7" s="180"/>
      <c r="D7" s="180"/>
      <c r="E7" s="180"/>
      <c r="F7" s="180"/>
      <c r="G7" s="180"/>
    </row>
    <row r="8" customFormat="false" ht="12.75" hidden="false" customHeight="false" outlineLevel="0" collapsed="false">
      <c r="A8" s="180"/>
      <c r="B8" s="180"/>
      <c r="C8" s="180"/>
      <c r="D8" s="180"/>
      <c r="E8" s="180"/>
      <c r="F8" s="180"/>
      <c r="G8" s="180"/>
    </row>
    <row r="9" customFormat="false" ht="12.75" hidden="false" customHeight="false" outlineLevel="0" collapsed="false">
      <c r="A9" s="180"/>
      <c r="B9" s="180"/>
      <c r="C9" s="180"/>
      <c r="D9" s="180"/>
      <c r="E9" s="180"/>
      <c r="F9" s="180"/>
      <c r="G9" s="180"/>
    </row>
    <row r="10" customFormat="false" ht="12.75" hidden="false" customHeight="false" outlineLevel="0" collapsed="false">
      <c r="A10" s="180"/>
      <c r="B10" s="180"/>
      <c r="C10" s="180"/>
      <c r="D10" s="180"/>
      <c r="E10" s="180"/>
      <c r="F10" s="180"/>
      <c r="G10" s="180"/>
    </row>
    <row r="11" customFormat="false" ht="12.75" hidden="false" customHeight="false" outlineLevel="0" collapsed="false">
      <c r="A11" s="180"/>
      <c r="B11" s="180"/>
      <c r="C11" s="180"/>
      <c r="D11" s="180"/>
      <c r="E11" s="180"/>
      <c r="F11" s="180"/>
      <c r="G11" s="180"/>
    </row>
    <row r="12" customFormat="false" ht="12.75" hidden="false" customHeight="false" outlineLevel="0" collapsed="false">
      <c r="A12" s="180"/>
      <c r="B12" s="180"/>
      <c r="C12" s="180"/>
      <c r="D12" s="180"/>
      <c r="E12" s="180"/>
      <c r="F12" s="180"/>
      <c r="G12" s="180"/>
    </row>
    <row r="13" customFormat="false" ht="12.75" hidden="false" customHeight="false" outlineLevel="0" collapsed="false">
      <c r="A13" s="180"/>
      <c r="B13" s="180"/>
      <c r="C13" s="180"/>
      <c r="D13" s="180"/>
      <c r="E13" s="180"/>
      <c r="F13" s="180"/>
      <c r="G13" s="180"/>
    </row>
    <row r="14" customFormat="false" ht="12.75" hidden="false" customHeight="false" outlineLevel="0" collapsed="false">
      <c r="A14" s="180"/>
      <c r="B14" s="180"/>
      <c r="C14" s="180"/>
      <c r="D14" s="180"/>
      <c r="E14" s="180"/>
      <c r="F14" s="180"/>
      <c r="G14" s="180"/>
    </row>
    <row r="15" customFormat="false" ht="12.75" hidden="false" customHeight="false" outlineLevel="0" collapsed="false">
      <c r="A15" s="180"/>
      <c r="B15" s="180"/>
      <c r="C15" s="180"/>
      <c r="D15" s="180"/>
      <c r="E15" s="180"/>
      <c r="F15" s="180"/>
      <c r="G15" s="180"/>
    </row>
    <row r="16" customFormat="false" ht="12.75" hidden="false" customHeight="false" outlineLevel="0" collapsed="false">
      <c r="A16" s="180"/>
      <c r="B16" s="180"/>
      <c r="C16" s="180"/>
      <c r="D16" s="180"/>
      <c r="E16" s="180"/>
      <c r="F16" s="180"/>
      <c r="G16" s="180"/>
    </row>
    <row r="17" customFormat="false" ht="12.75" hidden="false" customHeight="false" outlineLevel="0" collapsed="false">
      <c r="A17" s="180"/>
      <c r="B17" s="180"/>
      <c r="C17" s="180"/>
      <c r="D17" s="180"/>
      <c r="E17" s="180"/>
      <c r="F17" s="180"/>
      <c r="G17" s="180"/>
    </row>
    <row r="18" customFormat="false" ht="12.75" hidden="false" customHeight="false" outlineLevel="0" collapsed="false">
      <c r="A18" s="180"/>
      <c r="B18" s="180"/>
      <c r="C18" s="180"/>
      <c r="D18" s="180"/>
      <c r="E18" s="180"/>
      <c r="F18" s="180"/>
      <c r="G18" s="180"/>
    </row>
    <row r="19" customFormat="false" ht="12.75" hidden="false" customHeight="false" outlineLevel="0" collapsed="false">
      <c r="A19" s="180"/>
      <c r="B19" s="180"/>
      <c r="C19" s="180"/>
      <c r="D19" s="180"/>
      <c r="E19" s="180"/>
      <c r="F19" s="180"/>
      <c r="G19" s="180"/>
    </row>
    <row r="20" customFormat="false" ht="12.75" hidden="false" customHeight="false" outlineLevel="0" collapsed="false">
      <c r="A20" s="180"/>
      <c r="B20" s="180"/>
      <c r="C20" s="180"/>
      <c r="D20" s="180"/>
      <c r="E20" s="180"/>
      <c r="F20" s="180"/>
      <c r="G20" s="180"/>
    </row>
    <row r="21" customFormat="false" ht="12.75" hidden="false" customHeight="false" outlineLevel="0" collapsed="false">
      <c r="A21" s="180"/>
      <c r="B21" s="180"/>
      <c r="C21" s="180"/>
      <c r="D21" s="180"/>
      <c r="E21" s="180"/>
      <c r="F21" s="180"/>
      <c r="G21" s="180"/>
    </row>
    <row r="22" customFormat="false" ht="12.75" hidden="false" customHeight="false" outlineLevel="0" collapsed="false">
      <c r="A22" s="180"/>
      <c r="B22" s="180"/>
      <c r="C22" s="180"/>
      <c r="D22" s="180"/>
      <c r="E22" s="180"/>
      <c r="F22" s="180"/>
      <c r="G22" s="180"/>
    </row>
    <row r="23" customFormat="false" ht="12.75" hidden="false" customHeight="false" outlineLevel="0" collapsed="false">
      <c r="A23" s="180"/>
      <c r="B23" s="180"/>
      <c r="C23" s="180"/>
      <c r="D23" s="180"/>
      <c r="E23" s="180"/>
      <c r="F23" s="180"/>
      <c r="G23" s="180"/>
    </row>
    <row r="24" customFormat="false" ht="12.75" hidden="false" customHeight="false" outlineLevel="0" collapsed="false">
      <c r="A24" s="180"/>
      <c r="B24" s="180"/>
      <c r="C24" s="180"/>
      <c r="D24" s="180"/>
      <c r="E24" s="180"/>
      <c r="F24" s="180"/>
      <c r="G24" s="180"/>
    </row>
    <row r="25" customFormat="false" ht="12.75" hidden="false" customHeight="false" outlineLevel="0" collapsed="false">
      <c r="A25" s="180"/>
      <c r="B25" s="180"/>
      <c r="C25" s="180"/>
      <c r="D25" s="180"/>
      <c r="E25" s="180"/>
      <c r="F25" s="180"/>
      <c r="G25" s="180"/>
    </row>
    <row r="26" customFormat="false" ht="12.75" hidden="false" customHeight="false" outlineLevel="0" collapsed="false">
      <c r="A26" s="180"/>
      <c r="B26" s="180"/>
      <c r="C26" s="180"/>
      <c r="D26" s="180"/>
      <c r="E26" s="180"/>
      <c r="F26" s="180"/>
      <c r="G26" s="180"/>
    </row>
    <row r="27" customFormat="false" ht="12.75" hidden="false" customHeight="false" outlineLevel="0" collapsed="false">
      <c r="A27" s="180"/>
      <c r="B27" s="180"/>
      <c r="C27" s="180"/>
      <c r="D27" s="180"/>
      <c r="E27" s="180"/>
      <c r="F27" s="180"/>
      <c r="G27" s="180"/>
    </row>
    <row r="28" customFormat="false" ht="12.75" hidden="false" customHeight="false" outlineLevel="0" collapsed="false">
      <c r="A28" s="180"/>
      <c r="B28" s="180"/>
      <c r="C28" s="180"/>
      <c r="D28" s="180"/>
      <c r="E28" s="180"/>
      <c r="F28" s="180"/>
      <c r="G28" s="180"/>
    </row>
    <row r="29" customFormat="false" ht="12.75" hidden="false" customHeight="false" outlineLevel="0" collapsed="false">
      <c r="A29" s="180"/>
      <c r="B29" s="180"/>
      <c r="C29" s="180"/>
      <c r="D29" s="180"/>
      <c r="E29" s="180"/>
      <c r="F29" s="180"/>
      <c r="G29" s="180"/>
    </row>
    <row r="30" customFormat="false" ht="12.75" hidden="false" customHeight="false" outlineLevel="0" collapsed="false">
      <c r="A30" s="180"/>
      <c r="B30" s="180"/>
      <c r="C30" s="180"/>
      <c r="D30" s="180"/>
      <c r="E30" s="180"/>
      <c r="F30" s="180"/>
      <c r="G30" s="180"/>
    </row>
    <row r="31" customFormat="false" ht="12.75" hidden="false" customHeight="false" outlineLevel="0" collapsed="false">
      <c r="A31" s="180"/>
      <c r="B31" s="180"/>
      <c r="C31" s="180"/>
      <c r="D31" s="180"/>
      <c r="E31" s="180"/>
      <c r="F31" s="180"/>
      <c r="G31" s="180"/>
    </row>
    <row r="32" customFormat="false" ht="12.75" hidden="false" customHeight="false" outlineLevel="0" collapsed="false">
      <c r="A32" s="180"/>
      <c r="B32" s="180"/>
      <c r="C32" s="180"/>
      <c r="D32" s="180"/>
      <c r="E32" s="180"/>
      <c r="F32" s="180"/>
      <c r="G32" s="180"/>
    </row>
    <row r="33" customFormat="false" ht="12.75" hidden="false" customHeight="false" outlineLevel="0" collapsed="false">
      <c r="A33" s="180"/>
      <c r="B33" s="180"/>
      <c r="C33" s="180"/>
      <c r="D33" s="180"/>
      <c r="E33" s="180"/>
      <c r="F33" s="180"/>
      <c r="G33" s="180"/>
    </row>
    <row r="34" customFormat="false" ht="12.75" hidden="false" customHeight="false" outlineLevel="0" collapsed="false">
      <c r="A34" s="180"/>
      <c r="B34" s="180"/>
      <c r="C34" s="180"/>
      <c r="D34" s="180"/>
      <c r="E34" s="180"/>
      <c r="F34" s="180"/>
      <c r="G34" s="180"/>
    </row>
    <row r="35" customFormat="false" ht="12.75" hidden="false" customHeight="false" outlineLevel="0" collapsed="false">
      <c r="A35" s="180"/>
      <c r="B35" s="180"/>
      <c r="C35" s="180"/>
      <c r="D35" s="180"/>
      <c r="E35" s="180"/>
      <c r="F35" s="180"/>
      <c r="G35" s="180"/>
    </row>
    <row r="36" customFormat="false" ht="12.75" hidden="false" customHeight="false" outlineLevel="0" collapsed="false">
      <c r="A36" s="180"/>
      <c r="B36" s="180"/>
      <c r="C36" s="180"/>
      <c r="D36" s="180"/>
      <c r="E36" s="180"/>
      <c r="F36" s="180"/>
      <c r="G36" s="180"/>
    </row>
    <row r="37" customFormat="false" ht="12.75" hidden="false" customHeight="false" outlineLevel="0" collapsed="false">
      <c r="A37" s="180"/>
      <c r="B37" s="180"/>
      <c r="C37" s="180"/>
      <c r="D37" s="180"/>
      <c r="E37" s="180"/>
      <c r="F37" s="180"/>
      <c r="G37" s="180"/>
    </row>
    <row r="38" customFormat="false" ht="12.75" hidden="false" customHeight="false" outlineLevel="0" collapsed="false">
      <c r="A38" s="180"/>
      <c r="B38" s="180"/>
      <c r="C38" s="180"/>
      <c r="D38" s="180"/>
      <c r="E38" s="180"/>
      <c r="F38" s="180"/>
      <c r="G38" s="180"/>
    </row>
    <row r="39" customFormat="false" ht="12.75" hidden="false" customHeight="false" outlineLevel="0" collapsed="false">
      <c r="A39" s="180"/>
      <c r="B39" s="180"/>
      <c r="C39" s="180"/>
      <c r="D39" s="180"/>
      <c r="E39" s="180"/>
      <c r="F39" s="180"/>
      <c r="G39" s="180"/>
    </row>
    <row r="40" customFormat="false" ht="12.75" hidden="false" customHeight="false" outlineLevel="0" collapsed="false">
      <c r="A40" s="180"/>
      <c r="B40" s="180"/>
      <c r="C40" s="180"/>
      <c r="D40" s="180"/>
      <c r="E40" s="180"/>
      <c r="F40" s="180"/>
      <c r="G40" s="180"/>
    </row>
    <row r="41" customFormat="false" ht="12.75" hidden="false" customHeight="false" outlineLevel="0" collapsed="false">
      <c r="A41" s="180"/>
      <c r="B41" s="180"/>
      <c r="C41" s="180"/>
      <c r="D41" s="180"/>
      <c r="E41" s="180"/>
      <c r="F41" s="180"/>
      <c r="G41" s="180"/>
    </row>
    <row r="42" customFormat="false" ht="12.75" hidden="false" customHeight="false" outlineLevel="0" collapsed="false">
      <c r="A42" s="180"/>
      <c r="B42" s="180"/>
      <c r="C42" s="180"/>
      <c r="D42" s="180"/>
      <c r="E42" s="180"/>
      <c r="F42" s="180"/>
      <c r="G42" s="180"/>
    </row>
    <row r="43" customFormat="false" ht="12.75" hidden="false" customHeight="false" outlineLevel="0" collapsed="false">
      <c r="A43" s="180"/>
      <c r="B43" s="180"/>
      <c r="C43" s="180"/>
      <c r="D43" s="180"/>
      <c r="E43" s="180"/>
      <c r="F43" s="180"/>
      <c r="G43" s="180"/>
    </row>
    <row r="44" customFormat="false" ht="12.75" hidden="false" customHeight="false" outlineLevel="0" collapsed="false">
      <c r="A44" s="180"/>
      <c r="B44" s="180"/>
      <c r="C44" s="180"/>
      <c r="D44" s="180"/>
      <c r="E44" s="180"/>
      <c r="F44" s="180"/>
      <c r="G44" s="180"/>
    </row>
    <row r="45" customFormat="false" ht="12.75" hidden="false" customHeight="false" outlineLevel="0" collapsed="false">
      <c r="A45" s="180"/>
      <c r="B45" s="180"/>
      <c r="C45" s="180"/>
      <c r="D45" s="180"/>
      <c r="E45" s="180"/>
      <c r="F45" s="180"/>
      <c r="G45" s="180"/>
    </row>
    <row r="46" customFormat="false" ht="12.75" hidden="false" customHeight="false" outlineLevel="0" collapsed="false">
      <c r="A46" s="180"/>
      <c r="B46" s="180"/>
      <c r="C46" s="180"/>
      <c r="D46" s="180"/>
      <c r="E46" s="180"/>
      <c r="F46" s="180"/>
      <c r="G46" s="180"/>
    </row>
    <row r="47" customFormat="false" ht="12.75" hidden="false" customHeight="false" outlineLevel="0" collapsed="false">
      <c r="A47" s="180"/>
      <c r="B47" s="180"/>
      <c r="C47" s="180"/>
      <c r="D47" s="180"/>
      <c r="E47" s="180"/>
      <c r="F47" s="180"/>
      <c r="G47" s="180"/>
    </row>
    <row r="48" customFormat="false" ht="12.75" hidden="false" customHeight="false" outlineLevel="0" collapsed="false">
      <c r="A48" s="180"/>
      <c r="B48" s="180"/>
      <c r="C48" s="180"/>
      <c r="D48" s="180"/>
      <c r="E48" s="180"/>
      <c r="F48" s="180"/>
      <c r="G48" s="180"/>
    </row>
    <row r="49" customFormat="false" ht="12.75" hidden="false" customHeight="false" outlineLevel="0" collapsed="false">
      <c r="A49" s="180"/>
      <c r="B49" s="180"/>
      <c r="C49" s="180"/>
      <c r="D49" s="180"/>
      <c r="E49" s="180"/>
      <c r="F49" s="180"/>
      <c r="G49" s="180"/>
    </row>
    <row r="50" customFormat="false" ht="12.75" hidden="false" customHeight="false" outlineLevel="0" collapsed="false">
      <c r="A50" s="180"/>
      <c r="B50" s="180"/>
      <c r="C50" s="180"/>
      <c r="D50" s="180"/>
      <c r="E50" s="180"/>
      <c r="F50" s="180"/>
      <c r="G50" s="180"/>
    </row>
    <row r="51" customFormat="false" ht="12.75" hidden="false" customHeight="false" outlineLevel="0" collapsed="false">
      <c r="A51" s="180"/>
      <c r="B51" s="180"/>
      <c r="C51" s="180"/>
      <c r="D51" s="180"/>
      <c r="E51" s="180"/>
      <c r="F51" s="180"/>
      <c r="G51" s="180"/>
    </row>
    <row r="52" customFormat="false" ht="12.75" hidden="false" customHeight="false" outlineLevel="0" collapsed="false">
      <c r="A52" s="180"/>
      <c r="B52" s="180"/>
      <c r="C52" s="180"/>
      <c r="D52" s="180"/>
      <c r="E52" s="180"/>
      <c r="F52" s="180"/>
      <c r="G52" s="180"/>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1" width="25.41"/>
    <col collapsed="false" customWidth="true" hidden="false" outlineLevel="0" max="5" min="2" style="119" width="16.42"/>
    <col collapsed="false" customWidth="true" hidden="false" outlineLevel="0" max="6" min="6" style="119" width="11.7"/>
    <col collapsed="false" customWidth="true" hidden="false" outlineLevel="0" max="7" min="7" style="119" width="16.42"/>
    <col collapsed="false" customWidth="true" hidden="false" outlineLevel="0" max="8" min="8" style="119" width="11.7"/>
    <col collapsed="false" customWidth="false" hidden="false" outlineLevel="0" max="10" min="9" style="119" width="11.42"/>
    <col collapsed="false" customWidth="false" hidden="false" outlineLevel="0" max="11" min="11" style="182" width="11.42"/>
    <col collapsed="false" customWidth="false" hidden="false" outlineLevel="0" max="16" min="12" style="119" width="11.42"/>
    <col collapsed="false" customWidth="false" hidden="false" outlineLevel="0" max="17" min="17" style="182" width="11.42"/>
    <col collapsed="false" customWidth="false" hidden="false" outlineLevel="0" max="257" min="18" style="119" width="11.42"/>
  </cols>
  <sheetData>
    <row r="1" s="183" customFormat="true" ht="20.1" hidden="false" customHeight="true" outlineLevel="0" collapsed="false">
      <c r="A1" s="120" t="s">
        <v>870</v>
      </c>
      <c r="B1" s="120"/>
      <c r="C1" s="120"/>
      <c r="D1" s="120"/>
      <c r="E1" s="120"/>
      <c r="F1" s="120"/>
      <c r="G1" s="120"/>
      <c r="H1" s="120"/>
      <c r="K1" s="184"/>
      <c r="Q1" s="184"/>
    </row>
    <row r="2" s="183" customFormat="true" ht="20.1" hidden="false" customHeight="true" outlineLevel="0" collapsed="false">
      <c r="A2" s="185" t="s">
        <v>871</v>
      </c>
      <c r="B2" s="185"/>
      <c r="C2" s="185"/>
      <c r="D2" s="185"/>
      <c r="E2" s="185"/>
      <c r="F2" s="185"/>
      <c r="G2" s="185"/>
      <c r="H2" s="185"/>
      <c r="K2" s="184"/>
      <c r="Q2" s="184"/>
    </row>
    <row r="3" s="3" customFormat="true" ht="20.1" hidden="false" customHeight="true" outlineLevel="0" collapsed="false">
      <c r="A3" s="186"/>
      <c r="B3" s="186"/>
      <c r="C3" s="186"/>
      <c r="D3" s="186"/>
      <c r="E3" s="186"/>
      <c r="F3" s="186"/>
      <c r="G3" s="186"/>
      <c r="H3" s="186"/>
      <c r="K3" s="187"/>
      <c r="Q3" s="187"/>
    </row>
    <row r="4" s="130" customFormat="true" ht="12.75" hidden="false" customHeight="true" outlineLevel="0" collapsed="false">
      <c r="A4" s="188" t="s">
        <v>872</v>
      </c>
      <c r="B4" s="189" t="n">
        <v>2013</v>
      </c>
      <c r="C4" s="189"/>
      <c r="D4" s="190" t="n">
        <v>2012</v>
      </c>
      <c r="E4" s="191" t="s">
        <v>873</v>
      </c>
      <c r="F4" s="191"/>
      <c r="G4" s="123" t="s">
        <v>873</v>
      </c>
      <c r="H4" s="123"/>
      <c r="K4" s="192"/>
      <c r="Q4" s="192"/>
    </row>
    <row r="5" s="130" customFormat="true" ht="27" hidden="false" customHeight="true" outlineLevel="0" collapsed="false">
      <c r="A5" s="188"/>
      <c r="B5" s="190" t="s">
        <v>858</v>
      </c>
      <c r="C5" s="190" t="s">
        <v>874</v>
      </c>
      <c r="D5" s="190"/>
      <c r="E5" s="193" t="s">
        <v>875</v>
      </c>
      <c r="F5" s="193"/>
      <c r="G5" s="194" t="s">
        <v>876</v>
      </c>
      <c r="H5" s="194"/>
      <c r="K5" s="192"/>
      <c r="Q5" s="192"/>
    </row>
    <row r="6" s="130" customFormat="true" ht="12.75" hidden="false" customHeight="true" outlineLevel="0" collapsed="false">
      <c r="A6" s="188"/>
      <c r="B6" s="124" t="s">
        <v>840</v>
      </c>
      <c r="C6" s="124"/>
      <c r="D6" s="124"/>
      <c r="E6" s="195" t="s">
        <v>877</v>
      </c>
      <c r="F6" s="123" t="s">
        <v>769</v>
      </c>
      <c r="G6" s="195" t="s">
        <v>877</v>
      </c>
      <c r="H6" s="123" t="s">
        <v>769</v>
      </c>
      <c r="K6" s="192"/>
      <c r="Q6" s="192"/>
    </row>
    <row r="7" s="3" customFormat="true" ht="12.75" hidden="false" customHeight="true" outlineLevel="0" collapsed="false">
      <c r="A7" s="196"/>
      <c r="B7" s="197"/>
      <c r="C7" s="198"/>
      <c r="D7" s="197"/>
      <c r="E7" s="197"/>
      <c r="F7" s="197"/>
      <c r="G7" s="197"/>
      <c r="H7" s="197"/>
      <c r="K7" s="187"/>
      <c r="Q7" s="187"/>
    </row>
    <row r="8" s="3" customFormat="true" ht="12.75" hidden="false" customHeight="true" outlineLevel="0" collapsed="false">
      <c r="A8" s="199" t="s">
        <v>878</v>
      </c>
      <c r="B8" s="200" t="n">
        <v>64347094</v>
      </c>
      <c r="C8" s="200" t="n">
        <v>693931481</v>
      </c>
      <c r="D8" s="200" t="n">
        <v>698634037</v>
      </c>
      <c r="E8" s="201" t="n">
        <v>170218</v>
      </c>
      <c r="F8" s="202" t="n">
        <v>0.3</v>
      </c>
      <c r="G8" s="201" t="n">
        <v>-4702556</v>
      </c>
      <c r="H8" s="202" t="n">
        <v>-0.7</v>
      </c>
      <c r="K8" s="187"/>
      <c r="Q8" s="187"/>
    </row>
    <row r="9" s="3" customFormat="true" ht="12.75" hidden="false" customHeight="true" outlineLevel="0" collapsed="false">
      <c r="A9" s="203" t="s">
        <v>879</v>
      </c>
      <c r="B9" s="204" t="n">
        <v>53459264</v>
      </c>
      <c r="C9" s="204" t="n">
        <v>576726919</v>
      </c>
      <c r="D9" s="204" t="n">
        <v>579082699</v>
      </c>
      <c r="E9" s="205" t="n">
        <v>971170</v>
      </c>
      <c r="F9" s="206" t="n">
        <v>1.9</v>
      </c>
      <c r="G9" s="205" t="n">
        <v>-2355780</v>
      </c>
      <c r="H9" s="206" t="n">
        <v>-0.4</v>
      </c>
      <c r="K9" s="187"/>
      <c r="Q9" s="187"/>
    </row>
    <row r="10" s="3" customFormat="true" ht="12.75" hidden="false" customHeight="true" outlineLevel="0" collapsed="false">
      <c r="A10" s="203" t="s">
        <v>880</v>
      </c>
      <c r="B10" s="204" t="n">
        <v>34373925</v>
      </c>
      <c r="C10" s="204" t="n">
        <v>372348347</v>
      </c>
      <c r="D10" s="204" t="n">
        <v>377617834</v>
      </c>
      <c r="E10" s="205" t="n">
        <v>150846</v>
      </c>
      <c r="F10" s="206" t="n">
        <v>0.4</v>
      </c>
      <c r="G10" s="205" t="n">
        <v>-5269487</v>
      </c>
      <c r="H10" s="206" t="n">
        <v>-1.4</v>
      </c>
      <c r="K10" s="187"/>
      <c r="Q10" s="187"/>
    </row>
    <row r="11" s="3" customFormat="true" ht="12.75" hidden="false" customHeight="true" outlineLevel="0" collapsed="false">
      <c r="A11" s="203" t="s">
        <v>881</v>
      </c>
      <c r="B11" s="204" t="n">
        <v>3445331</v>
      </c>
      <c r="C11" s="204" t="n">
        <v>39116405</v>
      </c>
      <c r="D11" s="204" t="n">
        <v>40403381</v>
      </c>
      <c r="E11" s="205" t="n">
        <v>-468540</v>
      </c>
      <c r="F11" s="206" t="n">
        <v>-12</v>
      </c>
      <c r="G11" s="205" t="n">
        <v>-1286976</v>
      </c>
      <c r="H11" s="206" t="n">
        <v>-3.2</v>
      </c>
      <c r="K11" s="187"/>
      <c r="Q11" s="187"/>
    </row>
    <row r="12" s="3" customFormat="true" ht="12.75" hidden="false" customHeight="true" outlineLevel="0" collapsed="false">
      <c r="A12" s="203" t="s">
        <v>882</v>
      </c>
      <c r="B12" s="204" t="n">
        <v>138136</v>
      </c>
      <c r="C12" s="204" t="n">
        <v>1568136</v>
      </c>
      <c r="D12" s="204" t="n">
        <v>1467586</v>
      </c>
      <c r="E12" s="205" t="n">
        <v>11053</v>
      </c>
      <c r="F12" s="206" t="n">
        <v>8.7</v>
      </c>
      <c r="G12" s="205" t="n">
        <v>100550</v>
      </c>
      <c r="H12" s="206" t="n">
        <v>6.9</v>
      </c>
      <c r="K12" s="187"/>
      <c r="Q12" s="187"/>
    </row>
    <row r="13" s="3" customFormat="true" ht="12.75" hidden="false" customHeight="true" outlineLevel="0" collapsed="false">
      <c r="A13" s="203" t="s">
        <v>883</v>
      </c>
      <c r="B13" s="204" t="n">
        <v>673031</v>
      </c>
      <c r="C13" s="204" t="n">
        <v>7504522</v>
      </c>
      <c r="D13" s="204" t="n">
        <v>7468102</v>
      </c>
      <c r="E13" s="205" t="n">
        <v>24511</v>
      </c>
      <c r="F13" s="206" t="n">
        <v>3.8</v>
      </c>
      <c r="G13" s="205" t="n">
        <v>36420</v>
      </c>
      <c r="H13" s="206" t="n">
        <v>0.5</v>
      </c>
      <c r="K13" s="187"/>
      <c r="Q13" s="187"/>
    </row>
    <row r="14" s="3" customFormat="true" ht="12.75" hidden="false" customHeight="true" outlineLevel="0" collapsed="false">
      <c r="A14" s="203" t="s">
        <v>884</v>
      </c>
      <c r="B14" s="204" t="n">
        <v>8652125</v>
      </c>
      <c r="C14" s="204" t="n">
        <v>93013458</v>
      </c>
      <c r="D14" s="204" t="n">
        <v>95993440</v>
      </c>
      <c r="E14" s="205" t="n">
        <v>-108548</v>
      </c>
      <c r="F14" s="206" t="n">
        <v>-1.2</v>
      </c>
      <c r="G14" s="205" t="n">
        <v>-2979982</v>
      </c>
      <c r="H14" s="206" t="n">
        <v>-3.1</v>
      </c>
      <c r="K14" s="187"/>
      <c r="Q14" s="187"/>
    </row>
    <row r="15" s="3" customFormat="true" ht="12.75" hidden="false" customHeight="true" outlineLevel="0" collapsed="false">
      <c r="A15" s="203" t="s">
        <v>885</v>
      </c>
      <c r="B15" s="204" t="n">
        <v>417747</v>
      </c>
      <c r="C15" s="204" t="n">
        <v>4410124</v>
      </c>
      <c r="D15" s="204" t="n">
        <v>4387973</v>
      </c>
      <c r="E15" s="205" t="n">
        <v>-5128</v>
      </c>
      <c r="F15" s="206" t="n">
        <v>-1.2</v>
      </c>
      <c r="G15" s="205" t="n">
        <v>22151</v>
      </c>
      <c r="H15" s="206" t="n">
        <v>0.5</v>
      </c>
      <c r="K15" s="187"/>
      <c r="Q15" s="187"/>
    </row>
    <row r="16" s="3" customFormat="true" ht="12.75" hidden="false" customHeight="true" outlineLevel="0" collapsed="false">
      <c r="A16" s="203" t="s">
        <v>886</v>
      </c>
      <c r="B16" s="204" t="n">
        <v>475892</v>
      </c>
      <c r="C16" s="204" t="n">
        <v>4872233</v>
      </c>
      <c r="D16" s="204" t="n">
        <v>4260502</v>
      </c>
      <c r="E16" s="205" t="n">
        <v>35866</v>
      </c>
      <c r="F16" s="206" t="n">
        <v>8.2</v>
      </c>
      <c r="G16" s="205" t="n">
        <v>611731</v>
      </c>
      <c r="H16" s="206" t="n">
        <v>14.4</v>
      </c>
      <c r="K16" s="187"/>
      <c r="Q16" s="187"/>
    </row>
    <row r="17" s="3" customFormat="true" ht="12.75" hidden="false" customHeight="true" outlineLevel="0" collapsed="false">
      <c r="A17" s="203" t="s">
        <v>887</v>
      </c>
      <c r="B17" s="204" t="n">
        <v>4556463</v>
      </c>
      <c r="C17" s="204" t="n">
        <v>49575403</v>
      </c>
      <c r="D17" s="204" t="n">
        <v>51703220</v>
      </c>
      <c r="E17" s="205" t="n">
        <v>13131</v>
      </c>
      <c r="F17" s="206" t="n">
        <v>0.3</v>
      </c>
      <c r="G17" s="205" t="n">
        <v>-2127817</v>
      </c>
      <c r="H17" s="206" t="n">
        <v>-4.1</v>
      </c>
      <c r="K17" s="187"/>
      <c r="Q17" s="187"/>
    </row>
    <row r="18" s="3" customFormat="true" ht="12.75" hidden="false" customHeight="true" outlineLevel="0" collapsed="false">
      <c r="A18" s="203" t="s">
        <v>888</v>
      </c>
      <c r="B18" s="204" t="n">
        <v>444168</v>
      </c>
      <c r="C18" s="204" t="n">
        <v>5121203</v>
      </c>
      <c r="D18" s="204" t="n">
        <v>5155898</v>
      </c>
      <c r="E18" s="205" t="n">
        <v>-38807</v>
      </c>
      <c r="F18" s="206" t="n">
        <v>-8</v>
      </c>
      <c r="G18" s="205" t="n">
        <v>-34695</v>
      </c>
      <c r="H18" s="206" t="n">
        <v>-0.7</v>
      </c>
      <c r="K18" s="187"/>
      <c r="Q18" s="187"/>
    </row>
    <row r="19" s="3" customFormat="true" ht="12.75" hidden="false" customHeight="true" outlineLevel="0" collapsed="false">
      <c r="A19" s="203" t="s">
        <v>889</v>
      </c>
      <c r="B19" s="204" t="n">
        <v>34021</v>
      </c>
      <c r="C19" s="204" t="n">
        <v>333512</v>
      </c>
      <c r="D19" s="204" t="n">
        <v>296639</v>
      </c>
      <c r="E19" s="205" t="n">
        <v>9194</v>
      </c>
      <c r="F19" s="206" t="n">
        <v>37</v>
      </c>
      <c r="G19" s="205" t="n">
        <v>36873</v>
      </c>
      <c r="H19" s="206" t="n">
        <v>12.4</v>
      </c>
      <c r="K19" s="187"/>
      <c r="Q19" s="187"/>
    </row>
    <row r="20" s="3" customFormat="true" ht="12.75" hidden="false" customHeight="true" outlineLevel="0" collapsed="false">
      <c r="A20" s="203" t="s">
        <v>890</v>
      </c>
      <c r="B20" s="204" t="n">
        <v>6047868</v>
      </c>
      <c r="C20" s="204" t="n">
        <v>65476395</v>
      </c>
      <c r="D20" s="204" t="n">
        <v>65241463</v>
      </c>
      <c r="E20" s="205" t="n">
        <v>385365</v>
      </c>
      <c r="F20" s="206" t="n">
        <v>6.8</v>
      </c>
      <c r="G20" s="205" t="n">
        <v>234932</v>
      </c>
      <c r="H20" s="206" t="n">
        <v>0.4</v>
      </c>
      <c r="K20" s="187"/>
      <c r="Q20" s="187"/>
    </row>
    <row r="21" s="3" customFormat="true" ht="12.75" hidden="false" customHeight="true" outlineLevel="0" collapsed="false">
      <c r="A21" s="203" t="s">
        <v>891</v>
      </c>
      <c r="B21" s="204" t="n">
        <v>4825467</v>
      </c>
      <c r="C21" s="204" t="n">
        <v>52046711</v>
      </c>
      <c r="D21" s="204" t="n">
        <v>52636954</v>
      </c>
      <c r="E21" s="205" t="n">
        <v>66505</v>
      </c>
      <c r="F21" s="206" t="n">
        <v>1.4</v>
      </c>
      <c r="G21" s="205" t="n">
        <v>-590243</v>
      </c>
      <c r="H21" s="206" t="n">
        <v>-1.1</v>
      </c>
      <c r="K21" s="187"/>
      <c r="Q21" s="187"/>
    </row>
    <row r="22" s="3" customFormat="true" ht="12.75" hidden="false" customHeight="true" outlineLevel="0" collapsed="false">
      <c r="A22" s="203" t="s">
        <v>892</v>
      </c>
      <c r="B22" s="204" t="n">
        <v>576962</v>
      </c>
      <c r="C22" s="204" t="n">
        <v>5850579</v>
      </c>
      <c r="D22" s="204" t="n">
        <v>5764869</v>
      </c>
      <c r="E22" s="205" t="n">
        <v>31716</v>
      </c>
      <c r="F22" s="206" t="n">
        <v>5.8</v>
      </c>
      <c r="G22" s="205" t="n">
        <v>85710</v>
      </c>
      <c r="H22" s="206" t="n">
        <v>1.5</v>
      </c>
      <c r="K22" s="187"/>
      <c r="Q22" s="187"/>
    </row>
    <row r="23" s="3" customFormat="true" ht="12.75" hidden="false" customHeight="true" outlineLevel="0" collapsed="false">
      <c r="A23" s="203" t="s">
        <v>893</v>
      </c>
      <c r="B23" s="204" t="n">
        <v>960387</v>
      </c>
      <c r="C23" s="204" t="n">
        <v>9910024</v>
      </c>
      <c r="D23" s="204" t="n">
        <v>9730907</v>
      </c>
      <c r="E23" s="205" t="n">
        <v>93541</v>
      </c>
      <c r="F23" s="206" t="n">
        <v>10.8</v>
      </c>
      <c r="G23" s="205" t="n">
        <v>179117</v>
      </c>
      <c r="H23" s="206" t="n">
        <v>1.8</v>
      </c>
      <c r="I23" s="162"/>
      <c r="K23" s="187"/>
      <c r="Q23" s="187"/>
    </row>
    <row r="24" s="3" customFormat="true" ht="12.75" hidden="false" customHeight="true" outlineLevel="0" collapsed="false">
      <c r="A24" s="203" t="s">
        <v>894</v>
      </c>
      <c r="B24" s="204" t="n">
        <v>339651</v>
      </c>
      <c r="C24" s="204" t="n">
        <v>3815000</v>
      </c>
      <c r="D24" s="204" t="n">
        <v>3577654</v>
      </c>
      <c r="E24" s="205" t="n">
        <v>20502</v>
      </c>
      <c r="F24" s="206" t="n">
        <v>6.4</v>
      </c>
      <c r="G24" s="205" t="n">
        <v>237346</v>
      </c>
      <c r="H24" s="206" t="n">
        <v>6.6</v>
      </c>
      <c r="K24" s="187"/>
      <c r="Q24" s="187"/>
    </row>
    <row r="25" s="3" customFormat="true" ht="12.75" hidden="false" customHeight="true" outlineLevel="0" collapsed="false">
      <c r="A25" s="203" t="s">
        <v>895</v>
      </c>
      <c r="B25" s="204" t="n">
        <v>2744167</v>
      </c>
      <c r="C25" s="204" t="n">
        <v>29054728</v>
      </c>
      <c r="D25" s="204" t="n">
        <v>28909028</v>
      </c>
      <c r="E25" s="205" t="n">
        <v>98783</v>
      </c>
      <c r="F25" s="206" t="n">
        <v>3.7</v>
      </c>
      <c r="G25" s="205" t="n">
        <v>145700</v>
      </c>
      <c r="H25" s="206" t="n">
        <v>0.5</v>
      </c>
      <c r="K25" s="187"/>
      <c r="Q25" s="187"/>
    </row>
    <row r="26" s="3" customFormat="true" ht="12.75" hidden="false" customHeight="true" outlineLevel="0" collapsed="false">
      <c r="A26" s="203" t="s">
        <v>896</v>
      </c>
      <c r="B26" s="204" t="n">
        <v>42509</v>
      </c>
      <c r="C26" s="204" t="n">
        <v>679914</v>
      </c>
      <c r="D26" s="204" t="n">
        <v>620218</v>
      </c>
      <c r="E26" s="205" t="n">
        <v>-18298</v>
      </c>
      <c r="F26" s="207" t="n">
        <v>-30.1</v>
      </c>
      <c r="G26" s="205" t="n">
        <v>59696</v>
      </c>
      <c r="H26" s="206" t="n">
        <v>9.6</v>
      </c>
      <c r="K26" s="187"/>
      <c r="Q26" s="187"/>
    </row>
    <row r="27" s="3" customFormat="true" ht="12.75" hidden="false" customHeight="true" outlineLevel="0" collapsed="false">
      <c r="A27" s="203" t="s">
        <v>897</v>
      </c>
      <c r="B27" s="204" t="n">
        <v>19085339</v>
      </c>
      <c r="C27" s="204" t="n">
        <v>204378572</v>
      </c>
      <c r="D27" s="204" t="n">
        <v>201464865</v>
      </c>
      <c r="E27" s="205" t="n">
        <v>820324</v>
      </c>
      <c r="F27" s="206" t="n">
        <v>4.5</v>
      </c>
      <c r="G27" s="205" t="n">
        <v>2913707</v>
      </c>
      <c r="H27" s="206" t="n">
        <v>1.4</v>
      </c>
      <c r="K27" s="187"/>
      <c r="Q27" s="187"/>
    </row>
    <row r="28" s="3" customFormat="true" ht="12.75" hidden="false" customHeight="true" outlineLevel="0" collapsed="false">
      <c r="A28" s="203" t="s">
        <v>898</v>
      </c>
      <c r="B28" s="204" t="n">
        <v>233008</v>
      </c>
      <c r="C28" s="204" t="n">
        <v>2450114</v>
      </c>
      <c r="D28" s="204" t="n">
        <v>2506867</v>
      </c>
      <c r="E28" s="205" t="n">
        <v>25737</v>
      </c>
      <c r="F28" s="206" t="n">
        <v>12.4</v>
      </c>
      <c r="G28" s="205" t="n">
        <v>-56753</v>
      </c>
      <c r="H28" s="206" t="n">
        <v>-2.3</v>
      </c>
      <c r="K28" s="187"/>
      <c r="Q28" s="187"/>
    </row>
    <row r="29" s="3" customFormat="true" ht="12.75" hidden="false" customHeight="true" outlineLevel="0" collapsed="false">
      <c r="A29" s="203" t="s">
        <v>899</v>
      </c>
      <c r="B29" s="204" t="n">
        <v>1364138</v>
      </c>
      <c r="C29" s="204" t="n">
        <v>14400441</v>
      </c>
      <c r="D29" s="204" t="n">
        <v>13770570</v>
      </c>
      <c r="E29" s="205" t="n">
        <v>75957</v>
      </c>
      <c r="F29" s="206" t="n">
        <v>5.9</v>
      </c>
      <c r="G29" s="205" t="n">
        <v>629871</v>
      </c>
      <c r="H29" s="206" t="n">
        <v>4.6</v>
      </c>
      <c r="K29" s="187"/>
      <c r="Q29" s="187"/>
    </row>
    <row r="30" s="3" customFormat="true" ht="12.75" hidden="false" customHeight="true" outlineLevel="0" collapsed="false">
      <c r="A30" s="203" t="s">
        <v>900</v>
      </c>
      <c r="B30" s="204" t="n">
        <v>147454</v>
      </c>
      <c r="C30" s="204" t="n">
        <v>1861013</v>
      </c>
      <c r="D30" s="204" t="n">
        <v>2057101</v>
      </c>
      <c r="E30" s="205" t="n">
        <v>-46409</v>
      </c>
      <c r="F30" s="206" t="n">
        <v>-23.9</v>
      </c>
      <c r="G30" s="205" t="n">
        <v>-196088</v>
      </c>
      <c r="H30" s="206" t="n">
        <v>-9.5</v>
      </c>
      <c r="K30" s="187"/>
      <c r="Q30" s="187"/>
    </row>
    <row r="31" s="3" customFormat="true" ht="12.75" hidden="false" customHeight="true" outlineLevel="0" collapsed="false">
      <c r="A31" s="203" t="s">
        <v>901</v>
      </c>
      <c r="B31" s="204" t="n">
        <v>115432</v>
      </c>
      <c r="C31" s="204" t="n">
        <v>1313787</v>
      </c>
      <c r="D31" s="204" t="n">
        <v>1342071</v>
      </c>
      <c r="E31" s="205" t="n">
        <v>-3844</v>
      </c>
      <c r="F31" s="206" t="n">
        <v>-3.2</v>
      </c>
      <c r="G31" s="205" t="n">
        <v>-28284</v>
      </c>
      <c r="H31" s="206" t="n">
        <v>-2.1</v>
      </c>
      <c r="K31" s="187"/>
      <c r="Q31" s="187"/>
    </row>
    <row r="32" s="3" customFormat="true" ht="12.75" hidden="false" customHeight="true" outlineLevel="0" collapsed="false">
      <c r="A32" s="203" t="s">
        <v>902</v>
      </c>
      <c r="B32" s="204" t="n">
        <v>212966</v>
      </c>
      <c r="C32" s="204" t="n">
        <v>2287494</v>
      </c>
      <c r="D32" s="204" t="n">
        <v>2202961</v>
      </c>
      <c r="E32" s="205" t="n">
        <v>9679</v>
      </c>
      <c r="F32" s="206" t="n">
        <v>4.8</v>
      </c>
      <c r="G32" s="205" t="n">
        <v>84533</v>
      </c>
      <c r="H32" s="206" t="n">
        <v>3.8</v>
      </c>
      <c r="K32" s="187"/>
      <c r="Q32" s="187"/>
    </row>
    <row r="33" s="3" customFormat="true" ht="12.75" hidden="false" customHeight="true" outlineLevel="0" collapsed="false">
      <c r="A33" s="203" t="s">
        <v>903</v>
      </c>
      <c r="B33" s="204" t="n">
        <v>3636603</v>
      </c>
      <c r="C33" s="204" t="n">
        <v>39123257</v>
      </c>
      <c r="D33" s="204" t="n">
        <v>38876656</v>
      </c>
      <c r="E33" s="205" t="n">
        <v>98810</v>
      </c>
      <c r="F33" s="206" t="n">
        <v>2.8</v>
      </c>
      <c r="G33" s="205" t="n">
        <v>246601</v>
      </c>
      <c r="H33" s="206" t="n">
        <v>0.6</v>
      </c>
      <c r="K33" s="187"/>
      <c r="Q33" s="187"/>
    </row>
    <row r="34" s="3" customFormat="true" ht="12.75" hidden="false" customHeight="true" outlineLevel="0" collapsed="false">
      <c r="A34" s="203" t="s">
        <v>904</v>
      </c>
      <c r="B34" s="204" t="n">
        <v>838368</v>
      </c>
      <c r="C34" s="204" t="n">
        <v>8896056</v>
      </c>
      <c r="D34" s="204" t="n">
        <v>8524847</v>
      </c>
      <c r="E34" s="205" t="n">
        <v>64041</v>
      </c>
      <c r="F34" s="206" t="n">
        <v>8.3</v>
      </c>
      <c r="G34" s="205" t="n">
        <v>371209</v>
      </c>
      <c r="H34" s="206" t="n">
        <v>4.4</v>
      </c>
      <c r="K34" s="187"/>
      <c r="Q34" s="187"/>
    </row>
    <row r="35" s="3" customFormat="true" ht="12.75" hidden="false" customHeight="true" outlineLevel="0" collapsed="false">
      <c r="A35" s="203" t="s">
        <v>905</v>
      </c>
      <c r="B35" s="204" t="n">
        <v>1801261</v>
      </c>
      <c r="C35" s="204" t="n">
        <v>19208547</v>
      </c>
      <c r="D35" s="204" t="n">
        <v>19640430</v>
      </c>
      <c r="E35" s="205" t="n">
        <v>44140</v>
      </c>
      <c r="F35" s="206" t="n">
        <v>2.5</v>
      </c>
      <c r="G35" s="205" t="n">
        <v>-431883</v>
      </c>
      <c r="H35" s="206" t="n">
        <v>-2.2</v>
      </c>
      <c r="K35" s="187"/>
      <c r="Q35" s="187"/>
    </row>
    <row r="36" s="3" customFormat="true" ht="12.75" hidden="false" customHeight="true" outlineLevel="0" collapsed="false">
      <c r="A36" s="203" t="s">
        <v>906</v>
      </c>
      <c r="B36" s="204" t="n">
        <v>2773457</v>
      </c>
      <c r="C36" s="204" t="n">
        <v>28782219</v>
      </c>
      <c r="D36" s="204" t="n">
        <v>29281858</v>
      </c>
      <c r="E36" s="205" t="n">
        <v>107457</v>
      </c>
      <c r="F36" s="206" t="n">
        <v>4</v>
      </c>
      <c r="G36" s="205" t="n">
        <v>-499639</v>
      </c>
      <c r="H36" s="206" t="n">
        <v>-1.7</v>
      </c>
      <c r="K36" s="187"/>
      <c r="Q36" s="187"/>
    </row>
    <row r="37" s="3" customFormat="true" ht="12.75" hidden="false" customHeight="true" outlineLevel="0" collapsed="false">
      <c r="A37" s="203" t="s">
        <v>907</v>
      </c>
      <c r="B37" s="204" t="n">
        <v>1538886</v>
      </c>
      <c r="C37" s="204" t="n">
        <v>16188246</v>
      </c>
      <c r="D37" s="204" t="n">
        <v>15163155</v>
      </c>
      <c r="E37" s="205" t="n">
        <v>158706</v>
      </c>
      <c r="F37" s="206" t="n">
        <v>11.5</v>
      </c>
      <c r="G37" s="205" t="n">
        <v>1025091</v>
      </c>
      <c r="H37" s="206" t="n">
        <v>6.8</v>
      </c>
      <c r="K37" s="187"/>
      <c r="Q37" s="187"/>
    </row>
    <row r="38" s="3" customFormat="true" ht="12.75" hidden="false" customHeight="true" outlineLevel="0" collapsed="false">
      <c r="A38" s="203" t="s">
        <v>908</v>
      </c>
      <c r="B38" s="204" t="n">
        <v>6423766</v>
      </c>
      <c r="C38" s="204" t="n">
        <v>69867398</v>
      </c>
      <c r="D38" s="204" t="n">
        <v>68098349</v>
      </c>
      <c r="E38" s="205" t="n">
        <v>286050</v>
      </c>
      <c r="F38" s="206" t="n">
        <v>4.7</v>
      </c>
      <c r="G38" s="205" t="n">
        <v>1769049</v>
      </c>
      <c r="H38" s="206" t="n">
        <v>2.6</v>
      </c>
      <c r="K38" s="187"/>
      <c r="Q38" s="187"/>
    </row>
    <row r="39" s="3" customFormat="true" ht="12.75" hidden="false" customHeight="true" outlineLevel="0" collapsed="false">
      <c r="A39" s="203" t="s">
        <v>909</v>
      </c>
      <c r="B39" s="204" t="n">
        <v>10887830</v>
      </c>
      <c r="C39" s="204" t="n">
        <v>117204562</v>
      </c>
      <c r="D39" s="204" t="n">
        <v>119551338</v>
      </c>
      <c r="E39" s="205" t="n">
        <v>-800952</v>
      </c>
      <c r="F39" s="206" t="n">
        <v>-6.9</v>
      </c>
      <c r="G39" s="205" t="n">
        <v>-2346776</v>
      </c>
      <c r="H39" s="206" t="n">
        <v>-2</v>
      </c>
      <c r="K39" s="187"/>
      <c r="Q39" s="187"/>
    </row>
    <row r="40" s="76" customFormat="true" ht="12.75" hidden="false" customHeight="true" outlineLevel="0" collapsed="false">
      <c r="A40" s="203" t="s">
        <v>910</v>
      </c>
      <c r="B40" s="204" t="n">
        <v>678211</v>
      </c>
      <c r="C40" s="204" t="n">
        <v>7737040</v>
      </c>
      <c r="D40" s="204" t="n">
        <v>7982588</v>
      </c>
      <c r="E40" s="205" t="n">
        <v>-58993</v>
      </c>
      <c r="F40" s="206" t="n">
        <v>-8</v>
      </c>
      <c r="G40" s="205" t="n">
        <v>-245548</v>
      </c>
      <c r="H40" s="206" t="n">
        <v>-3.1</v>
      </c>
      <c r="K40" s="208"/>
      <c r="Q40" s="208"/>
    </row>
    <row r="41" s="76" customFormat="true" ht="12.75" hidden="false" customHeight="true" outlineLevel="0" collapsed="false">
      <c r="A41" s="203" t="s">
        <v>911</v>
      </c>
      <c r="B41" s="204" t="n">
        <v>3073063</v>
      </c>
      <c r="C41" s="204" t="n">
        <v>33729355</v>
      </c>
      <c r="D41" s="204" t="n">
        <v>35508268</v>
      </c>
      <c r="E41" s="205" t="n">
        <v>-622175</v>
      </c>
      <c r="F41" s="206" t="n">
        <v>-16.8</v>
      </c>
      <c r="G41" s="205" t="n">
        <v>-1778913</v>
      </c>
      <c r="H41" s="206" t="n">
        <v>-5</v>
      </c>
      <c r="K41" s="208"/>
      <c r="Q41" s="208"/>
    </row>
    <row r="42" s="76" customFormat="true" ht="12.75" hidden="false" customHeight="true" outlineLevel="0" collapsed="false">
      <c r="A42" s="203" t="s">
        <v>912</v>
      </c>
      <c r="B42" s="204" t="n">
        <v>4215783</v>
      </c>
      <c r="C42" s="204" t="n">
        <v>44065635</v>
      </c>
      <c r="D42" s="204" t="n">
        <v>45571395</v>
      </c>
      <c r="E42" s="205" t="n">
        <v>-61972</v>
      </c>
      <c r="F42" s="206" t="n">
        <v>-1.4</v>
      </c>
      <c r="G42" s="205" t="n">
        <v>-1505760</v>
      </c>
      <c r="H42" s="206" t="n">
        <v>-3.3</v>
      </c>
      <c r="K42" s="208"/>
      <c r="Q42" s="208"/>
    </row>
    <row r="43" s="76" customFormat="true" ht="12.75" hidden="false" customHeight="true" outlineLevel="0" collapsed="false">
      <c r="A43" s="203" t="s">
        <v>913</v>
      </c>
      <c r="B43" s="204" t="n">
        <v>1891436</v>
      </c>
      <c r="C43" s="204" t="n">
        <v>20091124</v>
      </c>
      <c r="D43" s="204" t="n">
        <v>18705846</v>
      </c>
      <c r="E43" s="205" t="n">
        <v>30777</v>
      </c>
      <c r="F43" s="206" t="n">
        <v>1.7</v>
      </c>
      <c r="G43" s="205" t="n">
        <v>1385278</v>
      </c>
      <c r="H43" s="206" t="n">
        <v>7.4</v>
      </c>
      <c r="K43" s="208"/>
      <c r="Q43" s="208"/>
    </row>
    <row r="44" s="3" customFormat="true" ht="12.75" hidden="false" customHeight="true" outlineLevel="0" collapsed="false">
      <c r="A44" s="199" t="s">
        <v>914</v>
      </c>
      <c r="B44" s="200" t="n">
        <v>1643470</v>
      </c>
      <c r="C44" s="200" t="n">
        <v>20302206</v>
      </c>
      <c r="D44" s="200" t="n">
        <v>20040103</v>
      </c>
      <c r="E44" s="201" t="n">
        <v>-196906</v>
      </c>
      <c r="F44" s="202" t="n">
        <v>-10.7</v>
      </c>
      <c r="G44" s="201" t="n">
        <v>262103</v>
      </c>
      <c r="H44" s="202" t="n">
        <v>1.3</v>
      </c>
      <c r="K44" s="187"/>
      <c r="Q44" s="187"/>
    </row>
    <row r="45" s="3" customFormat="true" ht="12.75" hidden="false" customHeight="true" outlineLevel="0" collapsed="false">
      <c r="A45" s="203" t="s">
        <v>915</v>
      </c>
      <c r="B45" s="204" t="n">
        <v>577117</v>
      </c>
      <c r="C45" s="204" t="n">
        <v>7960802</v>
      </c>
      <c r="D45" s="204" t="n">
        <v>8088381</v>
      </c>
      <c r="E45" s="205" t="n">
        <v>-76008</v>
      </c>
      <c r="F45" s="206" t="n">
        <v>-11.6</v>
      </c>
      <c r="G45" s="205" t="n">
        <v>-127579</v>
      </c>
      <c r="H45" s="206" t="n">
        <v>-1.6</v>
      </c>
      <c r="K45" s="187"/>
      <c r="Q45" s="187"/>
    </row>
    <row r="46" s="3" customFormat="true" ht="12.75" hidden="false" customHeight="true" outlineLevel="0" collapsed="false">
      <c r="A46" s="199" t="s">
        <v>916</v>
      </c>
      <c r="B46" s="200" t="n">
        <v>11897336</v>
      </c>
      <c r="C46" s="200" t="n">
        <v>121600467</v>
      </c>
      <c r="D46" s="200" t="n">
        <v>119902117</v>
      </c>
      <c r="E46" s="201" t="n">
        <v>759473</v>
      </c>
      <c r="F46" s="202" t="n">
        <v>6.8</v>
      </c>
      <c r="G46" s="201" t="n">
        <v>1698350</v>
      </c>
      <c r="H46" s="202" t="n">
        <v>1.4</v>
      </c>
      <c r="K46" s="187"/>
      <c r="Q46" s="187"/>
    </row>
    <row r="47" s="3" customFormat="true" ht="12.75" hidden="false" customHeight="true" outlineLevel="0" collapsed="false">
      <c r="A47" s="209" t="s">
        <v>917</v>
      </c>
      <c r="B47" s="204" t="n">
        <v>9373209</v>
      </c>
      <c r="C47" s="204" t="n">
        <v>98492145</v>
      </c>
      <c r="D47" s="204" t="n">
        <v>97630998</v>
      </c>
      <c r="E47" s="205" t="n">
        <v>231110</v>
      </c>
      <c r="F47" s="206" t="n">
        <v>2.5</v>
      </c>
      <c r="G47" s="205" t="n">
        <v>861147</v>
      </c>
      <c r="H47" s="206" t="n">
        <v>0.9</v>
      </c>
      <c r="K47" s="187"/>
      <c r="Q47" s="187"/>
    </row>
    <row r="48" s="76" customFormat="true" ht="12.75" hidden="false" customHeight="true" outlineLevel="0" collapsed="false">
      <c r="A48" s="209" t="s">
        <v>918</v>
      </c>
      <c r="B48" s="204" t="n">
        <v>7974201</v>
      </c>
      <c r="C48" s="204" t="n">
        <v>81944328</v>
      </c>
      <c r="D48" s="204" t="n">
        <v>81040352</v>
      </c>
      <c r="E48" s="205" t="n">
        <v>404336</v>
      </c>
      <c r="F48" s="206" t="n">
        <v>5.3</v>
      </c>
      <c r="G48" s="205" t="n">
        <v>903976</v>
      </c>
      <c r="H48" s="206" t="n">
        <v>1.1</v>
      </c>
      <c r="K48" s="208"/>
      <c r="Q48" s="208"/>
    </row>
    <row r="49" s="3" customFormat="true" ht="12.75" hidden="false" customHeight="true" outlineLevel="0" collapsed="false">
      <c r="A49" s="209" t="s">
        <v>919</v>
      </c>
      <c r="B49" s="204" t="n">
        <v>920201</v>
      </c>
      <c r="C49" s="204" t="n">
        <v>10660170</v>
      </c>
      <c r="D49" s="204" t="n">
        <v>10968690</v>
      </c>
      <c r="E49" s="205" t="n">
        <v>-21868</v>
      </c>
      <c r="F49" s="206" t="n">
        <v>-2.3</v>
      </c>
      <c r="G49" s="205" t="n">
        <v>-308520</v>
      </c>
      <c r="H49" s="206" t="n">
        <v>-2.8</v>
      </c>
      <c r="K49" s="187"/>
      <c r="Q49" s="187"/>
    </row>
    <row r="50" s="3" customFormat="true" ht="12.75" hidden="false" customHeight="true" outlineLevel="0" collapsed="false">
      <c r="A50" s="199" t="s">
        <v>920</v>
      </c>
      <c r="B50" s="200" t="n">
        <v>15734869</v>
      </c>
      <c r="C50" s="200" t="n">
        <v>164348226</v>
      </c>
      <c r="D50" s="200" t="n">
        <v>165318425</v>
      </c>
      <c r="E50" s="201" t="n">
        <v>362436</v>
      </c>
      <c r="F50" s="202" t="n">
        <v>2.4</v>
      </c>
      <c r="G50" s="201" t="n">
        <v>-970199</v>
      </c>
      <c r="H50" s="202" t="n">
        <v>-0.6</v>
      </c>
      <c r="K50" s="187"/>
      <c r="Q50" s="187"/>
    </row>
    <row r="51" s="3" customFormat="true" ht="12.75" hidden="false" customHeight="true" outlineLevel="0" collapsed="false">
      <c r="A51" s="210" t="s">
        <v>921</v>
      </c>
      <c r="B51" s="204" t="n">
        <v>1652643</v>
      </c>
      <c r="C51" s="204" t="n">
        <v>20219614</v>
      </c>
      <c r="D51" s="204" t="n">
        <v>20625809</v>
      </c>
      <c r="E51" s="205" t="n">
        <v>-319062</v>
      </c>
      <c r="F51" s="206" t="n">
        <v>-16.2</v>
      </c>
      <c r="G51" s="205" t="n">
        <v>-406195</v>
      </c>
      <c r="H51" s="206" t="n">
        <v>-2</v>
      </c>
      <c r="K51" s="187"/>
      <c r="Q51" s="187"/>
    </row>
    <row r="52" s="3" customFormat="true" ht="12.75" hidden="false" customHeight="true" outlineLevel="0" collapsed="false">
      <c r="A52" s="210" t="s">
        <v>922</v>
      </c>
      <c r="B52" s="204" t="n">
        <v>5889586</v>
      </c>
      <c r="C52" s="204" t="n">
        <v>61654090</v>
      </c>
      <c r="D52" s="204" t="n">
        <v>62104237</v>
      </c>
      <c r="E52" s="205" t="n">
        <v>422043</v>
      </c>
      <c r="F52" s="206" t="n">
        <v>7.7</v>
      </c>
      <c r="G52" s="205" t="n">
        <v>-450147</v>
      </c>
      <c r="H52" s="206" t="n">
        <v>-0.7</v>
      </c>
      <c r="K52" s="187"/>
      <c r="Q52" s="187"/>
    </row>
    <row r="53" s="3" customFormat="true" ht="12.75" hidden="false" customHeight="true" outlineLevel="0" collapsed="false">
      <c r="A53" s="210" t="s">
        <v>923</v>
      </c>
      <c r="B53" s="204" t="n">
        <v>636229</v>
      </c>
      <c r="C53" s="204" t="n">
        <v>8424264</v>
      </c>
      <c r="D53" s="204" t="n">
        <v>9584020</v>
      </c>
      <c r="E53" s="205" t="n">
        <v>-156129</v>
      </c>
      <c r="F53" s="206" t="n">
        <v>-19.7</v>
      </c>
      <c r="G53" s="205" t="n">
        <v>-1159756</v>
      </c>
      <c r="H53" s="206" t="n">
        <v>-12.1</v>
      </c>
      <c r="K53" s="187"/>
      <c r="Q53" s="187"/>
    </row>
    <row r="54" s="3" customFormat="true" ht="12.75" hidden="false" customHeight="true" outlineLevel="0" collapsed="false">
      <c r="A54" s="210" t="s">
        <v>924</v>
      </c>
      <c r="B54" s="204" t="n">
        <v>1514747</v>
      </c>
      <c r="C54" s="204" t="n">
        <v>15685348</v>
      </c>
      <c r="D54" s="204" t="n">
        <v>15937617</v>
      </c>
      <c r="E54" s="205" t="n">
        <v>84028</v>
      </c>
      <c r="F54" s="206" t="n">
        <v>5.9</v>
      </c>
      <c r="G54" s="205" t="n">
        <v>-252269</v>
      </c>
      <c r="H54" s="206" t="n">
        <v>-1.6</v>
      </c>
      <c r="K54" s="187"/>
      <c r="Q54" s="187"/>
    </row>
    <row r="55" s="76" customFormat="true" ht="12.75" hidden="false" customHeight="true" outlineLevel="0" collapsed="false">
      <c r="A55" s="199" t="s">
        <v>925</v>
      </c>
      <c r="B55" s="200" t="n">
        <v>823035</v>
      </c>
      <c r="C55" s="200" t="n">
        <v>9274552</v>
      </c>
      <c r="D55" s="200" t="n">
        <v>10002258</v>
      </c>
      <c r="E55" s="201" t="n">
        <v>-9363</v>
      </c>
      <c r="F55" s="202" t="n">
        <v>-1.1</v>
      </c>
      <c r="G55" s="201" t="n">
        <v>-727706</v>
      </c>
      <c r="H55" s="202" t="n">
        <v>-7.3</v>
      </c>
      <c r="K55" s="208"/>
      <c r="Q55" s="208"/>
    </row>
    <row r="56" s="3" customFormat="true" ht="12.75" hidden="false" customHeight="true" outlineLevel="0" collapsed="false">
      <c r="A56" s="203" t="s">
        <v>926</v>
      </c>
      <c r="B56" s="204" t="n">
        <v>665381</v>
      </c>
      <c r="C56" s="204" t="n">
        <v>8021771</v>
      </c>
      <c r="D56" s="204" t="n">
        <v>8726828</v>
      </c>
      <c r="E56" s="205" t="n">
        <v>-74825</v>
      </c>
      <c r="F56" s="206" t="n">
        <v>-10.1</v>
      </c>
      <c r="G56" s="205" t="n">
        <v>-705057</v>
      </c>
      <c r="H56" s="206" t="n">
        <v>-8.1</v>
      </c>
      <c r="K56" s="187"/>
      <c r="Q56" s="187"/>
    </row>
    <row r="57" s="76" customFormat="true" ht="12.75" hidden="false" customHeight="true" outlineLevel="0" collapsed="false">
      <c r="A57" s="211" t="s">
        <v>927</v>
      </c>
      <c r="B57" s="200" t="n">
        <v>94669506</v>
      </c>
      <c r="C57" s="200" t="n">
        <v>1011707095</v>
      </c>
      <c r="D57" s="200" t="n">
        <v>1017189519</v>
      </c>
      <c r="E57" s="201" t="n">
        <v>991449</v>
      </c>
      <c r="F57" s="202" t="n">
        <v>1.1</v>
      </c>
      <c r="G57" s="201" t="n">
        <v>-5482424</v>
      </c>
      <c r="H57" s="202" t="n">
        <v>-0.5</v>
      </c>
      <c r="K57" s="208"/>
      <c r="Q57" s="208"/>
    </row>
    <row r="58" s="76" customFormat="true" ht="12.75" hidden="false" customHeight="true" outlineLevel="0" collapsed="false">
      <c r="A58" s="212" t="s">
        <v>834</v>
      </c>
      <c r="B58" s="200"/>
      <c r="C58" s="200"/>
      <c r="D58" s="200"/>
      <c r="E58" s="201"/>
      <c r="F58" s="202"/>
      <c r="G58" s="201"/>
      <c r="H58" s="202"/>
      <c r="K58" s="208"/>
      <c r="Q58" s="208"/>
    </row>
    <row r="59" customFormat="false" ht="25.5" hidden="false" customHeight="true" outlineLevel="0" collapsed="false">
      <c r="A59" s="163" t="s">
        <v>928</v>
      </c>
      <c r="B59" s="163"/>
      <c r="C59" s="163"/>
      <c r="D59" s="163"/>
      <c r="E59" s="163"/>
      <c r="F59" s="163"/>
      <c r="G59" s="163"/>
      <c r="H59" s="163"/>
    </row>
    <row r="60" s="218" customFormat="true" ht="12.75" hidden="false" customHeight="true" outlineLevel="0" collapsed="false">
      <c r="A60" s="213"/>
      <c r="B60" s="214"/>
      <c r="C60" s="214"/>
      <c r="D60" s="215"/>
      <c r="E60" s="216"/>
      <c r="F60" s="217"/>
      <c r="G60" s="216"/>
      <c r="H60" s="217"/>
      <c r="K60" s="219"/>
      <c r="Q60" s="219"/>
    </row>
    <row r="61" customFormat="false" ht="19.5" hidden="false" customHeight="true" outlineLevel="0" collapsed="false">
      <c r="A61" s="213"/>
      <c r="E61" s="220"/>
      <c r="F61" s="221"/>
    </row>
    <row r="62" customFormat="false" ht="19.5" hidden="false" customHeight="true" outlineLevel="0" collapsed="false"/>
    <row r="63" customFormat="false" ht="19.5" hidden="false" customHeight="true" outlineLevel="0" collapsed="false">
      <c r="E63" s="220"/>
      <c r="F63" s="221"/>
    </row>
    <row r="64" customFormat="false" ht="19.5" hidden="false" customHeight="true" outlineLevel="0" collapsed="false">
      <c r="E64" s="220"/>
      <c r="F64" s="221"/>
    </row>
    <row r="65" customFormat="false" ht="19.5" hidden="false" customHeight="true" outlineLevel="0" collapsed="false">
      <c r="E65" s="220"/>
      <c r="F65" s="221"/>
    </row>
    <row r="66" customFormat="false" ht="19.5" hidden="false" customHeight="true" outlineLevel="0" collapsed="false">
      <c r="E66" s="220"/>
      <c r="F66" s="221"/>
    </row>
    <row r="67" customFormat="false" ht="19.5" hidden="false" customHeight="true" outlineLevel="0" collapsed="false">
      <c r="E67" s="220"/>
      <c r="F67" s="221"/>
    </row>
    <row r="68" customFormat="false" ht="19.5" hidden="false" customHeight="true" outlineLevel="0" collapsed="false">
      <c r="E68" s="220"/>
      <c r="F68" s="221"/>
    </row>
    <row r="69" customFormat="false" ht="19.5" hidden="false" customHeight="true" outlineLevel="0" collapsed="false">
      <c r="E69" s="220"/>
      <c r="F69" s="221"/>
    </row>
    <row r="70" customFormat="false" ht="19.5" hidden="false" customHeight="true" outlineLevel="0" collapsed="false">
      <c r="E70" s="220"/>
      <c r="F70" s="221"/>
    </row>
    <row r="71" customFormat="false" ht="19.5" hidden="false" customHeight="true" outlineLevel="0" collapsed="false">
      <c r="E71" s="220"/>
      <c r="F71" s="221"/>
    </row>
    <row r="72" customFormat="false" ht="19.5" hidden="false" customHeight="true" outlineLevel="0" collapsed="false">
      <c r="E72" s="220"/>
      <c r="F72" s="221"/>
    </row>
    <row r="73" customFormat="false" ht="19.5" hidden="false" customHeight="true" outlineLevel="0" collapsed="false">
      <c r="E73" s="220"/>
      <c r="F73" s="221"/>
    </row>
    <row r="74" customFormat="false" ht="19.5" hidden="false" customHeight="true" outlineLevel="0" collapsed="false">
      <c r="E74" s="220"/>
      <c r="F74" s="221"/>
    </row>
    <row r="75" customFormat="false" ht="19.5" hidden="false" customHeight="true" outlineLevel="0" collapsed="false">
      <c r="E75" s="220"/>
      <c r="F75" s="221"/>
    </row>
    <row r="76" customFormat="false" ht="19.5" hidden="false" customHeight="true" outlineLevel="0" collapsed="false">
      <c r="E76" s="220"/>
      <c r="F76" s="221"/>
    </row>
    <row r="77" customFormat="false" ht="19.5" hidden="false" customHeight="true" outlineLevel="0" collapsed="false">
      <c r="E77" s="220"/>
      <c r="F77" s="221"/>
    </row>
    <row r="78" customFormat="false" ht="19.5" hidden="false" customHeight="true" outlineLevel="0" collapsed="false">
      <c r="E78" s="220"/>
      <c r="F78" s="221"/>
    </row>
    <row r="79" customFormat="false" ht="19.5" hidden="false" customHeight="true" outlineLevel="0" collapsed="false">
      <c r="E79" s="220"/>
      <c r="F79" s="221"/>
    </row>
    <row r="80" customFormat="false" ht="19.5" hidden="false" customHeight="true" outlineLevel="0" collapsed="false">
      <c r="E80" s="220"/>
      <c r="F80" s="221"/>
    </row>
    <row r="81" customFormat="false" ht="19.5" hidden="false" customHeight="true" outlineLevel="0" collapsed="false">
      <c r="E81" s="220"/>
      <c r="F81" s="221"/>
    </row>
    <row r="82" customFormat="false" ht="19.5" hidden="false" customHeight="true" outlineLevel="0" collapsed="false">
      <c r="E82" s="220"/>
      <c r="F82" s="221"/>
    </row>
    <row r="83" customFormat="false" ht="19.5" hidden="false" customHeight="true" outlineLevel="0" collapsed="false">
      <c r="E83" s="220"/>
      <c r="F83" s="221"/>
    </row>
    <row r="84" customFormat="false" ht="19.5" hidden="false" customHeight="true" outlineLevel="0" collapsed="false">
      <c r="E84" s="220"/>
      <c r="F84" s="221"/>
    </row>
    <row r="85" customFormat="false" ht="19.5" hidden="false" customHeight="true" outlineLevel="0" collapsed="false">
      <c r="E85" s="220"/>
      <c r="F85" s="221"/>
    </row>
    <row r="86" customFormat="false" ht="19.5" hidden="false" customHeight="true" outlineLevel="0" collapsed="false">
      <c r="E86" s="220"/>
      <c r="F86" s="221"/>
    </row>
    <row r="87" customFormat="false" ht="19.5" hidden="false" customHeight="true" outlineLevel="0" collapsed="false">
      <c r="E87" s="220"/>
      <c r="F87" s="221"/>
    </row>
    <row r="88" customFormat="false" ht="19.5" hidden="false" customHeight="true" outlineLevel="0" collapsed="false">
      <c r="E88" s="220"/>
      <c r="F88" s="221"/>
    </row>
    <row r="89" customFormat="false" ht="19.5" hidden="false" customHeight="true" outlineLevel="0" collapsed="false">
      <c r="E89" s="220"/>
      <c r="F89" s="221"/>
    </row>
    <row r="90" customFormat="false" ht="19.5" hidden="false" customHeight="true" outlineLevel="0" collapsed="false">
      <c r="E90" s="220"/>
      <c r="F90" s="221"/>
    </row>
    <row r="91" customFormat="false" ht="19.5" hidden="false" customHeight="true" outlineLevel="0" collapsed="false">
      <c r="E91" s="220"/>
      <c r="F91" s="221"/>
    </row>
    <row r="92" customFormat="false" ht="19.5" hidden="false" customHeight="true" outlineLevel="0" collapsed="false">
      <c r="E92" s="220"/>
      <c r="F92" s="221"/>
    </row>
    <row r="93" customFormat="false" ht="19.5" hidden="false" customHeight="true" outlineLevel="0" collapsed="false">
      <c r="E93" s="220"/>
      <c r="F93" s="221"/>
    </row>
    <row r="94" customFormat="false" ht="19.5" hidden="false" customHeight="true" outlineLevel="0" collapsed="false">
      <c r="F94" s="221"/>
    </row>
    <row r="95" customFormat="false" ht="19.5" hidden="false" customHeight="true" outlineLevel="0" collapsed="false">
      <c r="F95" s="221"/>
    </row>
    <row r="96" customFormat="false" ht="19.5" hidden="false" customHeight="true" outlineLevel="0" collapsed="false">
      <c r="F96" s="221"/>
    </row>
    <row r="97" customFormat="false" ht="19.5" hidden="false" customHeight="true" outlineLevel="0" collapsed="false">
      <c r="F97" s="221"/>
    </row>
    <row r="98" customFormat="false" ht="19.5" hidden="false" customHeight="true" outlineLevel="0" collapsed="false">
      <c r="F98" s="221"/>
    </row>
    <row r="99" customFormat="false" ht="19.5" hidden="false" customHeight="true" outlineLevel="0" collapsed="false">
      <c r="F99" s="221"/>
    </row>
    <row r="100" customFormat="false" ht="19.5" hidden="false" customHeight="true" outlineLevel="0" collapsed="false">
      <c r="F100" s="221"/>
    </row>
    <row r="101" customFormat="false" ht="19.5" hidden="false" customHeight="true" outlineLevel="0" collapsed="false">
      <c r="F101" s="221"/>
    </row>
    <row r="102" customFormat="false" ht="19.5" hidden="false" customHeight="true" outlineLevel="0" collapsed="false">
      <c r="F102" s="221"/>
    </row>
    <row r="103" customFormat="false" ht="19.5" hidden="false" customHeight="true" outlineLevel="0" collapsed="false">
      <c r="F103" s="221"/>
    </row>
    <row r="104" customFormat="false" ht="19.5" hidden="false" customHeight="true" outlineLevel="0" collapsed="false">
      <c r="F104" s="221"/>
    </row>
    <row r="105" customFormat="false" ht="19.5" hidden="false" customHeight="true" outlineLevel="0" collapsed="false">
      <c r="F105" s="221"/>
    </row>
    <row r="106" customFormat="false" ht="19.5" hidden="false" customHeight="true" outlineLevel="0" collapsed="false">
      <c r="F106" s="221"/>
    </row>
    <row r="107" customFormat="false" ht="19.5" hidden="false" customHeight="true" outlineLevel="0" collapsed="false">
      <c r="F107" s="221"/>
    </row>
    <row r="108" customFormat="false" ht="19.5" hidden="false" customHeight="true" outlineLevel="0" collapsed="false">
      <c r="F108" s="221"/>
    </row>
    <row r="109" customFormat="false" ht="19.5" hidden="false" customHeight="true" outlineLevel="0" collapsed="false">
      <c r="F109" s="221"/>
    </row>
    <row r="110" customFormat="false" ht="19.5" hidden="false" customHeight="true" outlineLevel="0" collapsed="false">
      <c r="F110" s="221"/>
    </row>
    <row r="111" customFormat="false" ht="19.5" hidden="false" customHeight="true" outlineLevel="0" collapsed="false">
      <c r="F111" s="221"/>
    </row>
    <row r="112" customFormat="false" ht="19.5" hidden="false" customHeight="true" outlineLevel="0" collapsed="false">
      <c r="F112" s="221"/>
    </row>
    <row r="113" customFormat="false" ht="19.5" hidden="false" customHeight="true" outlineLevel="0" collapsed="false">
      <c r="F113" s="221"/>
    </row>
    <row r="114" customFormat="false" ht="19.5" hidden="false" customHeight="true" outlineLevel="0" collapsed="false">
      <c r="F114" s="221"/>
    </row>
    <row r="115" customFormat="false" ht="19.5" hidden="false" customHeight="true" outlineLevel="0" collapsed="false">
      <c r="F115" s="221"/>
    </row>
    <row r="116" customFormat="false" ht="19.5" hidden="false" customHeight="true" outlineLevel="0" collapsed="false">
      <c r="F116" s="221"/>
    </row>
    <row r="117" customFormat="false" ht="19.5" hidden="false" customHeight="true" outlineLevel="0" collapsed="false">
      <c r="F117" s="221"/>
    </row>
    <row r="118" customFormat="false" ht="19.5" hidden="false" customHeight="true" outlineLevel="0" collapsed="false">
      <c r="F118" s="221"/>
    </row>
    <row r="119" customFormat="false" ht="19.5" hidden="false" customHeight="true" outlineLevel="0" collapsed="false">
      <c r="F119" s="221"/>
    </row>
    <row r="120" customFormat="false" ht="19.5" hidden="false" customHeight="true" outlineLevel="0" collapsed="false">
      <c r="F120" s="221"/>
    </row>
    <row r="121" customFormat="false" ht="19.5" hidden="false" customHeight="true" outlineLevel="0" collapsed="false">
      <c r="F121" s="221"/>
    </row>
    <row r="122" customFormat="false" ht="19.5" hidden="false" customHeight="true" outlineLevel="0" collapsed="false">
      <c r="F122" s="221"/>
      <c r="Q122" s="222"/>
      <c r="R122" s="222"/>
      <c r="S122" s="222"/>
      <c r="T122" s="222"/>
      <c r="U122" s="222"/>
      <c r="V122" s="222"/>
      <c r="W122" s="223"/>
      <c r="X122" s="223"/>
      <c r="Y122" s="223"/>
      <c r="Z122" s="223"/>
      <c r="AA122" s="223"/>
      <c r="AB122" s="223"/>
      <c r="AC122" s="223"/>
      <c r="AD122" s="223"/>
      <c r="AE122" s="224"/>
    </row>
    <row r="123" customFormat="false" ht="19.5" hidden="false" customHeight="true" outlineLevel="0" collapsed="false">
      <c r="AE123" s="224"/>
    </row>
    <row r="124" customFormat="false" ht="19.5" hidden="false" customHeight="true" outlineLevel="0" collapsed="false">
      <c r="AE124" s="224"/>
    </row>
    <row r="125" customFormat="false" ht="19.5" hidden="false" customHeight="true" outlineLevel="0" collapsed="false">
      <c r="AE125" s="224"/>
    </row>
    <row r="126" customFormat="false" ht="19.5" hidden="false" customHeight="true" outlineLevel="0" collapsed="false">
      <c r="AE126" s="224"/>
    </row>
    <row r="127" customFormat="false" ht="19.5" hidden="false" customHeight="true" outlineLevel="0" collapsed="false">
      <c r="AE127" s="224"/>
    </row>
    <row r="128" customFormat="false" ht="19.5" hidden="false" customHeight="true" outlineLevel="0" collapsed="false">
      <c r="AE128" s="224"/>
    </row>
    <row r="129" customFormat="false" ht="19.5" hidden="false" customHeight="true" outlineLevel="0" collapsed="false">
      <c r="AE129" s="224"/>
    </row>
    <row r="130" customFormat="false" ht="19.5" hidden="false" customHeight="true" outlineLevel="0" collapsed="false">
      <c r="AE130" s="224"/>
    </row>
    <row r="131" customFormat="false" ht="19.5" hidden="false" customHeight="true" outlineLevel="0" collapsed="false">
      <c r="AE131" s="224"/>
    </row>
    <row r="132" customFormat="false" ht="19.5" hidden="false" customHeight="true" outlineLevel="0" collapsed="false">
      <c r="AE132" s="224"/>
    </row>
    <row r="133" customFormat="false" ht="19.5" hidden="false" customHeight="true" outlineLevel="0" collapsed="false">
      <c r="AE133" s="224"/>
    </row>
    <row r="134" customFormat="false" ht="19.5" hidden="false" customHeight="true" outlineLevel="0" collapsed="false">
      <c r="AE134" s="224"/>
    </row>
    <row r="135" customFormat="false" ht="19.5" hidden="false" customHeight="true" outlineLevel="0" collapsed="false">
      <c r="AE135" s="224"/>
    </row>
    <row r="136" customFormat="false" ht="19.5" hidden="false" customHeight="true" outlineLevel="0" collapsed="false">
      <c r="AE136" s="224"/>
    </row>
    <row r="137" customFormat="false" ht="19.5" hidden="false" customHeight="true" outlineLevel="0" collapsed="false">
      <c r="AE137" s="224"/>
    </row>
    <row r="138" customFormat="false" ht="19.5" hidden="false" customHeight="true" outlineLevel="0" collapsed="false">
      <c r="AE138" s="224"/>
    </row>
    <row r="139" customFormat="false" ht="19.5" hidden="false" customHeight="true" outlineLevel="0" collapsed="false">
      <c r="AE139" s="224"/>
    </row>
    <row r="140" customFormat="false" ht="19.5" hidden="false" customHeight="true" outlineLevel="0" collapsed="false">
      <c r="AE140" s="224"/>
    </row>
    <row r="141" customFormat="false" ht="19.5" hidden="false" customHeight="true" outlineLevel="0" collapsed="false">
      <c r="AE141" s="224"/>
    </row>
    <row r="142" customFormat="false" ht="19.5" hidden="false" customHeight="true" outlineLevel="0" collapsed="false">
      <c r="AE142" s="224"/>
    </row>
    <row r="143" customFormat="false" ht="19.5" hidden="false" customHeight="true" outlineLevel="0" collapsed="false">
      <c r="AE143" s="224"/>
    </row>
    <row r="144" customFormat="false" ht="19.5" hidden="false" customHeight="true" outlineLevel="0" collapsed="false">
      <c r="AE144" s="224"/>
    </row>
    <row r="145" customFormat="false" ht="19.5" hidden="false" customHeight="true" outlineLevel="0" collapsed="false">
      <c r="AE145" s="224"/>
    </row>
    <row r="146" customFormat="false" ht="19.5" hidden="false" customHeight="true" outlineLevel="0" collapsed="false">
      <c r="AE146" s="225"/>
    </row>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row r="160"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9:H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19" width="25.41"/>
    <col collapsed="false" customWidth="true" hidden="false" outlineLevel="0" max="5" min="2" style="119" width="16.42"/>
    <col collapsed="false" customWidth="true" hidden="false" outlineLevel="0" max="6" min="6" style="119" width="11.7"/>
    <col collapsed="false" customWidth="true" hidden="false" outlineLevel="0" max="7" min="7" style="119" width="16.42"/>
    <col collapsed="false" customWidth="true" hidden="false" outlineLevel="0" max="8" min="8" style="119" width="11.7"/>
    <col collapsed="false" customWidth="false" hidden="false" outlineLevel="0" max="257" min="9" style="119" width="11.42"/>
  </cols>
  <sheetData>
    <row r="1" s="183" customFormat="true" ht="20.1" hidden="false" customHeight="true" outlineLevel="0" collapsed="false">
      <c r="A1" s="120" t="s">
        <v>870</v>
      </c>
      <c r="B1" s="120"/>
      <c r="C1" s="120"/>
      <c r="D1" s="120"/>
      <c r="E1" s="120"/>
      <c r="F1" s="120"/>
      <c r="G1" s="120"/>
      <c r="H1" s="120"/>
    </row>
    <row r="2" s="183" customFormat="true" ht="20.1" hidden="false" customHeight="true" outlineLevel="0" collapsed="false">
      <c r="A2" s="185" t="s">
        <v>929</v>
      </c>
      <c r="B2" s="185"/>
      <c r="C2" s="185"/>
      <c r="D2" s="185"/>
      <c r="E2" s="185"/>
      <c r="F2" s="185"/>
      <c r="G2" s="185"/>
      <c r="H2" s="185"/>
    </row>
    <row r="3" s="3" customFormat="true" ht="20.1" hidden="false" customHeight="true" outlineLevel="0" collapsed="false">
      <c r="A3" s="121"/>
      <c r="B3" s="121"/>
      <c r="C3" s="121"/>
      <c r="D3" s="121"/>
      <c r="E3" s="121"/>
      <c r="F3" s="121"/>
      <c r="G3" s="121"/>
      <c r="H3" s="121"/>
    </row>
    <row r="4" s="130" customFormat="true" ht="12.75" hidden="false" customHeight="true" outlineLevel="0" collapsed="false">
      <c r="A4" s="148" t="s">
        <v>930</v>
      </c>
      <c r="B4" s="189" t="n">
        <v>2013</v>
      </c>
      <c r="C4" s="189"/>
      <c r="D4" s="190" t="n">
        <v>2012</v>
      </c>
      <c r="E4" s="191" t="s">
        <v>873</v>
      </c>
      <c r="F4" s="191"/>
      <c r="G4" s="123" t="s">
        <v>873</v>
      </c>
      <c r="H4" s="123"/>
    </row>
    <row r="5" s="130" customFormat="true" ht="27" hidden="false" customHeight="true" outlineLevel="0" collapsed="false">
      <c r="A5" s="148"/>
      <c r="B5" s="190" t="s">
        <v>858</v>
      </c>
      <c r="C5" s="190" t="s">
        <v>874</v>
      </c>
      <c r="D5" s="190"/>
      <c r="E5" s="193" t="s">
        <v>875</v>
      </c>
      <c r="F5" s="193"/>
      <c r="G5" s="194" t="s">
        <v>876</v>
      </c>
      <c r="H5" s="194"/>
    </row>
    <row r="6" s="130" customFormat="true" ht="12.75" hidden="false" customHeight="true" outlineLevel="0" collapsed="false">
      <c r="A6" s="148"/>
      <c r="B6" s="124" t="s">
        <v>840</v>
      </c>
      <c r="C6" s="124"/>
      <c r="D6" s="124"/>
      <c r="E6" s="195" t="s">
        <v>877</v>
      </c>
      <c r="F6" s="123" t="s">
        <v>769</v>
      </c>
      <c r="G6" s="195" t="s">
        <v>877</v>
      </c>
      <c r="H6" s="123" t="s">
        <v>769</v>
      </c>
    </row>
    <row r="7" s="3" customFormat="true" ht="12.75" hidden="false" customHeight="true" outlineLevel="0" collapsed="false">
      <c r="A7" s="226"/>
      <c r="B7" s="197"/>
      <c r="C7" s="197"/>
      <c r="D7" s="197"/>
      <c r="E7" s="197"/>
      <c r="F7" s="197"/>
      <c r="G7" s="197"/>
      <c r="H7" s="197"/>
    </row>
    <row r="8" s="76" customFormat="true" ht="12.75" hidden="false" customHeight="true" outlineLevel="0" collapsed="false">
      <c r="A8" s="199" t="s">
        <v>878</v>
      </c>
      <c r="B8" s="200" t="n">
        <v>53923520</v>
      </c>
      <c r="C8" s="200" t="n">
        <v>584017378</v>
      </c>
      <c r="D8" s="200" t="n">
        <v>583675130</v>
      </c>
      <c r="E8" s="201" t="n">
        <v>312263</v>
      </c>
      <c r="F8" s="202" t="n">
        <v>0.6</v>
      </c>
      <c r="G8" s="201" t="n">
        <v>342248</v>
      </c>
      <c r="H8" s="202" t="n">
        <v>0.1</v>
      </c>
    </row>
    <row r="9" s="3" customFormat="true" ht="12.75" hidden="false" customHeight="true" outlineLevel="0" collapsed="false">
      <c r="A9" s="203" t="s">
        <v>879</v>
      </c>
      <c r="B9" s="204" t="n">
        <v>43520663</v>
      </c>
      <c r="C9" s="204" t="n">
        <v>474003149</v>
      </c>
      <c r="D9" s="204" t="n">
        <v>467875694</v>
      </c>
      <c r="E9" s="205" t="n">
        <v>-270115</v>
      </c>
      <c r="F9" s="206" t="n">
        <v>-0.6</v>
      </c>
      <c r="G9" s="205" t="n">
        <v>6127455</v>
      </c>
      <c r="H9" s="206" t="n">
        <v>1.3</v>
      </c>
    </row>
    <row r="10" s="3" customFormat="true" ht="12.75" hidden="false" customHeight="true" outlineLevel="0" collapsed="false">
      <c r="A10" s="203" t="s">
        <v>880</v>
      </c>
      <c r="B10" s="204" t="n">
        <v>28519999</v>
      </c>
      <c r="C10" s="204" t="n">
        <v>316006287</v>
      </c>
      <c r="D10" s="204" t="n">
        <v>313640204</v>
      </c>
      <c r="E10" s="205" t="n">
        <v>-660287</v>
      </c>
      <c r="F10" s="206" t="n">
        <v>-2.3</v>
      </c>
      <c r="G10" s="205" t="n">
        <v>2366083</v>
      </c>
      <c r="H10" s="206" t="n">
        <v>0.8</v>
      </c>
    </row>
    <row r="11" s="3" customFormat="true" ht="12.75" hidden="false" customHeight="true" outlineLevel="0" collapsed="false">
      <c r="A11" s="203" t="s">
        <v>881</v>
      </c>
      <c r="B11" s="204" t="n">
        <v>3315524</v>
      </c>
      <c r="C11" s="204" t="n">
        <v>35926250</v>
      </c>
      <c r="D11" s="204" t="n">
        <v>35023158</v>
      </c>
      <c r="E11" s="205" t="n">
        <v>109563</v>
      </c>
      <c r="F11" s="206" t="n">
        <v>3.4</v>
      </c>
      <c r="G11" s="205" t="n">
        <v>903092</v>
      </c>
      <c r="H11" s="206" t="n">
        <v>2.6</v>
      </c>
    </row>
    <row r="12" s="3" customFormat="true" ht="12.75" hidden="false" customHeight="true" outlineLevel="0" collapsed="false">
      <c r="A12" s="203" t="s">
        <v>882</v>
      </c>
      <c r="B12" s="204" t="n">
        <v>47287</v>
      </c>
      <c r="C12" s="204" t="n">
        <v>452837</v>
      </c>
      <c r="D12" s="204" t="n">
        <v>458817</v>
      </c>
      <c r="E12" s="205" t="n">
        <v>4619</v>
      </c>
      <c r="F12" s="206" t="n">
        <v>10.8</v>
      </c>
      <c r="G12" s="205" t="n">
        <v>-5980</v>
      </c>
      <c r="H12" s="206" t="n">
        <v>-1.3</v>
      </c>
    </row>
    <row r="13" s="3" customFormat="true" ht="12.75" hidden="false" customHeight="true" outlineLevel="0" collapsed="false">
      <c r="A13" s="203" t="s">
        <v>883</v>
      </c>
      <c r="B13" s="204" t="n">
        <v>529138</v>
      </c>
      <c r="C13" s="204" t="n">
        <v>5662597</v>
      </c>
      <c r="D13" s="204" t="n">
        <v>5767646</v>
      </c>
      <c r="E13" s="205" t="n">
        <v>27672</v>
      </c>
      <c r="F13" s="206" t="n">
        <v>5.5</v>
      </c>
      <c r="G13" s="205" t="n">
        <v>-105049</v>
      </c>
      <c r="H13" s="206" t="n">
        <v>-1.8</v>
      </c>
    </row>
    <row r="14" s="3" customFormat="true" ht="12.75" hidden="false" customHeight="true" outlineLevel="0" collapsed="false">
      <c r="A14" s="203" t="s">
        <v>884</v>
      </c>
      <c r="B14" s="204" t="n">
        <v>5390285</v>
      </c>
      <c r="C14" s="204" t="n">
        <v>59277031</v>
      </c>
      <c r="D14" s="204" t="n">
        <v>59617622</v>
      </c>
      <c r="E14" s="205" t="n">
        <v>-479796</v>
      </c>
      <c r="F14" s="206" t="n">
        <v>-8.2</v>
      </c>
      <c r="G14" s="205" t="n">
        <v>-340591</v>
      </c>
      <c r="H14" s="206" t="n">
        <v>-0.6</v>
      </c>
    </row>
    <row r="15" s="3" customFormat="true" ht="12.75" hidden="false" customHeight="true" outlineLevel="0" collapsed="false">
      <c r="A15" s="203" t="s">
        <v>885</v>
      </c>
      <c r="B15" s="204" t="n">
        <v>123370</v>
      </c>
      <c r="C15" s="204" t="n">
        <v>1621036</v>
      </c>
      <c r="D15" s="204" t="n">
        <v>1677312</v>
      </c>
      <c r="E15" s="205" t="n">
        <v>-27507</v>
      </c>
      <c r="F15" s="206" t="n">
        <v>-18.2</v>
      </c>
      <c r="G15" s="205" t="n">
        <v>-56276</v>
      </c>
      <c r="H15" s="206" t="n">
        <v>-3.4</v>
      </c>
    </row>
    <row r="16" s="3" customFormat="true" ht="12.75" hidden="false" customHeight="true" outlineLevel="0" collapsed="false">
      <c r="A16" s="203" t="s">
        <v>886</v>
      </c>
      <c r="B16" s="204" t="n">
        <v>807279</v>
      </c>
      <c r="C16" s="204" t="n">
        <v>8424086</v>
      </c>
      <c r="D16" s="204" t="n">
        <v>9215227</v>
      </c>
      <c r="E16" s="205" t="n">
        <v>-125217</v>
      </c>
      <c r="F16" s="206" t="n">
        <v>-13.4</v>
      </c>
      <c r="G16" s="205" t="n">
        <v>-791141</v>
      </c>
      <c r="H16" s="206" t="n">
        <v>-8.6</v>
      </c>
    </row>
    <row r="17" s="3" customFormat="true" ht="12.75" hidden="false" customHeight="true" outlineLevel="0" collapsed="false">
      <c r="A17" s="203" t="s">
        <v>887</v>
      </c>
      <c r="B17" s="204" t="n">
        <v>3933703</v>
      </c>
      <c r="C17" s="204" t="n">
        <v>43720965</v>
      </c>
      <c r="D17" s="204" t="n">
        <v>44590116</v>
      </c>
      <c r="E17" s="205" t="n">
        <v>-31489</v>
      </c>
      <c r="F17" s="206" t="n">
        <v>-0.8</v>
      </c>
      <c r="G17" s="205" t="n">
        <v>-869151</v>
      </c>
      <c r="H17" s="206" t="n">
        <v>-1.9</v>
      </c>
    </row>
    <row r="18" s="3" customFormat="true" ht="12.75" hidden="false" customHeight="true" outlineLevel="0" collapsed="false">
      <c r="A18" s="203" t="s">
        <v>888</v>
      </c>
      <c r="B18" s="204" t="n">
        <v>302350</v>
      </c>
      <c r="C18" s="204" t="n">
        <v>2794285</v>
      </c>
      <c r="D18" s="204" t="n">
        <v>2574280</v>
      </c>
      <c r="E18" s="205" t="n">
        <v>96564</v>
      </c>
      <c r="F18" s="206" t="n">
        <v>46.9</v>
      </c>
      <c r="G18" s="205" t="n">
        <v>220005</v>
      </c>
      <c r="H18" s="206" t="n">
        <v>8.5</v>
      </c>
    </row>
    <row r="19" s="3" customFormat="true" ht="12.75" hidden="false" customHeight="true" outlineLevel="0" collapsed="false">
      <c r="A19" s="203" t="s">
        <v>889</v>
      </c>
      <c r="B19" s="204" t="n">
        <v>164385</v>
      </c>
      <c r="C19" s="204" t="n">
        <v>466514</v>
      </c>
      <c r="D19" s="204" t="n">
        <v>309682</v>
      </c>
      <c r="E19" s="205" t="n">
        <v>137326</v>
      </c>
      <c r="F19" s="207" t="s">
        <v>931</v>
      </c>
      <c r="G19" s="205" t="n">
        <v>156832</v>
      </c>
      <c r="H19" s="206" t="n">
        <v>50.6</v>
      </c>
    </row>
    <row r="20" s="3" customFormat="true" ht="12.75" hidden="false" customHeight="true" outlineLevel="0" collapsed="false">
      <c r="A20" s="203" t="s">
        <v>890</v>
      </c>
      <c r="B20" s="204" t="n">
        <v>6765720</v>
      </c>
      <c r="C20" s="204" t="n">
        <v>81346089</v>
      </c>
      <c r="D20" s="204" t="n">
        <v>78873762</v>
      </c>
      <c r="E20" s="205" t="n">
        <v>-596623</v>
      </c>
      <c r="F20" s="206" t="n">
        <v>-8.1</v>
      </c>
      <c r="G20" s="205" t="n">
        <v>2472327</v>
      </c>
      <c r="H20" s="206" t="n">
        <v>3.1</v>
      </c>
    </row>
    <row r="21" s="3" customFormat="true" ht="12.75" hidden="false" customHeight="true" outlineLevel="0" collapsed="false">
      <c r="A21" s="203" t="s">
        <v>891</v>
      </c>
      <c r="B21" s="204" t="n">
        <v>3120750</v>
      </c>
      <c r="C21" s="204" t="n">
        <v>33940636</v>
      </c>
      <c r="D21" s="204" t="n">
        <v>33816986</v>
      </c>
      <c r="E21" s="205" t="n">
        <v>87650</v>
      </c>
      <c r="F21" s="206" t="n">
        <v>2.9</v>
      </c>
      <c r="G21" s="205" t="n">
        <v>123650</v>
      </c>
      <c r="H21" s="206" t="n">
        <v>0.4</v>
      </c>
    </row>
    <row r="22" s="3" customFormat="true" ht="12.75" hidden="false" customHeight="true" outlineLevel="0" collapsed="false">
      <c r="A22" s="203" t="s">
        <v>892</v>
      </c>
      <c r="B22" s="204" t="n">
        <v>474080</v>
      </c>
      <c r="C22" s="204" t="n">
        <v>4752619</v>
      </c>
      <c r="D22" s="204" t="n">
        <v>4540494</v>
      </c>
      <c r="E22" s="205" t="n">
        <v>48349</v>
      </c>
      <c r="F22" s="206" t="n">
        <v>11.4</v>
      </c>
      <c r="G22" s="205" t="n">
        <v>212125</v>
      </c>
      <c r="H22" s="206" t="n">
        <v>4.7</v>
      </c>
    </row>
    <row r="23" s="3" customFormat="true" ht="12.75" hidden="false" customHeight="true" outlineLevel="0" collapsed="false">
      <c r="A23" s="203" t="s">
        <v>893</v>
      </c>
      <c r="B23" s="204" t="n">
        <v>1128514</v>
      </c>
      <c r="C23" s="204" t="n">
        <v>11296227</v>
      </c>
      <c r="D23" s="204" t="n">
        <v>11217186</v>
      </c>
      <c r="E23" s="205" t="n">
        <v>40350</v>
      </c>
      <c r="F23" s="206" t="n">
        <v>3.7</v>
      </c>
      <c r="G23" s="205" t="n">
        <v>79041</v>
      </c>
      <c r="H23" s="206" t="n">
        <v>0.7</v>
      </c>
    </row>
    <row r="24" s="3" customFormat="true" ht="12.75" hidden="false" customHeight="true" outlineLevel="0" collapsed="false">
      <c r="A24" s="203" t="s">
        <v>894</v>
      </c>
      <c r="B24" s="204" t="n">
        <v>406716</v>
      </c>
      <c r="C24" s="204" t="n">
        <v>4302186</v>
      </c>
      <c r="D24" s="204" t="n">
        <v>4269262</v>
      </c>
      <c r="E24" s="205" t="n">
        <v>21228</v>
      </c>
      <c r="F24" s="206" t="n">
        <v>5.5</v>
      </c>
      <c r="G24" s="205" t="n">
        <v>32924</v>
      </c>
      <c r="H24" s="206" t="n">
        <v>0.8</v>
      </c>
    </row>
    <row r="25" s="3" customFormat="true" ht="12.75" hidden="false" customHeight="true" outlineLevel="0" collapsed="false">
      <c r="A25" s="203" t="s">
        <v>895</v>
      </c>
      <c r="B25" s="204" t="n">
        <v>1999626</v>
      </c>
      <c r="C25" s="204" t="n">
        <v>21912170</v>
      </c>
      <c r="D25" s="204" t="n">
        <v>21573481</v>
      </c>
      <c r="E25" s="205" t="n">
        <v>30943</v>
      </c>
      <c r="F25" s="206" t="n">
        <v>1.6</v>
      </c>
      <c r="G25" s="205" t="n">
        <v>338689</v>
      </c>
      <c r="H25" s="206" t="n">
        <v>1.6</v>
      </c>
    </row>
    <row r="26" s="3" customFormat="true" ht="12.75" hidden="false" customHeight="true" outlineLevel="0" collapsed="false">
      <c r="A26" s="203" t="s">
        <v>896</v>
      </c>
      <c r="B26" s="204" t="n">
        <v>11272</v>
      </c>
      <c r="C26" s="204" t="n">
        <v>110759</v>
      </c>
      <c r="D26" s="204" t="n">
        <v>115173</v>
      </c>
      <c r="E26" s="205" t="n">
        <v>-3919</v>
      </c>
      <c r="F26" s="206" t="n">
        <v>-25.8</v>
      </c>
      <c r="G26" s="205" t="n">
        <v>-4414</v>
      </c>
      <c r="H26" s="206" t="n">
        <v>-3.8</v>
      </c>
    </row>
    <row r="27" s="3" customFormat="true" ht="12.75" hidden="false" customHeight="true" outlineLevel="0" collapsed="false">
      <c r="A27" s="203" t="s">
        <v>897</v>
      </c>
      <c r="B27" s="204" t="n">
        <v>15000664</v>
      </c>
      <c r="C27" s="204" t="n">
        <v>157996862</v>
      </c>
      <c r="D27" s="204" t="n">
        <v>154235490</v>
      </c>
      <c r="E27" s="205" t="n">
        <v>390172</v>
      </c>
      <c r="F27" s="206" t="n">
        <v>2.7</v>
      </c>
      <c r="G27" s="205" t="n">
        <v>3761372</v>
      </c>
      <c r="H27" s="206" t="n">
        <v>2.4</v>
      </c>
    </row>
    <row r="28" s="3" customFormat="true" ht="12.75" hidden="false" customHeight="true" outlineLevel="0" collapsed="false">
      <c r="A28" s="203" t="s">
        <v>898</v>
      </c>
      <c r="B28" s="204" t="n">
        <v>210483</v>
      </c>
      <c r="C28" s="204" t="n">
        <v>2500485</v>
      </c>
      <c r="D28" s="204" t="n">
        <v>2088372</v>
      </c>
      <c r="E28" s="205" t="n">
        <v>-27018</v>
      </c>
      <c r="F28" s="206" t="n">
        <v>-11.4</v>
      </c>
      <c r="G28" s="205" t="n">
        <v>412113</v>
      </c>
      <c r="H28" s="206" t="n">
        <v>19.7</v>
      </c>
    </row>
    <row r="29" s="3" customFormat="true" ht="12.75" hidden="false" customHeight="true" outlineLevel="0" collapsed="false">
      <c r="A29" s="203" t="s">
        <v>899</v>
      </c>
      <c r="B29" s="204" t="n">
        <v>1026096</v>
      </c>
      <c r="C29" s="204" t="n">
        <v>10595858</v>
      </c>
      <c r="D29" s="204" t="n">
        <v>10529839</v>
      </c>
      <c r="E29" s="205" t="n">
        <v>55435</v>
      </c>
      <c r="F29" s="206" t="n">
        <v>5.7</v>
      </c>
      <c r="G29" s="205" t="n">
        <v>66019</v>
      </c>
      <c r="H29" s="206" t="n">
        <v>0.6</v>
      </c>
    </row>
    <row r="30" s="3" customFormat="true" ht="12.75" hidden="false" customHeight="true" outlineLevel="0" collapsed="false">
      <c r="A30" s="203" t="s">
        <v>900</v>
      </c>
      <c r="B30" s="204" t="n">
        <v>60211</v>
      </c>
      <c r="C30" s="204" t="n">
        <v>790154</v>
      </c>
      <c r="D30" s="204" t="n">
        <v>818760</v>
      </c>
      <c r="E30" s="205" t="n">
        <v>-13728</v>
      </c>
      <c r="F30" s="206" t="n">
        <v>-18.6</v>
      </c>
      <c r="G30" s="205" t="n">
        <v>-28606</v>
      </c>
      <c r="H30" s="206" t="n">
        <v>-3.5</v>
      </c>
    </row>
    <row r="31" s="3" customFormat="true" ht="12.75" hidden="false" customHeight="true" outlineLevel="0" collapsed="false">
      <c r="A31" s="203" t="s">
        <v>901</v>
      </c>
      <c r="B31" s="204" t="n">
        <v>51496</v>
      </c>
      <c r="C31" s="204" t="n">
        <v>600541</v>
      </c>
      <c r="D31" s="204" t="n">
        <v>638868</v>
      </c>
      <c r="E31" s="205" t="n">
        <v>-21116</v>
      </c>
      <c r="F31" s="206" t="n">
        <v>-29.1</v>
      </c>
      <c r="G31" s="205" t="n">
        <v>-38327</v>
      </c>
      <c r="H31" s="206" t="n">
        <v>-6</v>
      </c>
    </row>
    <row r="32" s="3" customFormat="true" ht="12.75" hidden="false" customHeight="true" outlineLevel="0" collapsed="false">
      <c r="A32" s="203" t="s">
        <v>902</v>
      </c>
      <c r="B32" s="204" t="n">
        <v>122159</v>
      </c>
      <c r="C32" s="204" t="n">
        <v>1586284</v>
      </c>
      <c r="D32" s="204" t="n">
        <v>1661160</v>
      </c>
      <c r="E32" s="205" t="n">
        <v>-26828</v>
      </c>
      <c r="F32" s="206" t="n">
        <v>-18</v>
      </c>
      <c r="G32" s="205" t="n">
        <v>-74876</v>
      </c>
      <c r="H32" s="206" t="n">
        <v>-4.5</v>
      </c>
    </row>
    <row r="33" s="3" customFormat="true" ht="12.75" hidden="false" customHeight="true" outlineLevel="0" collapsed="false">
      <c r="A33" s="203" t="s">
        <v>903</v>
      </c>
      <c r="B33" s="204" t="n">
        <v>3138476</v>
      </c>
      <c r="C33" s="204" t="n">
        <v>32971409</v>
      </c>
      <c r="D33" s="204" t="n">
        <v>30562753</v>
      </c>
      <c r="E33" s="205" t="n">
        <v>360425</v>
      </c>
      <c r="F33" s="206" t="n">
        <v>13</v>
      </c>
      <c r="G33" s="205" t="n">
        <v>2408656</v>
      </c>
      <c r="H33" s="206" t="n">
        <v>7.9</v>
      </c>
    </row>
    <row r="34" s="3" customFormat="true" ht="12.75" hidden="false" customHeight="true" outlineLevel="0" collapsed="false">
      <c r="A34" s="203" t="s">
        <v>904</v>
      </c>
      <c r="B34" s="204" t="n">
        <v>809456</v>
      </c>
      <c r="C34" s="204" t="n">
        <v>8515343</v>
      </c>
      <c r="D34" s="204" t="n">
        <v>8032688</v>
      </c>
      <c r="E34" s="205" t="n">
        <v>64893</v>
      </c>
      <c r="F34" s="206" t="n">
        <v>8.7</v>
      </c>
      <c r="G34" s="205" t="n">
        <v>482655</v>
      </c>
      <c r="H34" s="206" t="n">
        <v>6</v>
      </c>
    </row>
    <row r="35" s="3" customFormat="true" ht="12.75" hidden="false" customHeight="true" outlineLevel="0" collapsed="false">
      <c r="A35" s="203" t="s">
        <v>905</v>
      </c>
      <c r="B35" s="204" t="n">
        <v>1131445</v>
      </c>
      <c r="C35" s="204" t="n">
        <v>13050837</v>
      </c>
      <c r="D35" s="204" t="n">
        <v>12840372</v>
      </c>
      <c r="E35" s="205" t="n">
        <v>15568</v>
      </c>
      <c r="F35" s="206" t="n">
        <v>1.4</v>
      </c>
      <c r="G35" s="205" t="n">
        <v>210465</v>
      </c>
      <c r="H35" s="206" t="n">
        <v>1.6</v>
      </c>
    </row>
    <row r="36" s="3" customFormat="true" ht="12.75" hidden="false" customHeight="true" outlineLevel="0" collapsed="false">
      <c r="A36" s="203" t="s">
        <v>906</v>
      </c>
      <c r="B36" s="204" t="n">
        <v>3060721</v>
      </c>
      <c r="C36" s="204" t="n">
        <v>30603371</v>
      </c>
      <c r="D36" s="204" t="n">
        <v>30305365</v>
      </c>
      <c r="E36" s="205" t="n">
        <v>242604</v>
      </c>
      <c r="F36" s="206" t="n">
        <v>8.6</v>
      </c>
      <c r="G36" s="205" t="n">
        <v>298006</v>
      </c>
      <c r="H36" s="206" t="n">
        <v>1</v>
      </c>
    </row>
    <row r="37" s="3" customFormat="true" ht="12.75" hidden="false" customHeight="true" outlineLevel="0" collapsed="false">
      <c r="A37" s="203" t="s">
        <v>907</v>
      </c>
      <c r="B37" s="204" t="n">
        <v>1794733</v>
      </c>
      <c r="C37" s="204" t="n">
        <v>18043620</v>
      </c>
      <c r="D37" s="204" t="n">
        <v>17307092</v>
      </c>
      <c r="E37" s="205" t="n">
        <v>222509</v>
      </c>
      <c r="F37" s="206" t="n">
        <v>14.2</v>
      </c>
      <c r="G37" s="205" t="n">
        <v>736528</v>
      </c>
      <c r="H37" s="206" t="n">
        <v>4.3</v>
      </c>
    </row>
    <row r="38" s="3" customFormat="true" ht="12.75" hidden="false" customHeight="true" outlineLevel="0" collapsed="false">
      <c r="A38" s="203" t="s">
        <v>908</v>
      </c>
      <c r="B38" s="204" t="n">
        <v>3595388</v>
      </c>
      <c r="C38" s="204" t="n">
        <v>38738960</v>
      </c>
      <c r="D38" s="204" t="n">
        <v>39450221</v>
      </c>
      <c r="E38" s="205" t="n">
        <v>-482572</v>
      </c>
      <c r="F38" s="206" t="n">
        <v>-11.8</v>
      </c>
      <c r="G38" s="205" t="n">
        <v>-711261</v>
      </c>
      <c r="H38" s="206" t="n">
        <v>-1.8</v>
      </c>
    </row>
    <row r="39" s="3" customFormat="true" ht="12.75" hidden="false" customHeight="true" outlineLevel="0" collapsed="false">
      <c r="A39" s="203" t="s">
        <v>909</v>
      </c>
      <c r="B39" s="204" t="n">
        <v>10402857</v>
      </c>
      <c r="C39" s="204" t="n">
        <v>110014229</v>
      </c>
      <c r="D39" s="204" t="n">
        <v>115799436</v>
      </c>
      <c r="E39" s="205" t="n">
        <v>582378</v>
      </c>
      <c r="F39" s="206" t="n">
        <v>5.9</v>
      </c>
      <c r="G39" s="205" t="n">
        <v>-5785207</v>
      </c>
      <c r="H39" s="206" t="n">
        <v>-5</v>
      </c>
    </row>
    <row r="40" s="3" customFormat="true" ht="12.75" hidden="false" customHeight="true" outlineLevel="0" collapsed="false">
      <c r="A40" s="203" t="s">
        <v>910</v>
      </c>
      <c r="B40" s="204" t="n">
        <v>2060649</v>
      </c>
      <c r="C40" s="204" t="n">
        <v>20266748</v>
      </c>
      <c r="D40" s="204" t="n">
        <v>24601791</v>
      </c>
      <c r="E40" s="205" t="n">
        <v>115025</v>
      </c>
      <c r="F40" s="206" t="n">
        <v>5.9</v>
      </c>
      <c r="G40" s="205" t="n">
        <v>-4335043</v>
      </c>
      <c r="H40" s="206" t="n">
        <v>-17.6</v>
      </c>
    </row>
    <row r="41" s="3" customFormat="true" ht="12.75" hidden="false" customHeight="true" outlineLevel="0" collapsed="false">
      <c r="A41" s="203" t="s">
        <v>911</v>
      </c>
      <c r="B41" s="204" t="n">
        <v>3352317</v>
      </c>
      <c r="C41" s="204" t="n">
        <v>37149094</v>
      </c>
      <c r="D41" s="204" t="n">
        <v>39107611</v>
      </c>
      <c r="E41" s="205" t="n">
        <v>343158</v>
      </c>
      <c r="F41" s="206" t="n">
        <v>11.4</v>
      </c>
      <c r="G41" s="205" t="n">
        <v>-1958517</v>
      </c>
      <c r="H41" s="206" t="n">
        <v>-5</v>
      </c>
    </row>
    <row r="42" s="3" customFormat="true" ht="12.75" hidden="false" customHeight="true" outlineLevel="0" collapsed="false">
      <c r="A42" s="203" t="s">
        <v>912</v>
      </c>
      <c r="B42" s="204" t="n">
        <v>3415130</v>
      </c>
      <c r="C42" s="204" t="n">
        <v>35594508</v>
      </c>
      <c r="D42" s="204" t="n">
        <v>35370504</v>
      </c>
      <c r="E42" s="205" t="n">
        <v>36046</v>
      </c>
      <c r="F42" s="206" t="n">
        <v>1.1</v>
      </c>
      <c r="G42" s="205" t="n">
        <v>224004</v>
      </c>
      <c r="H42" s="206" t="n">
        <v>0.6</v>
      </c>
    </row>
    <row r="43" s="3" customFormat="true" ht="12.75" hidden="false" customHeight="true" outlineLevel="0" collapsed="false">
      <c r="A43" s="203" t="s">
        <v>913</v>
      </c>
      <c r="B43" s="204" t="n">
        <v>1056902</v>
      </c>
      <c r="C43" s="204" t="n">
        <v>11267849</v>
      </c>
      <c r="D43" s="204" t="n">
        <v>11196686</v>
      </c>
      <c r="E43" s="205" t="n">
        <v>74493</v>
      </c>
      <c r="F43" s="206" t="n">
        <v>7.6</v>
      </c>
      <c r="G43" s="205" t="n">
        <v>71163</v>
      </c>
      <c r="H43" s="206" t="n">
        <v>0.6</v>
      </c>
    </row>
    <row r="44" s="3" customFormat="true" ht="12.75" hidden="false" customHeight="true" outlineLevel="0" collapsed="false">
      <c r="A44" s="199" t="s">
        <v>914</v>
      </c>
      <c r="B44" s="200" t="n">
        <v>1698477</v>
      </c>
      <c r="C44" s="200" t="n">
        <v>21303979</v>
      </c>
      <c r="D44" s="200" t="n">
        <v>21670079</v>
      </c>
      <c r="E44" s="201" t="n">
        <v>-474954</v>
      </c>
      <c r="F44" s="202" t="n">
        <v>-21.9</v>
      </c>
      <c r="G44" s="201" t="n">
        <v>-366100</v>
      </c>
      <c r="H44" s="202" t="n">
        <v>-1.7</v>
      </c>
    </row>
    <row r="45" s="3" customFormat="true" ht="12.75" hidden="false" customHeight="true" outlineLevel="0" collapsed="false">
      <c r="A45" s="203" t="s">
        <v>915</v>
      </c>
      <c r="B45" s="204" t="n">
        <v>353021</v>
      </c>
      <c r="C45" s="204" t="n">
        <v>4372224</v>
      </c>
      <c r="D45" s="204" t="n">
        <v>4741946</v>
      </c>
      <c r="E45" s="205" t="n">
        <v>-56185</v>
      </c>
      <c r="F45" s="206" t="n">
        <v>-13.7</v>
      </c>
      <c r="G45" s="205" t="n">
        <v>-369722</v>
      </c>
      <c r="H45" s="206" t="n">
        <v>-7.8</v>
      </c>
    </row>
    <row r="46" s="76" customFormat="true" ht="12.75" hidden="false" customHeight="true" outlineLevel="0" collapsed="false">
      <c r="A46" s="199" t="s">
        <v>916</v>
      </c>
      <c r="B46" s="200" t="n">
        <v>6386821</v>
      </c>
      <c r="C46" s="200" t="n">
        <v>69476352</v>
      </c>
      <c r="D46" s="200" t="n">
        <v>74576558</v>
      </c>
      <c r="E46" s="201" t="n">
        <v>-122121</v>
      </c>
      <c r="F46" s="202" t="n">
        <v>-1.9</v>
      </c>
      <c r="G46" s="201" t="n">
        <v>-5100206</v>
      </c>
      <c r="H46" s="202" t="n">
        <v>-6.8</v>
      </c>
    </row>
    <row r="47" s="76" customFormat="true" ht="12.75" hidden="false" customHeight="true" outlineLevel="0" collapsed="false">
      <c r="A47" s="209" t="s">
        <v>917</v>
      </c>
      <c r="B47" s="204" t="n">
        <v>4831432</v>
      </c>
      <c r="C47" s="204" t="n">
        <v>52799195</v>
      </c>
      <c r="D47" s="204" t="n">
        <v>55544292</v>
      </c>
      <c r="E47" s="205" t="n">
        <v>-41385</v>
      </c>
      <c r="F47" s="206" t="n">
        <v>-0.8</v>
      </c>
      <c r="G47" s="205" t="n">
        <v>-2745097</v>
      </c>
      <c r="H47" s="206" t="n">
        <v>-4.9</v>
      </c>
    </row>
    <row r="48" s="76" customFormat="true" ht="12.75" hidden="false" customHeight="true" outlineLevel="0" collapsed="false">
      <c r="A48" s="209" t="s">
        <v>918</v>
      </c>
      <c r="B48" s="204" t="n">
        <v>4199250</v>
      </c>
      <c r="C48" s="204" t="n">
        <v>45070080</v>
      </c>
      <c r="D48" s="204" t="n">
        <v>47442085</v>
      </c>
      <c r="E48" s="205" t="n">
        <v>-34410</v>
      </c>
      <c r="F48" s="206" t="n">
        <v>-0.8</v>
      </c>
      <c r="G48" s="205" t="n">
        <v>-2372005</v>
      </c>
      <c r="H48" s="206" t="n">
        <v>-5</v>
      </c>
    </row>
    <row r="49" s="76" customFormat="true" ht="12.75" hidden="false" customHeight="true" outlineLevel="0" collapsed="false">
      <c r="A49" s="209" t="s">
        <v>919</v>
      </c>
      <c r="B49" s="204" t="n">
        <v>775675</v>
      </c>
      <c r="C49" s="204" t="n">
        <v>8170809</v>
      </c>
      <c r="D49" s="204" t="n">
        <v>9798222</v>
      </c>
      <c r="E49" s="205" t="n">
        <v>-31295</v>
      </c>
      <c r="F49" s="206" t="n">
        <v>-3.9</v>
      </c>
      <c r="G49" s="205" t="n">
        <v>-1627413</v>
      </c>
      <c r="H49" s="206" t="n">
        <v>-16.6</v>
      </c>
    </row>
    <row r="50" s="3" customFormat="true" ht="12.75" hidden="false" customHeight="true" outlineLevel="0" collapsed="false">
      <c r="A50" s="199" t="s">
        <v>920</v>
      </c>
      <c r="B50" s="200" t="n">
        <v>13325816</v>
      </c>
      <c r="C50" s="200" t="n">
        <v>149077985</v>
      </c>
      <c r="D50" s="200" t="n">
        <v>155522623</v>
      </c>
      <c r="E50" s="201" t="n">
        <v>-869277</v>
      </c>
      <c r="F50" s="202" t="n">
        <v>-6.1</v>
      </c>
      <c r="G50" s="201" t="n">
        <v>-6444638</v>
      </c>
      <c r="H50" s="202" t="n">
        <v>-4.1</v>
      </c>
    </row>
    <row r="51" s="3" customFormat="true" ht="12.75" hidden="false" customHeight="true" outlineLevel="0" collapsed="false">
      <c r="A51" s="210" t="s">
        <v>921</v>
      </c>
      <c r="B51" s="204" t="n">
        <v>2174460</v>
      </c>
      <c r="C51" s="204" t="n">
        <v>25227023</v>
      </c>
      <c r="D51" s="204" t="n">
        <v>24934499</v>
      </c>
      <c r="E51" s="205" t="n">
        <v>-249491</v>
      </c>
      <c r="F51" s="206" t="n">
        <v>-10.3</v>
      </c>
      <c r="G51" s="205" t="n">
        <v>292524</v>
      </c>
      <c r="H51" s="206" t="n">
        <v>1.2</v>
      </c>
    </row>
    <row r="52" s="3" customFormat="true" ht="12.75" hidden="false" customHeight="true" outlineLevel="0" collapsed="false">
      <c r="A52" s="210" t="s">
        <v>922</v>
      </c>
      <c r="B52" s="204" t="n">
        <v>6123201</v>
      </c>
      <c r="C52" s="204" t="n">
        <v>67768349</v>
      </c>
      <c r="D52" s="204" t="n">
        <v>72761069</v>
      </c>
      <c r="E52" s="205" t="n">
        <v>-611068</v>
      </c>
      <c r="F52" s="206" t="n">
        <v>-9.1</v>
      </c>
      <c r="G52" s="205" t="n">
        <v>-4992720</v>
      </c>
      <c r="H52" s="206" t="n">
        <v>-6.9</v>
      </c>
    </row>
    <row r="53" s="3" customFormat="true" ht="12.75" hidden="false" customHeight="true" outlineLevel="0" collapsed="false">
      <c r="A53" s="210" t="s">
        <v>923</v>
      </c>
      <c r="B53" s="204" t="n">
        <v>517735</v>
      </c>
      <c r="C53" s="204" t="n">
        <v>6440126</v>
      </c>
      <c r="D53" s="204" t="n">
        <v>6564007</v>
      </c>
      <c r="E53" s="205" t="n">
        <v>-44779</v>
      </c>
      <c r="F53" s="206" t="n">
        <v>-8</v>
      </c>
      <c r="G53" s="205" t="n">
        <v>-123881</v>
      </c>
      <c r="H53" s="206" t="n">
        <v>-1.9</v>
      </c>
    </row>
    <row r="54" s="76" customFormat="true" ht="12.75" hidden="false" customHeight="true" outlineLevel="0" collapsed="false">
      <c r="A54" s="210" t="s">
        <v>924</v>
      </c>
      <c r="B54" s="204" t="n">
        <v>1699709</v>
      </c>
      <c r="C54" s="204" t="n">
        <v>18103003</v>
      </c>
      <c r="D54" s="204" t="n">
        <v>20465059</v>
      </c>
      <c r="E54" s="205" t="n">
        <v>-224817</v>
      </c>
      <c r="F54" s="206" t="n">
        <v>-11.7</v>
      </c>
      <c r="G54" s="205" t="n">
        <v>-2362056</v>
      </c>
      <c r="H54" s="206" t="n">
        <v>-11.5</v>
      </c>
    </row>
    <row r="55" s="3" customFormat="true" ht="12.75" hidden="false" customHeight="true" outlineLevel="0" collapsed="false">
      <c r="A55" s="199" t="s">
        <v>925</v>
      </c>
      <c r="B55" s="200" t="n">
        <v>220894</v>
      </c>
      <c r="C55" s="200" t="n">
        <v>3143893</v>
      </c>
      <c r="D55" s="200" t="n">
        <v>3845015</v>
      </c>
      <c r="E55" s="201" t="n">
        <v>-96231</v>
      </c>
      <c r="F55" s="202" t="n">
        <v>-30.3</v>
      </c>
      <c r="G55" s="201" t="n">
        <v>-701122</v>
      </c>
      <c r="H55" s="202" t="n">
        <v>-18.2</v>
      </c>
    </row>
    <row r="56" s="3" customFormat="true" ht="12.75" hidden="false" customHeight="true" outlineLevel="0" collapsed="false">
      <c r="A56" s="203" t="s">
        <v>926</v>
      </c>
      <c r="B56" s="204" t="n">
        <v>158710</v>
      </c>
      <c r="C56" s="204" t="n">
        <v>2359579</v>
      </c>
      <c r="D56" s="204" t="n">
        <v>2868285</v>
      </c>
      <c r="E56" s="205" t="n">
        <v>-77828</v>
      </c>
      <c r="F56" s="206" t="n">
        <v>-32.9</v>
      </c>
      <c r="G56" s="205" t="n">
        <v>-508706</v>
      </c>
      <c r="H56" s="206" t="n">
        <v>-17.7</v>
      </c>
    </row>
    <row r="57" s="3" customFormat="true" ht="12.75" hidden="false" customHeight="true" outlineLevel="0" collapsed="false">
      <c r="A57" s="211" t="s">
        <v>927</v>
      </c>
      <c r="B57" s="200" t="n">
        <v>75555521</v>
      </c>
      <c r="C57" s="200" t="n">
        <v>827019579</v>
      </c>
      <c r="D57" s="200" t="n">
        <v>839289418</v>
      </c>
      <c r="E57" s="201" t="n">
        <v>-1250328</v>
      </c>
      <c r="F57" s="202" t="n">
        <v>-1.6</v>
      </c>
      <c r="G57" s="201" t="n">
        <v>-12269839</v>
      </c>
      <c r="H57" s="202" t="n">
        <v>-1.5</v>
      </c>
    </row>
    <row r="58" customFormat="false" ht="12.75" hidden="false" customHeight="true" outlineLevel="0" collapsed="false">
      <c r="A58" s="212" t="s">
        <v>834</v>
      </c>
      <c r="B58" s="227"/>
      <c r="E58" s="220"/>
      <c r="F58" s="221"/>
    </row>
    <row r="59" customFormat="false" ht="25.5" hidden="false" customHeight="true" outlineLevel="0" collapsed="false">
      <c r="A59" s="163" t="s">
        <v>928</v>
      </c>
      <c r="B59" s="163"/>
      <c r="C59" s="163"/>
      <c r="D59" s="163"/>
      <c r="E59" s="163"/>
      <c r="F59" s="163"/>
      <c r="G59" s="163"/>
      <c r="H59" s="163"/>
    </row>
  </sheetData>
  <mergeCells count="12">
    <mergeCell ref="A1:H1"/>
    <mergeCell ref="A2:H2"/>
    <mergeCell ref="A3:H3"/>
    <mergeCell ref="A4:A6"/>
    <mergeCell ref="B4:C4"/>
    <mergeCell ref="E4:F4"/>
    <mergeCell ref="G4:H4"/>
    <mergeCell ref="C5:D5"/>
    <mergeCell ref="E5:F5"/>
    <mergeCell ref="G5:H5"/>
    <mergeCell ref="B6:D6"/>
    <mergeCell ref="A59:H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28" width="40.7"/>
    <col collapsed="false" customWidth="true" hidden="false" outlineLevel="0" max="2" min="2" style="3" width="10.99"/>
    <col collapsed="false" customWidth="true" hidden="false" outlineLevel="0" max="4" min="3" style="3" width="12.28"/>
    <col collapsed="false" customWidth="true" hidden="false" outlineLevel="0" max="5" min="5" style="3" width="12.42"/>
    <col collapsed="false" customWidth="true" hidden="false" outlineLevel="0" max="6" min="6" style="3" width="12.28"/>
    <col collapsed="false" customWidth="true" hidden="false" outlineLevel="0" max="7" min="7" style="3" width="12.42"/>
    <col collapsed="false" customWidth="true" hidden="false" outlineLevel="0" max="8" min="8" style="3" width="10.28"/>
    <col collapsed="false" customWidth="false" hidden="false" outlineLevel="0" max="257" min="9" style="3" width="11.42"/>
  </cols>
  <sheetData>
    <row r="1" s="183" customFormat="true" ht="20.1" hidden="false" customHeight="true" outlineLevel="0" collapsed="false">
      <c r="A1" s="120" t="s">
        <v>932</v>
      </c>
      <c r="B1" s="120"/>
      <c r="C1" s="120"/>
      <c r="D1" s="120"/>
      <c r="E1" s="120"/>
      <c r="F1" s="120"/>
      <c r="G1" s="120"/>
      <c r="H1" s="120"/>
    </row>
    <row r="2" s="183" customFormat="true" ht="20.1" hidden="false" customHeight="true" outlineLevel="0" collapsed="false">
      <c r="A2" s="185" t="s">
        <v>933</v>
      </c>
      <c r="B2" s="185"/>
      <c r="C2" s="185"/>
      <c r="D2" s="185"/>
      <c r="E2" s="185"/>
      <c r="F2" s="185"/>
      <c r="G2" s="185"/>
      <c r="H2" s="185"/>
    </row>
    <row r="3" customFormat="false" ht="20.1" hidden="false" customHeight="true" outlineLevel="0" collapsed="false">
      <c r="A3" s="186"/>
      <c r="B3" s="186"/>
      <c r="C3" s="186"/>
      <c r="D3" s="186"/>
      <c r="E3" s="186"/>
      <c r="F3" s="186"/>
      <c r="G3" s="186"/>
    </row>
    <row r="4" s="127" customFormat="true" ht="12.75" hidden="false" customHeight="true" outlineLevel="0" collapsed="false">
      <c r="A4" s="229" t="s">
        <v>934</v>
      </c>
      <c r="B4" s="189" t="n">
        <v>2013</v>
      </c>
      <c r="C4" s="189"/>
      <c r="D4" s="190" t="n">
        <v>2012</v>
      </c>
      <c r="E4" s="191" t="s">
        <v>873</v>
      </c>
      <c r="F4" s="191"/>
      <c r="G4" s="123" t="s">
        <v>873</v>
      </c>
      <c r="H4" s="123"/>
    </row>
    <row r="5" s="127" customFormat="true" ht="27" hidden="false" customHeight="true" outlineLevel="0" collapsed="false">
      <c r="A5" s="229"/>
      <c r="B5" s="190" t="s">
        <v>858</v>
      </c>
      <c r="C5" s="190" t="s">
        <v>874</v>
      </c>
      <c r="D5" s="190"/>
      <c r="E5" s="193" t="s">
        <v>875</v>
      </c>
      <c r="F5" s="193"/>
      <c r="G5" s="194" t="s">
        <v>876</v>
      </c>
      <c r="H5" s="194"/>
    </row>
    <row r="6" s="127" customFormat="true" ht="12.75" hidden="false" customHeight="true" outlineLevel="0" collapsed="false">
      <c r="A6" s="229"/>
      <c r="B6" s="124" t="s">
        <v>840</v>
      </c>
      <c r="C6" s="124"/>
      <c r="D6" s="124"/>
      <c r="E6" s="195" t="s">
        <v>877</v>
      </c>
      <c r="F6" s="123" t="s">
        <v>769</v>
      </c>
      <c r="G6" s="195" t="s">
        <v>877</v>
      </c>
      <c r="H6" s="123" t="s">
        <v>769</v>
      </c>
    </row>
    <row r="7" s="127" customFormat="true" ht="14.25" hidden="false" customHeight="true" outlineLevel="0" collapsed="false">
      <c r="A7" s="230"/>
      <c r="B7" s="231"/>
      <c r="C7" s="231"/>
      <c r="D7" s="231"/>
      <c r="E7" s="231"/>
      <c r="F7" s="231"/>
      <c r="G7" s="231"/>
    </row>
    <row r="8" s="236" customFormat="true" ht="12.75" hidden="false" customHeight="true" outlineLevel="0" collapsed="false">
      <c r="A8" s="232" t="s">
        <v>878</v>
      </c>
      <c r="B8" s="233" t="n">
        <v>64347094</v>
      </c>
      <c r="C8" s="233" t="n">
        <v>693931481</v>
      </c>
      <c r="D8" s="233" t="n">
        <v>698634037</v>
      </c>
      <c r="E8" s="201" t="n">
        <v>170218</v>
      </c>
      <c r="F8" s="234" t="n">
        <v>0.3</v>
      </c>
      <c r="G8" s="201" t="n">
        <v>-4702556</v>
      </c>
      <c r="H8" s="234" t="n">
        <v>-0.7</v>
      </c>
      <c r="I8" s="235"/>
      <c r="J8" s="235"/>
      <c r="K8" s="235"/>
    </row>
    <row r="9" s="127" customFormat="true" ht="12.75" hidden="false" customHeight="true" outlineLevel="0" collapsed="false">
      <c r="A9" s="237" t="s">
        <v>935</v>
      </c>
      <c r="B9" s="164" t="n">
        <v>3445331</v>
      </c>
      <c r="C9" s="164" t="n">
        <v>39116405</v>
      </c>
      <c r="D9" s="164" t="n">
        <v>40403381</v>
      </c>
      <c r="E9" s="205" t="n">
        <v>-468540</v>
      </c>
      <c r="F9" s="238" t="n">
        <v>-12</v>
      </c>
      <c r="G9" s="205" t="n">
        <v>-1286976</v>
      </c>
      <c r="H9" s="238" t="n">
        <v>-3.2</v>
      </c>
      <c r="I9" s="239"/>
      <c r="J9" s="239"/>
      <c r="K9" s="239"/>
    </row>
    <row r="10" s="127" customFormat="true" ht="12.75" hidden="false" customHeight="true" outlineLevel="0" collapsed="false">
      <c r="A10" s="237" t="s">
        <v>936</v>
      </c>
      <c r="B10" s="164" t="n">
        <v>233008</v>
      </c>
      <c r="C10" s="164" t="n">
        <v>2450114</v>
      </c>
      <c r="D10" s="164" t="n">
        <v>2506867</v>
      </c>
      <c r="E10" s="205" t="n">
        <v>25737</v>
      </c>
      <c r="F10" s="238" t="n">
        <v>12.4</v>
      </c>
      <c r="G10" s="240" t="n">
        <v>-56753</v>
      </c>
      <c r="H10" s="238" t="n">
        <v>-2.3</v>
      </c>
    </row>
    <row r="11" s="127" customFormat="true" ht="12.75" hidden="false" customHeight="true" outlineLevel="0" collapsed="false">
      <c r="A11" s="237" t="s">
        <v>937</v>
      </c>
      <c r="B11" s="164" t="n">
        <v>1364138</v>
      </c>
      <c r="C11" s="164" t="n">
        <v>14400441</v>
      </c>
      <c r="D11" s="164" t="n">
        <v>13770570</v>
      </c>
      <c r="E11" s="205" t="n">
        <v>75957</v>
      </c>
      <c r="F11" s="238" t="n">
        <v>5.9</v>
      </c>
      <c r="G11" s="240" t="n">
        <v>629871</v>
      </c>
      <c r="H11" s="238" t="n">
        <v>4.6</v>
      </c>
    </row>
    <row r="12" s="127" customFormat="true" ht="12.75" hidden="false" customHeight="true" outlineLevel="0" collapsed="false">
      <c r="A12" s="237" t="s">
        <v>938</v>
      </c>
      <c r="B12" s="164" t="n">
        <v>138136</v>
      </c>
      <c r="C12" s="164" t="n">
        <v>1568136</v>
      </c>
      <c r="D12" s="164" t="n">
        <v>1467586</v>
      </c>
      <c r="E12" s="205" t="n">
        <v>11053</v>
      </c>
      <c r="F12" s="238" t="n">
        <v>8.7</v>
      </c>
      <c r="G12" s="240" t="n">
        <v>100550</v>
      </c>
      <c r="H12" s="238" t="n">
        <v>6.9</v>
      </c>
    </row>
    <row r="13" s="127" customFormat="true" ht="12.75" hidden="false" customHeight="true" outlineLevel="0" collapsed="false">
      <c r="A13" s="237" t="s">
        <v>939</v>
      </c>
      <c r="B13" s="164" t="n">
        <v>673031</v>
      </c>
      <c r="C13" s="164" t="n">
        <v>7504522</v>
      </c>
      <c r="D13" s="164" t="n">
        <v>7468102</v>
      </c>
      <c r="E13" s="205" t="n">
        <v>24511</v>
      </c>
      <c r="F13" s="238" t="n">
        <v>3.8</v>
      </c>
      <c r="G13" s="240" t="n">
        <v>36420</v>
      </c>
      <c r="H13" s="238" t="n">
        <v>0.5</v>
      </c>
    </row>
    <row r="14" s="127" customFormat="true" ht="12.75" hidden="false" customHeight="true" outlineLevel="0" collapsed="false">
      <c r="A14" s="237" t="s">
        <v>940</v>
      </c>
      <c r="B14" s="164" t="n">
        <v>8652125</v>
      </c>
      <c r="C14" s="164" t="n">
        <v>93013458</v>
      </c>
      <c r="D14" s="164" t="n">
        <v>95993440</v>
      </c>
      <c r="E14" s="205" t="n">
        <v>-108548</v>
      </c>
      <c r="F14" s="238" t="n">
        <v>-1.2</v>
      </c>
      <c r="G14" s="240" t="n">
        <v>-2979982</v>
      </c>
      <c r="H14" s="238" t="n">
        <v>-3.1</v>
      </c>
    </row>
    <row r="15" s="127" customFormat="true" ht="12.75" hidden="false" customHeight="true" outlineLevel="0" collapsed="false">
      <c r="A15" s="237" t="s">
        <v>941</v>
      </c>
      <c r="B15" s="164" t="n">
        <v>417747</v>
      </c>
      <c r="C15" s="164" t="n">
        <v>4410124</v>
      </c>
      <c r="D15" s="164" t="n">
        <v>4387973</v>
      </c>
      <c r="E15" s="205" t="n">
        <v>-5128</v>
      </c>
      <c r="F15" s="238" t="n">
        <v>-1.2</v>
      </c>
      <c r="G15" s="240" t="n">
        <v>22151</v>
      </c>
      <c r="H15" s="238" t="n">
        <v>0.5</v>
      </c>
    </row>
    <row r="16" s="127" customFormat="true" ht="12.75" hidden="false" customHeight="true" outlineLevel="0" collapsed="false">
      <c r="A16" s="237" t="s">
        <v>942</v>
      </c>
      <c r="B16" s="164" t="n">
        <v>475892</v>
      </c>
      <c r="C16" s="164" t="n">
        <v>4872233</v>
      </c>
      <c r="D16" s="164" t="n">
        <v>4260502</v>
      </c>
      <c r="E16" s="205" t="n">
        <v>35866</v>
      </c>
      <c r="F16" s="238" t="n">
        <v>8.2</v>
      </c>
      <c r="G16" s="240" t="n">
        <v>611731</v>
      </c>
      <c r="H16" s="238" t="n">
        <v>14.4</v>
      </c>
    </row>
    <row r="17" s="127" customFormat="true" ht="12.75" hidden="false" customHeight="true" outlineLevel="0" collapsed="false">
      <c r="A17" s="237" t="s">
        <v>943</v>
      </c>
      <c r="B17" s="164" t="n">
        <v>4556463</v>
      </c>
      <c r="C17" s="164" t="n">
        <v>49575403</v>
      </c>
      <c r="D17" s="164" t="n">
        <v>51703220</v>
      </c>
      <c r="E17" s="205" t="n">
        <v>13131</v>
      </c>
      <c r="F17" s="238" t="n">
        <v>0.3</v>
      </c>
      <c r="G17" s="240" t="n">
        <v>-2127817</v>
      </c>
      <c r="H17" s="238" t="n">
        <v>-4.1</v>
      </c>
    </row>
    <row r="18" s="127" customFormat="true" ht="12.75" hidden="false" customHeight="true" outlineLevel="0" collapsed="false">
      <c r="A18" s="237" t="s">
        <v>944</v>
      </c>
      <c r="B18" s="164" t="n">
        <v>147454</v>
      </c>
      <c r="C18" s="164" t="n">
        <v>1861013</v>
      </c>
      <c r="D18" s="164" t="n">
        <v>2057101</v>
      </c>
      <c r="E18" s="205" t="n">
        <v>-46409</v>
      </c>
      <c r="F18" s="238" t="n">
        <v>-23.9</v>
      </c>
      <c r="G18" s="240" t="n">
        <v>-196088</v>
      </c>
      <c r="H18" s="238" t="n">
        <v>-9.5</v>
      </c>
    </row>
    <row r="19" s="127" customFormat="true" ht="12.75" hidden="false" customHeight="true" outlineLevel="0" collapsed="false">
      <c r="A19" s="237" t="s">
        <v>945</v>
      </c>
      <c r="B19" s="164" t="n">
        <v>115432</v>
      </c>
      <c r="C19" s="164" t="n">
        <v>1313787</v>
      </c>
      <c r="D19" s="164" t="n">
        <v>1342071</v>
      </c>
      <c r="E19" s="205" t="n">
        <v>-3844</v>
      </c>
      <c r="F19" s="238" t="n">
        <v>-3.2</v>
      </c>
      <c r="G19" s="240" t="n">
        <v>-28284</v>
      </c>
      <c r="H19" s="238" t="n">
        <v>-2.1</v>
      </c>
    </row>
    <row r="20" s="127" customFormat="true" ht="12.75" hidden="false" customHeight="true" outlineLevel="0" collapsed="false">
      <c r="A20" s="237" t="s">
        <v>946</v>
      </c>
      <c r="B20" s="164" t="n">
        <v>212966</v>
      </c>
      <c r="C20" s="164" t="n">
        <v>2287494</v>
      </c>
      <c r="D20" s="164" t="n">
        <v>2202961</v>
      </c>
      <c r="E20" s="205" t="n">
        <v>9679</v>
      </c>
      <c r="F20" s="238" t="n">
        <v>4.8</v>
      </c>
      <c r="G20" s="240" t="n">
        <v>84533</v>
      </c>
      <c r="H20" s="238" t="n">
        <v>3.8</v>
      </c>
    </row>
    <row r="21" s="127" customFormat="true" ht="12.75" hidden="false" customHeight="true" outlineLevel="0" collapsed="false">
      <c r="A21" s="237" t="s">
        <v>947</v>
      </c>
      <c r="B21" s="164" t="n">
        <v>444168</v>
      </c>
      <c r="C21" s="164" t="n">
        <v>5121203</v>
      </c>
      <c r="D21" s="164" t="n">
        <v>5155898</v>
      </c>
      <c r="E21" s="205" t="n">
        <v>-38807</v>
      </c>
      <c r="F21" s="238" t="n">
        <v>-8</v>
      </c>
      <c r="G21" s="240" t="n">
        <v>-34695</v>
      </c>
      <c r="H21" s="238" t="n">
        <v>-0.7</v>
      </c>
    </row>
    <row r="22" s="127" customFormat="true" ht="12.75" hidden="false" customHeight="true" outlineLevel="0" collapsed="false">
      <c r="A22" s="237" t="s">
        <v>948</v>
      </c>
      <c r="B22" s="164" t="n">
        <v>34021</v>
      </c>
      <c r="C22" s="164" t="n">
        <v>333512</v>
      </c>
      <c r="D22" s="164" t="n">
        <v>296639</v>
      </c>
      <c r="E22" s="205" t="n">
        <v>9194</v>
      </c>
      <c r="F22" s="238" t="n">
        <v>37</v>
      </c>
      <c r="G22" s="240" t="n">
        <v>36873</v>
      </c>
      <c r="H22" s="238" t="n">
        <v>12.4</v>
      </c>
    </row>
    <row r="23" s="127" customFormat="true" ht="12.75" hidden="false" customHeight="true" outlineLevel="0" collapsed="false">
      <c r="A23" s="237" t="s">
        <v>949</v>
      </c>
      <c r="B23" s="164" t="n">
        <v>6047868</v>
      </c>
      <c r="C23" s="164" t="n">
        <v>65476395</v>
      </c>
      <c r="D23" s="164" t="n">
        <v>65241463</v>
      </c>
      <c r="E23" s="205" t="n">
        <v>385365</v>
      </c>
      <c r="F23" s="238" t="n">
        <v>6.8</v>
      </c>
      <c r="G23" s="240" t="n">
        <v>234932</v>
      </c>
      <c r="H23" s="238" t="n">
        <v>0.4</v>
      </c>
    </row>
    <row r="24" s="127" customFormat="true" ht="12.75" hidden="false" customHeight="true" outlineLevel="0" collapsed="false">
      <c r="A24" s="237" t="s">
        <v>950</v>
      </c>
      <c r="B24" s="164" t="n">
        <v>4825467</v>
      </c>
      <c r="C24" s="164" t="n">
        <v>52046711</v>
      </c>
      <c r="D24" s="164" t="n">
        <v>52636954</v>
      </c>
      <c r="E24" s="205" t="n">
        <v>66505</v>
      </c>
      <c r="F24" s="238" t="n">
        <v>1.4</v>
      </c>
      <c r="G24" s="240" t="n">
        <v>-590243</v>
      </c>
      <c r="H24" s="238" t="n">
        <v>-1.1</v>
      </c>
    </row>
    <row r="25" s="127" customFormat="true" ht="12.75" hidden="false" customHeight="true" outlineLevel="0" collapsed="false">
      <c r="A25" s="237" t="s">
        <v>951</v>
      </c>
      <c r="B25" s="164" t="n">
        <v>3636603</v>
      </c>
      <c r="C25" s="164" t="n">
        <v>39123257</v>
      </c>
      <c r="D25" s="164" t="n">
        <v>38876656</v>
      </c>
      <c r="E25" s="205" t="n">
        <v>98810</v>
      </c>
      <c r="F25" s="238" t="n">
        <v>2.8</v>
      </c>
      <c r="G25" s="240" t="n">
        <v>246601</v>
      </c>
      <c r="H25" s="238" t="n">
        <v>0.6</v>
      </c>
    </row>
    <row r="26" s="127" customFormat="true" ht="12.75" hidden="false" customHeight="true" outlineLevel="0" collapsed="false">
      <c r="A26" s="237" t="s">
        <v>952</v>
      </c>
      <c r="B26" s="164" t="n">
        <v>576962</v>
      </c>
      <c r="C26" s="164" t="n">
        <v>5850579</v>
      </c>
      <c r="D26" s="164" t="n">
        <v>5764869</v>
      </c>
      <c r="E26" s="205" t="n">
        <v>31716</v>
      </c>
      <c r="F26" s="238" t="n">
        <v>5.8</v>
      </c>
      <c r="G26" s="240" t="n">
        <v>85710</v>
      </c>
      <c r="H26" s="238" t="n">
        <v>1.5</v>
      </c>
    </row>
    <row r="27" s="127" customFormat="true" ht="12.75" hidden="false" customHeight="true" outlineLevel="0" collapsed="false">
      <c r="A27" s="237" t="s">
        <v>953</v>
      </c>
      <c r="B27" s="164" t="n">
        <v>838368</v>
      </c>
      <c r="C27" s="164" t="n">
        <v>8896056</v>
      </c>
      <c r="D27" s="164" t="n">
        <v>8524847</v>
      </c>
      <c r="E27" s="205" t="n">
        <v>64041</v>
      </c>
      <c r="F27" s="238" t="n">
        <v>8.3</v>
      </c>
      <c r="G27" s="240" t="n">
        <v>371209</v>
      </c>
      <c r="H27" s="238" t="n">
        <v>4.4</v>
      </c>
    </row>
    <row r="28" s="127" customFormat="true" ht="12.75" hidden="false" customHeight="true" outlineLevel="0" collapsed="false">
      <c r="A28" s="237" t="s">
        <v>954</v>
      </c>
      <c r="B28" s="164" t="n">
        <v>1801261</v>
      </c>
      <c r="C28" s="164" t="n">
        <v>19208547</v>
      </c>
      <c r="D28" s="164" t="n">
        <v>19640430</v>
      </c>
      <c r="E28" s="205" t="n">
        <v>44140</v>
      </c>
      <c r="F28" s="238" t="n">
        <v>2.5</v>
      </c>
      <c r="G28" s="240" t="n">
        <v>-431883</v>
      </c>
      <c r="H28" s="238" t="n">
        <v>-2.2</v>
      </c>
    </row>
    <row r="29" s="127" customFormat="true" ht="12.75" hidden="false" customHeight="true" outlineLevel="0" collapsed="false">
      <c r="A29" s="237" t="s">
        <v>955</v>
      </c>
      <c r="B29" s="164" t="n">
        <v>960387</v>
      </c>
      <c r="C29" s="164" t="n">
        <v>9910024</v>
      </c>
      <c r="D29" s="164" t="n">
        <v>9730907</v>
      </c>
      <c r="E29" s="205" t="n">
        <v>93541</v>
      </c>
      <c r="F29" s="238" t="n">
        <v>10.8</v>
      </c>
      <c r="G29" s="240" t="n">
        <v>179117</v>
      </c>
      <c r="H29" s="238" t="n">
        <v>1.8</v>
      </c>
    </row>
    <row r="30" s="127" customFormat="true" ht="12.75" hidden="false" customHeight="true" outlineLevel="0" collapsed="false">
      <c r="A30" s="237" t="s">
        <v>956</v>
      </c>
      <c r="B30" s="164" t="n">
        <v>339651</v>
      </c>
      <c r="C30" s="164" t="n">
        <v>3815000</v>
      </c>
      <c r="D30" s="164" t="n">
        <v>3577654</v>
      </c>
      <c r="E30" s="205" t="n">
        <v>20502</v>
      </c>
      <c r="F30" s="238" t="n">
        <v>6.4</v>
      </c>
      <c r="G30" s="240" t="n">
        <v>237346</v>
      </c>
      <c r="H30" s="238" t="n">
        <v>6.6</v>
      </c>
    </row>
    <row r="31" s="127" customFormat="true" ht="12.75" hidden="false" customHeight="true" outlineLevel="0" collapsed="false">
      <c r="A31" s="237" t="s">
        <v>957</v>
      </c>
      <c r="B31" s="164" t="n">
        <v>2744167</v>
      </c>
      <c r="C31" s="164" t="n">
        <v>29054728</v>
      </c>
      <c r="D31" s="164" t="n">
        <v>28909028</v>
      </c>
      <c r="E31" s="205" t="n">
        <v>98783</v>
      </c>
      <c r="F31" s="238" t="n">
        <v>3.7</v>
      </c>
      <c r="G31" s="240" t="n">
        <v>145700</v>
      </c>
      <c r="H31" s="238" t="n">
        <v>0.5</v>
      </c>
    </row>
    <row r="32" s="127" customFormat="true" ht="12.75" hidden="false" customHeight="true" outlineLevel="0" collapsed="false">
      <c r="A32" s="237" t="s">
        <v>958</v>
      </c>
      <c r="B32" s="164" t="n">
        <v>2773457</v>
      </c>
      <c r="C32" s="164" t="n">
        <v>28782219</v>
      </c>
      <c r="D32" s="164" t="n">
        <v>29281858</v>
      </c>
      <c r="E32" s="205" t="n">
        <v>107457</v>
      </c>
      <c r="F32" s="238" t="n">
        <v>4</v>
      </c>
      <c r="G32" s="240" t="n">
        <v>-499639</v>
      </c>
      <c r="H32" s="238" t="n">
        <v>-1.7</v>
      </c>
    </row>
    <row r="33" s="127" customFormat="true" ht="12.75" hidden="false" customHeight="true" outlineLevel="0" collapsed="false">
      <c r="A33" s="237" t="s">
        <v>959</v>
      </c>
      <c r="B33" s="164" t="n">
        <v>1538886</v>
      </c>
      <c r="C33" s="164" t="n">
        <v>16188246</v>
      </c>
      <c r="D33" s="164" t="n">
        <v>15163155</v>
      </c>
      <c r="E33" s="205" t="n">
        <v>158706</v>
      </c>
      <c r="F33" s="238" t="n">
        <v>11.5</v>
      </c>
      <c r="G33" s="240" t="n">
        <v>1025091</v>
      </c>
      <c r="H33" s="238" t="n">
        <v>6.8</v>
      </c>
    </row>
    <row r="34" s="127" customFormat="true" ht="12.75" hidden="false" customHeight="true" outlineLevel="0" collapsed="false">
      <c r="A34" s="237" t="s">
        <v>960</v>
      </c>
      <c r="B34" s="164" t="n">
        <v>6423766</v>
      </c>
      <c r="C34" s="164" t="n">
        <v>69867398</v>
      </c>
      <c r="D34" s="164" t="n">
        <v>68098349</v>
      </c>
      <c r="E34" s="205" t="n">
        <v>286050</v>
      </c>
      <c r="F34" s="238" t="n">
        <v>4.7</v>
      </c>
      <c r="G34" s="240" t="n">
        <v>1769049</v>
      </c>
      <c r="H34" s="238" t="n">
        <v>2.6</v>
      </c>
    </row>
    <row r="35" s="127" customFormat="true" ht="12.75" hidden="false" customHeight="true" outlineLevel="0" collapsed="false">
      <c r="A35" s="237" t="s">
        <v>961</v>
      </c>
      <c r="B35" s="164" t="n">
        <v>42509</v>
      </c>
      <c r="C35" s="164" t="n">
        <v>679914</v>
      </c>
      <c r="D35" s="164" t="n">
        <v>620218</v>
      </c>
      <c r="E35" s="205" t="n">
        <v>-18298</v>
      </c>
      <c r="F35" s="238" t="n">
        <v>-30.1</v>
      </c>
      <c r="G35" s="240" t="n">
        <v>59696</v>
      </c>
      <c r="H35" s="238" t="n">
        <v>9.6</v>
      </c>
    </row>
    <row r="36" s="127" customFormat="true" ht="12.75" hidden="false" customHeight="true" outlineLevel="0" collapsed="false">
      <c r="A36" s="237" t="s">
        <v>962</v>
      </c>
      <c r="B36" s="164" t="n">
        <v>11443</v>
      </c>
      <c r="C36" s="164" t="n">
        <v>131019</v>
      </c>
      <c r="D36" s="164" t="n">
        <v>168996</v>
      </c>
      <c r="E36" s="205" t="n">
        <v>-1765</v>
      </c>
      <c r="F36" s="238" t="n">
        <v>-13.4</v>
      </c>
      <c r="G36" s="240" t="n">
        <v>-37977</v>
      </c>
      <c r="H36" s="238" t="n">
        <v>-22.5</v>
      </c>
    </row>
    <row r="37" s="127" customFormat="true" ht="12.75" hidden="false" customHeight="true" outlineLevel="0" collapsed="false">
      <c r="A37" s="237" t="s">
        <v>963</v>
      </c>
      <c r="B37" s="164" t="n">
        <v>1613</v>
      </c>
      <c r="C37" s="164" t="n">
        <v>30406</v>
      </c>
      <c r="D37" s="164" t="n">
        <v>28684</v>
      </c>
      <c r="E37" s="205" t="n">
        <v>-801</v>
      </c>
      <c r="F37" s="238" t="n">
        <v>-33.2</v>
      </c>
      <c r="G37" s="240" t="n">
        <v>1722</v>
      </c>
      <c r="H37" s="238" t="n">
        <v>6</v>
      </c>
    </row>
    <row r="38" s="127" customFormat="true" ht="12.75" hidden="false" customHeight="true" outlineLevel="0" collapsed="false">
      <c r="A38" s="237" t="s">
        <v>964</v>
      </c>
      <c r="B38" s="164" t="n">
        <v>177539</v>
      </c>
      <c r="C38" s="164" t="n">
        <v>2127707</v>
      </c>
      <c r="D38" s="164" t="n">
        <v>2092723</v>
      </c>
      <c r="E38" s="205" t="n">
        <v>-32155</v>
      </c>
      <c r="F38" s="238" t="n">
        <v>-15.3</v>
      </c>
      <c r="G38" s="240" t="n">
        <v>34984</v>
      </c>
      <c r="H38" s="238" t="n">
        <v>1.7</v>
      </c>
    </row>
    <row r="39" s="127" customFormat="true" ht="12.75" hidden="false" customHeight="true" outlineLevel="0" collapsed="false">
      <c r="A39" s="237" t="s">
        <v>965</v>
      </c>
      <c r="B39" s="164" t="n">
        <v>63579</v>
      </c>
      <c r="C39" s="164" t="n">
        <v>702303</v>
      </c>
      <c r="D39" s="164" t="n">
        <v>702953</v>
      </c>
      <c r="E39" s="205" t="n">
        <v>-1233</v>
      </c>
      <c r="F39" s="238" t="n">
        <v>-1.9</v>
      </c>
      <c r="G39" s="240" t="n">
        <v>-650</v>
      </c>
      <c r="H39" s="238" t="n">
        <v>-0.1</v>
      </c>
    </row>
    <row r="40" s="127" customFormat="true" ht="12.75" hidden="false" customHeight="true" outlineLevel="0" collapsed="false">
      <c r="A40" s="237" t="s">
        <v>966</v>
      </c>
      <c r="B40" s="164" t="n">
        <v>1706</v>
      </c>
      <c r="C40" s="164" t="n">
        <v>29826</v>
      </c>
      <c r="D40" s="164" t="n">
        <v>70677</v>
      </c>
      <c r="E40" s="205" t="n">
        <v>-511</v>
      </c>
      <c r="F40" s="238" t="n">
        <v>-23</v>
      </c>
      <c r="G40" s="240" t="n">
        <v>-40851</v>
      </c>
      <c r="H40" s="238" t="n">
        <v>-57.8</v>
      </c>
    </row>
    <row r="41" s="127" customFormat="true" ht="12.75" hidden="false" customHeight="true" outlineLevel="0" collapsed="false">
      <c r="A41" s="237" t="s">
        <v>967</v>
      </c>
      <c r="B41" s="164" t="n">
        <v>1529</v>
      </c>
      <c r="C41" s="164" t="n">
        <v>148852</v>
      </c>
      <c r="D41" s="164" t="n">
        <v>86048</v>
      </c>
      <c r="E41" s="205" t="n">
        <v>699</v>
      </c>
      <c r="F41" s="238" t="n">
        <v>84.2</v>
      </c>
      <c r="G41" s="240" t="n">
        <v>62804</v>
      </c>
      <c r="H41" s="238" t="n">
        <v>73</v>
      </c>
    </row>
    <row r="42" s="127" customFormat="true" ht="12.75" hidden="false" customHeight="true" outlineLevel="0" collapsed="false">
      <c r="A42" s="237" t="s">
        <v>968</v>
      </c>
      <c r="B42" s="164" t="n">
        <v>22680</v>
      </c>
      <c r="C42" s="164" t="n">
        <v>289736</v>
      </c>
      <c r="D42" s="164" t="n">
        <v>312443</v>
      </c>
      <c r="E42" s="205" t="n">
        <v>-5536</v>
      </c>
      <c r="F42" s="238" t="n">
        <v>-19.6</v>
      </c>
      <c r="G42" s="240" t="n">
        <v>-22707</v>
      </c>
      <c r="H42" s="238" t="n">
        <v>-7.3</v>
      </c>
    </row>
    <row r="43" s="127" customFormat="true" ht="12.75" hidden="false" customHeight="true" outlineLevel="0" collapsed="false">
      <c r="A43" s="237" t="s">
        <v>969</v>
      </c>
      <c r="B43" s="164" t="n">
        <v>12654</v>
      </c>
      <c r="C43" s="164" t="n">
        <v>125820</v>
      </c>
      <c r="D43" s="164" t="n">
        <v>142651</v>
      </c>
      <c r="E43" s="205" t="n">
        <v>-438</v>
      </c>
      <c r="F43" s="238" t="n">
        <v>-3.3</v>
      </c>
      <c r="G43" s="240" t="n">
        <v>-16831</v>
      </c>
      <c r="H43" s="238" t="n">
        <v>-11.8</v>
      </c>
    </row>
    <row r="44" s="127" customFormat="true" ht="12.75" hidden="false" customHeight="true" outlineLevel="0" collapsed="false">
      <c r="A44" s="237" t="s">
        <v>970</v>
      </c>
      <c r="B44" s="164" t="n">
        <v>47361</v>
      </c>
      <c r="C44" s="164" t="n">
        <v>563964</v>
      </c>
      <c r="D44" s="164" t="n">
        <v>502399</v>
      </c>
      <c r="E44" s="205" t="n">
        <v>-2959</v>
      </c>
      <c r="F44" s="238" t="n">
        <v>-5.9</v>
      </c>
      <c r="G44" s="240" t="n">
        <v>61565</v>
      </c>
      <c r="H44" s="238" t="n">
        <v>12.3</v>
      </c>
    </row>
    <row r="45" s="127" customFormat="true" ht="12.75" hidden="false" customHeight="true" outlineLevel="0" collapsed="false">
      <c r="A45" s="237" t="s">
        <v>971</v>
      </c>
      <c r="B45" s="164" t="n">
        <v>50447</v>
      </c>
      <c r="C45" s="164" t="n">
        <v>503011</v>
      </c>
      <c r="D45" s="164" t="n">
        <v>471251</v>
      </c>
      <c r="E45" s="205" t="n">
        <v>-204</v>
      </c>
      <c r="F45" s="238" t="n">
        <v>-0.4</v>
      </c>
      <c r="G45" s="240" t="n">
        <v>31760</v>
      </c>
      <c r="H45" s="238" t="n">
        <v>6.7</v>
      </c>
    </row>
    <row r="46" s="127" customFormat="true" ht="12.75" hidden="false" customHeight="true" outlineLevel="0" collapsed="false">
      <c r="A46" s="237" t="s">
        <v>972</v>
      </c>
      <c r="B46" s="164" t="n">
        <v>29893</v>
      </c>
      <c r="C46" s="164" t="n">
        <v>340504</v>
      </c>
      <c r="D46" s="164" t="n">
        <v>338267</v>
      </c>
      <c r="E46" s="205" t="n">
        <v>-3634</v>
      </c>
      <c r="F46" s="238" t="n">
        <v>-10.8</v>
      </c>
      <c r="G46" s="240" t="n">
        <v>2237</v>
      </c>
      <c r="H46" s="238" t="n">
        <v>0.7</v>
      </c>
    </row>
    <row r="47" s="127" customFormat="true" ht="12.75" hidden="false" customHeight="true" outlineLevel="0" collapsed="false">
      <c r="A47" s="237" t="s">
        <v>973</v>
      </c>
      <c r="B47" s="164" t="n">
        <v>5995</v>
      </c>
      <c r="C47" s="164" t="n">
        <v>71066</v>
      </c>
      <c r="D47" s="164" t="n">
        <v>67265</v>
      </c>
      <c r="E47" s="205" t="n">
        <v>-231</v>
      </c>
      <c r="F47" s="238" t="n">
        <v>-3.7</v>
      </c>
      <c r="G47" s="240" t="n">
        <v>3801</v>
      </c>
      <c r="H47" s="238" t="n">
        <v>5.7</v>
      </c>
    </row>
    <row r="48" s="127" customFormat="true" ht="12.75" hidden="false" customHeight="true" outlineLevel="0" collapsed="false">
      <c r="A48" s="237" t="s">
        <v>974</v>
      </c>
      <c r="B48" s="164" t="n">
        <v>678211</v>
      </c>
      <c r="C48" s="164" t="n">
        <v>7737040</v>
      </c>
      <c r="D48" s="164" t="n">
        <v>7982588</v>
      </c>
      <c r="E48" s="205" t="n">
        <v>-58993</v>
      </c>
      <c r="F48" s="238" t="n">
        <v>-8</v>
      </c>
      <c r="G48" s="240" t="n">
        <v>-245548</v>
      </c>
      <c r="H48" s="238" t="n">
        <v>-3.1</v>
      </c>
    </row>
    <row r="49" s="127" customFormat="true" ht="12.75" hidden="false" customHeight="true" outlineLevel="0" collapsed="false">
      <c r="A49" s="237" t="s">
        <v>975</v>
      </c>
      <c r="B49" s="164" t="n">
        <v>3073063</v>
      </c>
      <c r="C49" s="164" t="n">
        <v>33729355</v>
      </c>
      <c r="D49" s="164" t="n">
        <v>35508268</v>
      </c>
      <c r="E49" s="205" t="n">
        <v>-622175</v>
      </c>
      <c r="F49" s="238" t="n">
        <v>-16.8</v>
      </c>
      <c r="G49" s="240" t="n">
        <v>-1778913</v>
      </c>
      <c r="H49" s="238" t="n">
        <v>-5</v>
      </c>
    </row>
    <row r="50" s="127" customFormat="true" ht="12.75" hidden="false" customHeight="true" outlineLevel="0" collapsed="false">
      <c r="A50" s="237" t="s">
        <v>976</v>
      </c>
      <c r="B50" s="164" t="n">
        <v>2934</v>
      </c>
      <c r="C50" s="164" t="n">
        <v>31239</v>
      </c>
      <c r="D50" s="164" t="n">
        <v>29347</v>
      </c>
      <c r="E50" s="205" t="n">
        <v>839</v>
      </c>
      <c r="F50" s="238" t="n">
        <v>40</v>
      </c>
      <c r="G50" s="240" t="n">
        <v>1892</v>
      </c>
      <c r="H50" s="238" t="n">
        <v>6.4</v>
      </c>
    </row>
    <row r="51" s="127" customFormat="true" ht="12.75" hidden="false" customHeight="true" outlineLevel="0" collapsed="false">
      <c r="A51" s="237" t="s">
        <v>977</v>
      </c>
      <c r="B51" s="164" t="n">
        <v>4215783</v>
      </c>
      <c r="C51" s="164" t="n">
        <v>44065635</v>
      </c>
      <c r="D51" s="164" t="n">
        <v>45571395</v>
      </c>
      <c r="E51" s="205" t="n">
        <v>-61972</v>
      </c>
      <c r="F51" s="238" t="n">
        <v>-1.4</v>
      </c>
      <c r="G51" s="240" t="n">
        <v>-1505760</v>
      </c>
      <c r="H51" s="238" t="n">
        <v>-3.3</v>
      </c>
    </row>
    <row r="52" s="127" customFormat="true" ht="12.75" hidden="false" customHeight="true" outlineLevel="0" collapsed="false">
      <c r="A52" s="237" t="s">
        <v>978</v>
      </c>
      <c r="B52" s="164" t="n">
        <v>126165</v>
      </c>
      <c r="C52" s="164" t="n">
        <v>1472216</v>
      </c>
      <c r="D52" s="164" t="n">
        <v>1426697</v>
      </c>
      <c r="E52" s="205" t="n">
        <v>10296</v>
      </c>
      <c r="F52" s="238" t="n">
        <v>8.9</v>
      </c>
      <c r="G52" s="240" t="n">
        <v>45519</v>
      </c>
      <c r="H52" s="238" t="n">
        <v>3.2</v>
      </c>
    </row>
    <row r="53" s="236" customFormat="true" ht="12.75" hidden="false" customHeight="true" outlineLevel="0" collapsed="false">
      <c r="A53" s="237" t="s">
        <v>979</v>
      </c>
      <c r="B53" s="164" t="n">
        <v>1891436</v>
      </c>
      <c r="C53" s="164" t="n">
        <v>20091124</v>
      </c>
      <c r="D53" s="164" t="n">
        <v>18705846</v>
      </c>
      <c r="E53" s="205" t="n">
        <v>30777</v>
      </c>
      <c r="F53" s="238" t="n">
        <v>1.7</v>
      </c>
      <c r="G53" s="240" t="n">
        <v>1385278</v>
      </c>
      <c r="H53" s="238" t="n">
        <v>7.4</v>
      </c>
    </row>
    <row r="54" s="236" customFormat="true" ht="12.75" hidden="false" customHeight="true" outlineLevel="0" collapsed="false">
      <c r="A54" s="237" t="s">
        <v>980</v>
      </c>
      <c r="B54" s="164" t="n">
        <v>473629</v>
      </c>
      <c r="C54" s="164" t="n">
        <v>5012135</v>
      </c>
      <c r="D54" s="164" t="n">
        <v>5341288</v>
      </c>
      <c r="E54" s="205" t="n">
        <v>-51022</v>
      </c>
      <c r="F54" s="238" t="n">
        <v>-9.7</v>
      </c>
      <c r="G54" s="240" t="n">
        <v>-329153</v>
      </c>
      <c r="H54" s="238" t="n">
        <v>-6.2</v>
      </c>
    </row>
    <row r="55" s="236" customFormat="true" ht="12.75" hidden="false" customHeight="true" outlineLevel="0" collapsed="false">
      <c r="A55" s="237" t="s">
        <v>981</v>
      </c>
      <c r="B55" s="164" t="n">
        <v>170</v>
      </c>
      <c r="C55" s="164" t="n">
        <v>1604</v>
      </c>
      <c r="D55" s="164" t="n">
        <v>1552</v>
      </c>
      <c r="E55" s="205" t="n">
        <v>66</v>
      </c>
      <c r="F55" s="238" t="n">
        <v>63.5</v>
      </c>
      <c r="G55" s="240" t="n">
        <v>52</v>
      </c>
      <c r="H55" s="238" t="n">
        <v>3.4</v>
      </c>
    </row>
    <row r="56" s="236" customFormat="true" ht="12.75" hidden="false" customHeight="true" outlineLevel="0" collapsed="false">
      <c r="A56" s="232" t="s">
        <v>914</v>
      </c>
      <c r="B56" s="233" t="n">
        <v>1643470</v>
      </c>
      <c r="C56" s="233" t="n">
        <v>20302206</v>
      </c>
      <c r="D56" s="233" t="n">
        <v>20040103</v>
      </c>
      <c r="E56" s="201" t="n">
        <v>-196906</v>
      </c>
      <c r="F56" s="234" t="n">
        <v>-10.7</v>
      </c>
      <c r="G56" s="201" t="n">
        <v>262103</v>
      </c>
      <c r="H56" s="234" t="n">
        <v>1.3</v>
      </c>
    </row>
    <row r="57" s="127" customFormat="true" ht="12.75" hidden="false" customHeight="true" outlineLevel="0" collapsed="false">
      <c r="A57" s="237" t="s">
        <v>982</v>
      </c>
      <c r="B57" s="164" t="n">
        <v>190866</v>
      </c>
      <c r="C57" s="164" t="n">
        <v>2213754</v>
      </c>
      <c r="D57" s="164" t="n">
        <v>2426271</v>
      </c>
      <c r="E57" s="205" t="n">
        <v>-37093</v>
      </c>
      <c r="F57" s="238" t="n">
        <v>-16.3</v>
      </c>
      <c r="G57" s="240" t="n">
        <v>-212517</v>
      </c>
      <c r="H57" s="238" t="n">
        <v>-8.8</v>
      </c>
      <c r="I57" s="239"/>
      <c r="J57" s="239"/>
    </row>
    <row r="58" s="127" customFormat="true" ht="12.75" hidden="false" customHeight="true" outlineLevel="0" collapsed="false">
      <c r="A58" s="237" t="s">
        <v>983</v>
      </c>
      <c r="B58" s="164" t="n">
        <v>208476</v>
      </c>
      <c r="C58" s="164" t="n">
        <v>1858599</v>
      </c>
      <c r="D58" s="164" t="n">
        <v>1661630</v>
      </c>
      <c r="E58" s="205" t="n">
        <v>33404</v>
      </c>
      <c r="F58" s="238" t="n">
        <v>19.1</v>
      </c>
      <c r="G58" s="240" t="n">
        <v>196969</v>
      </c>
      <c r="H58" s="238" t="n">
        <v>11.9</v>
      </c>
      <c r="I58" s="239"/>
      <c r="J58" s="239"/>
    </row>
    <row r="59" s="127" customFormat="true" ht="12.75" hidden="false" customHeight="true" outlineLevel="0" collapsed="false">
      <c r="A59" s="237" t="s">
        <v>984</v>
      </c>
      <c r="B59" s="164" t="n">
        <v>28146</v>
      </c>
      <c r="C59" s="164" t="n">
        <v>265576</v>
      </c>
      <c r="D59" s="164" t="n">
        <v>368358</v>
      </c>
      <c r="E59" s="205" t="n">
        <v>-18433</v>
      </c>
      <c r="F59" s="238" t="n">
        <v>-39.6</v>
      </c>
      <c r="G59" s="240" t="n">
        <v>-102782</v>
      </c>
      <c r="H59" s="238" t="n">
        <v>-27.9</v>
      </c>
    </row>
    <row r="60" s="127" customFormat="true" ht="12.75" hidden="false" customHeight="true" outlineLevel="0" collapsed="false">
      <c r="A60" s="237" t="s">
        <v>985</v>
      </c>
      <c r="B60" s="164" t="n">
        <v>1855</v>
      </c>
      <c r="C60" s="164" t="n">
        <v>24697</v>
      </c>
      <c r="D60" s="164" t="n">
        <v>28844</v>
      </c>
      <c r="E60" s="205" t="n">
        <v>-3906</v>
      </c>
      <c r="F60" s="238" t="n">
        <v>-67.8</v>
      </c>
      <c r="G60" s="240" t="n">
        <v>-4147</v>
      </c>
      <c r="H60" s="238" t="n">
        <v>-14.4</v>
      </c>
    </row>
    <row r="61" s="127" customFormat="true" ht="12.75" hidden="false" customHeight="true" outlineLevel="0" collapsed="false">
      <c r="A61" s="237" t="s">
        <v>986</v>
      </c>
      <c r="B61" s="164" t="n">
        <v>20974</v>
      </c>
      <c r="C61" s="164" t="n">
        <v>159809</v>
      </c>
      <c r="D61" s="164" t="n">
        <v>150896</v>
      </c>
      <c r="E61" s="205" t="n">
        <v>10074</v>
      </c>
      <c r="F61" s="238" t="n">
        <v>92.4</v>
      </c>
      <c r="G61" s="240" t="n">
        <v>8913</v>
      </c>
      <c r="H61" s="238" t="n">
        <v>5.9</v>
      </c>
    </row>
    <row r="62" s="127" customFormat="true" ht="12.75" hidden="false" customHeight="true" outlineLevel="0" collapsed="false">
      <c r="A62" s="237" t="s">
        <v>987</v>
      </c>
      <c r="B62" s="164" t="n">
        <v>6478</v>
      </c>
      <c r="C62" s="164" t="n">
        <v>87273</v>
      </c>
      <c r="D62" s="164" t="n">
        <v>73393</v>
      </c>
      <c r="E62" s="205" t="n">
        <v>-1539</v>
      </c>
      <c r="F62" s="238" t="n">
        <v>-19.2</v>
      </c>
      <c r="G62" s="240" t="n">
        <v>13880</v>
      </c>
      <c r="H62" s="238" t="n">
        <v>18.9</v>
      </c>
    </row>
    <row r="63" s="127" customFormat="true" ht="12.75" hidden="false" customHeight="true" outlineLevel="0" collapsed="false">
      <c r="A63" s="237" t="s">
        <v>988</v>
      </c>
      <c r="B63" s="164" t="n">
        <v>1534</v>
      </c>
      <c r="C63" s="164" t="n">
        <v>30802</v>
      </c>
      <c r="D63" s="164" t="n">
        <v>44191</v>
      </c>
      <c r="E63" s="205" t="n">
        <v>66</v>
      </c>
      <c r="F63" s="238" t="n">
        <v>4.5</v>
      </c>
      <c r="G63" s="240" t="n">
        <v>-13389</v>
      </c>
      <c r="H63" s="238" t="n">
        <v>-30.3</v>
      </c>
    </row>
    <row r="64" s="127" customFormat="true" ht="12.75" hidden="false" customHeight="true" outlineLevel="0" collapsed="false">
      <c r="A64" s="237" t="s">
        <v>989</v>
      </c>
      <c r="B64" s="164" t="s">
        <v>990</v>
      </c>
      <c r="C64" s="164" t="n">
        <v>2170</v>
      </c>
      <c r="D64" s="164" t="n">
        <v>1279</v>
      </c>
      <c r="E64" s="132" t="s">
        <v>990</v>
      </c>
      <c r="F64" s="132" t="s">
        <v>931</v>
      </c>
      <c r="G64" s="132" t="n">
        <v>891</v>
      </c>
      <c r="H64" s="238" t="n">
        <v>69.7</v>
      </c>
    </row>
    <row r="65" s="127" customFormat="true" ht="12.75" hidden="false" customHeight="true" outlineLevel="0" collapsed="false">
      <c r="A65" s="237" t="s">
        <v>991</v>
      </c>
      <c r="B65" s="164" t="n">
        <v>2370</v>
      </c>
      <c r="C65" s="164" t="n">
        <v>42859</v>
      </c>
      <c r="D65" s="164" t="n">
        <v>54766</v>
      </c>
      <c r="E65" s="205" t="n">
        <v>-1120</v>
      </c>
      <c r="F65" s="238" t="n">
        <v>-32.1</v>
      </c>
      <c r="G65" s="240" t="n">
        <v>-11907</v>
      </c>
      <c r="H65" s="238" t="n">
        <v>-21.7</v>
      </c>
    </row>
    <row r="66" s="127" customFormat="true" ht="12.75" hidden="false" customHeight="true" outlineLevel="0" collapsed="false">
      <c r="A66" s="237" t="s">
        <v>992</v>
      </c>
      <c r="B66" s="164" t="n">
        <v>1327</v>
      </c>
      <c r="C66" s="164" t="n">
        <v>14210</v>
      </c>
      <c r="D66" s="164" t="n">
        <v>12063</v>
      </c>
      <c r="E66" s="205" t="n">
        <v>-244</v>
      </c>
      <c r="F66" s="238" t="n">
        <v>-15.5</v>
      </c>
      <c r="G66" s="240" t="n">
        <v>2147</v>
      </c>
      <c r="H66" s="238" t="n">
        <v>17.8</v>
      </c>
    </row>
    <row r="67" s="127" customFormat="true" ht="12.75" hidden="false" customHeight="true" outlineLevel="0" collapsed="false">
      <c r="A67" s="237" t="s">
        <v>993</v>
      </c>
      <c r="B67" s="241" t="n">
        <v>338</v>
      </c>
      <c r="C67" s="241" t="n">
        <v>5927</v>
      </c>
      <c r="D67" s="241" t="n">
        <v>6681</v>
      </c>
      <c r="E67" s="205" t="n">
        <v>-530</v>
      </c>
      <c r="F67" s="238" t="n">
        <v>-61.1</v>
      </c>
      <c r="G67" s="240" t="n">
        <v>-754</v>
      </c>
      <c r="H67" s="238" t="n">
        <v>-11.3</v>
      </c>
    </row>
    <row r="68" s="127" customFormat="true" ht="12.75" hidden="false" customHeight="true" outlineLevel="0" collapsed="false">
      <c r="A68" s="237" t="s">
        <v>994</v>
      </c>
      <c r="B68" s="241" t="n">
        <v>10775</v>
      </c>
      <c r="C68" s="241" t="n">
        <v>139299</v>
      </c>
      <c r="D68" s="241" t="n">
        <v>135997</v>
      </c>
      <c r="E68" s="205" t="n">
        <v>-8109</v>
      </c>
      <c r="F68" s="238" t="n">
        <v>-42.9</v>
      </c>
      <c r="G68" s="240" t="n">
        <v>3302</v>
      </c>
      <c r="H68" s="238" t="n">
        <v>2.4</v>
      </c>
    </row>
    <row r="69" s="242" customFormat="true" ht="12.75" hidden="false" customHeight="true" outlineLevel="0" collapsed="false">
      <c r="A69" s="237" t="s">
        <v>995</v>
      </c>
      <c r="B69" s="241" t="n">
        <v>1417</v>
      </c>
      <c r="C69" s="241" t="n">
        <v>16630</v>
      </c>
      <c r="D69" s="241" t="n">
        <v>9651</v>
      </c>
      <c r="E69" s="205" t="n">
        <v>142</v>
      </c>
      <c r="F69" s="238" t="n">
        <v>11.1</v>
      </c>
      <c r="G69" s="240" t="n">
        <v>6979</v>
      </c>
      <c r="H69" s="238" t="n">
        <v>72.3</v>
      </c>
    </row>
    <row r="70" s="127" customFormat="true" ht="12.75" hidden="false" customHeight="true" outlineLevel="0" collapsed="false">
      <c r="A70" s="237" t="s">
        <v>996</v>
      </c>
      <c r="B70" s="164" t="n">
        <v>850</v>
      </c>
      <c r="C70" s="164" t="n">
        <v>30224</v>
      </c>
      <c r="D70" s="164" t="n">
        <v>23711</v>
      </c>
      <c r="E70" s="205" t="n">
        <v>-102</v>
      </c>
      <c r="F70" s="238" t="n">
        <v>-10.7</v>
      </c>
      <c r="G70" s="240" t="n">
        <v>6513</v>
      </c>
      <c r="H70" s="238" t="n">
        <v>27.5</v>
      </c>
    </row>
    <row r="71" s="127" customFormat="true" ht="12.75" hidden="false" customHeight="true" outlineLevel="0" collapsed="false">
      <c r="A71" s="237" t="s">
        <v>997</v>
      </c>
      <c r="B71" s="164" t="n">
        <v>6709</v>
      </c>
      <c r="C71" s="164" t="n">
        <v>82434</v>
      </c>
      <c r="D71" s="164" t="n">
        <v>73855</v>
      </c>
      <c r="E71" s="205" t="n">
        <v>-1655</v>
      </c>
      <c r="F71" s="238" t="n">
        <v>-19.8</v>
      </c>
      <c r="G71" s="240" t="n">
        <v>8579</v>
      </c>
      <c r="H71" s="238" t="n">
        <v>11.6</v>
      </c>
    </row>
    <row r="72" s="127" customFormat="true" ht="12.75" hidden="false" customHeight="true" outlineLevel="0" collapsed="false">
      <c r="A72" s="237" t="s">
        <v>998</v>
      </c>
      <c r="B72" s="164" t="n">
        <v>620</v>
      </c>
      <c r="C72" s="164" t="n">
        <v>8010</v>
      </c>
      <c r="D72" s="164" t="n">
        <v>8924</v>
      </c>
      <c r="E72" s="205" t="n">
        <v>-515</v>
      </c>
      <c r="F72" s="238" t="n">
        <v>-45.4</v>
      </c>
      <c r="G72" s="240" t="n">
        <v>-914</v>
      </c>
      <c r="H72" s="238" t="n">
        <v>-10.2</v>
      </c>
    </row>
    <row r="73" s="127" customFormat="true" ht="12.75" hidden="false" customHeight="true" outlineLevel="0" collapsed="false">
      <c r="A73" s="237" t="s">
        <v>999</v>
      </c>
      <c r="B73" s="164" t="n">
        <v>20820</v>
      </c>
      <c r="C73" s="164" t="n">
        <v>285657</v>
      </c>
      <c r="D73" s="164" t="n">
        <v>306901</v>
      </c>
      <c r="E73" s="205" t="n">
        <v>-5740</v>
      </c>
      <c r="F73" s="238" t="n">
        <v>-21.6</v>
      </c>
      <c r="G73" s="240" t="n">
        <v>-21244</v>
      </c>
      <c r="H73" s="238" t="n">
        <v>-6.9</v>
      </c>
    </row>
    <row r="74" s="127" customFormat="true" ht="12.75" hidden="false" customHeight="true" outlineLevel="0" collapsed="false">
      <c r="A74" s="237" t="s">
        <v>1000</v>
      </c>
      <c r="B74" s="164" t="n">
        <v>1079</v>
      </c>
      <c r="C74" s="164" t="n">
        <v>29731</v>
      </c>
      <c r="D74" s="164" t="n">
        <v>47848</v>
      </c>
      <c r="E74" s="205" t="n">
        <v>-1597</v>
      </c>
      <c r="F74" s="238" t="n">
        <v>-59.7</v>
      </c>
      <c r="G74" s="240" t="n">
        <v>-18117</v>
      </c>
      <c r="H74" s="238" t="n">
        <v>-37.9</v>
      </c>
    </row>
    <row r="75" s="127" customFormat="true" ht="12.75" hidden="false" customHeight="true" outlineLevel="0" collapsed="false">
      <c r="A75" s="237" t="s">
        <v>1001</v>
      </c>
      <c r="B75" s="164" t="n">
        <v>201</v>
      </c>
      <c r="C75" s="164" t="n">
        <v>1868</v>
      </c>
      <c r="D75" s="164" t="n">
        <v>1250</v>
      </c>
      <c r="E75" s="205" t="n">
        <v>137</v>
      </c>
      <c r="F75" s="238" t="s">
        <v>931</v>
      </c>
      <c r="G75" s="240" t="n">
        <v>618</v>
      </c>
      <c r="H75" s="238" t="n">
        <v>49.4</v>
      </c>
    </row>
    <row r="76" s="127" customFormat="true" ht="12.75" hidden="false" customHeight="true" outlineLevel="0" collapsed="false">
      <c r="A76" s="237" t="s">
        <v>1002</v>
      </c>
      <c r="B76" s="164" t="n">
        <v>11509</v>
      </c>
      <c r="C76" s="164" t="n">
        <v>151856</v>
      </c>
      <c r="D76" s="164" t="n">
        <v>116013</v>
      </c>
      <c r="E76" s="205" t="n">
        <v>-5249</v>
      </c>
      <c r="F76" s="238" t="n">
        <v>-31.3</v>
      </c>
      <c r="G76" s="240" t="n">
        <v>35843</v>
      </c>
      <c r="H76" s="238" t="n">
        <v>30.9</v>
      </c>
    </row>
    <row r="77" s="127" customFormat="true" ht="12.75" hidden="false" customHeight="true" outlineLevel="0" collapsed="false">
      <c r="A77" s="237" t="s">
        <v>1003</v>
      </c>
      <c r="B77" s="164" t="n">
        <v>372</v>
      </c>
      <c r="C77" s="164" t="n">
        <v>10216</v>
      </c>
      <c r="D77" s="164" t="n">
        <v>6879</v>
      </c>
      <c r="E77" s="205" t="n">
        <v>-383</v>
      </c>
      <c r="F77" s="238" t="n">
        <v>-50.7</v>
      </c>
      <c r="G77" s="240" t="n">
        <v>3337</v>
      </c>
      <c r="H77" s="238" t="n">
        <v>48.5</v>
      </c>
    </row>
    <row r="78" s="127" customFormat="true" ht="12.75" hidden="false" customHeight="true" outlineLevel="0" collapsed="false">
      <c r="A78" s="237" t="s">
        <v>1004</v>
      </c>
      <c r="B78" s="164" t="n">
        <v>28311</v>
      </c>
      <c r="C78" s="164" t="n">
        <v>281411</v>
      </c>
      <c r="D78" s="164" t="n">
        <v>282064</v>
      </c>
      <c r="E78" s="205" t="n">
        <v>7304</v>
      </c>
      <c r="F78" s="238" t="n">
        <v>34.8</v>
      </c>
      <c r="G78" s="240" t="n">
        <v>-653</v>
      </c>
      <c r="H78" s="238" t="n">
        <v>-0.2</v>
      </c>
    </row>
    <row r="79" s="127" customFormat="true" ht="12.75" hidden="false" customHeight="true" outlineLevel="0" collapsed="false">
      <c r="A79" s="237" t="s">
        <v>1005</v>
      </c>
      <c r="B79" s="164" t="n">
        <v>155</v>
      </c>
      <c r="C79" s="164" t="n">
        <v>4633</v>
      </c>
      <c r="D79" s="164" t="n">
        <v>3179</v>
      </c>
      <c r="E79" s="205" t="n">
        <v>-277</v>
      </c>
      <c r="F79" s="238" t="n">
        <v>-64.1</v>
      </c>
      <c r="G79" s="240" t="n">
        <v>1454</v>
      </c>
      <c r="H79" s="238" t="n">
        <v>45.7</v>
      </c>
    </row>
    <row r="80" s="127" customFormat="true" ht="12.75" hidden="false" customHeight="true" outlineLevel="0" collapsed="false">
      <c r="A80" s="237" t="s">
        <v>1006</v>
      </c>
      <c r="B80" s="164" t="n">
        <v>8972</v>
      </c>
      <c r="C80" s="164" t="n">
        <v>143755</v>
      </c>
      <c r="D80" s="164" t="n">
        <v>117738</v>
      </c>
      <c r="E80" s="205" t="n">
        <v>-12023</v>
      </c>
      <c r="F80" s="238" t="n">
        <v>-57.3</v>
      </c>
      <c r="G80" s="240" t="n">
        <v>26017</v>
      </c>
      <c r="H80" s="238" t="n">
        <v>22.1</v>
      </c>
    </row>
    <row r="81" s="127" customFormat="true" ht="12.75" hidden="false" customHeight="true" outlineLevel="0" collapsed="false">
      <c r="A81" s="237" t="s">
        <v>1007</v>
      </c>
      <c r="B81" s="164" t="n">
        <v>6802</v>
      </c>
      <c r="C81" s="164" t="n">
        <v>59956</v>
      </c>
      <c r="D81" s="164" t="n">
        <v>61999</v>
      </c>
      <c r="E81" s="205" t="n">
        <v>321</v>
      </c>
      <c r="F81" s="238" t="n">
        <v>5</v>
      </c>
      <c r="G81" s="240" t="n">
        <v>-2043</v>
      </c>
      <c r="H81" s="238" t="n">
        <v>-3.3</v>
      </c>
    </row>
    <row r="82" s="127" customFormat="true" ht="12.75" hidden="false" customHeight="true" outlineLevel="0" collapsed="false">
      <c r="A82" s="237" t="s">
        <v>1008</v>
      </c>
      <c r="B82" s="164" t="n">
        <v>4017</v>
      </c>
      <c r="C82" s="164" t="n">
        <v>6240</v>
      </c>
      <c r="D82" s="164" t="n">
        <v>1537</v>
      </c>
      <c r="E82" s="205" t="n">
        <v>3830</v>
      </c>
      <c r="F82" s="238" t="s">
        <v>931</v>
      </c>
      <c r="G82" s="240" t="n">
        <v>4703</v>
      </c>
      <c r="H82" s="238" t="s">
        <v>931</v>
      </c>
    </row>
    <row r="83" s="127" customFormat="true" ht="12.75" hidden="false" customHeight="true" outlineLevel="0" collapsed="false">
      <c r="A83" s="237" t="s">
        <v>1009</v>
      </c>
      <c r="B83" s="164" t="n">
        <v>3153</v>
      </c>
      <c r="C83" s="164" t="n">
        <v>63556</v>
      </c>
      <c r="D83" s="164" t="n">
        <v>70543</v>
      </c>
      <c r="E83" s="205" t="n">
        <v>-7814</v>
      </c>
      <c r="F83" s="238" t="n">
        <v>-71.3</v>
      </c>
      <c r="G83" s="240" t="n">
        <v>-6987</v>
      </c>
      <c r="H83" s="238" t="n">
        <v>-9.9</v>
      </c>
    </row>
    <row r="84" s="127" customFormat="true" ht="12.75" hidden="false" customHeight="true" outlineLevel="0" collapsed="false">
      <c r="A84" s="237" t="s">
        <v>1010</v>
      </c>
      <c r="B84" s="164" t="n">
        <v>61616</v>
      </c>
      <c r="C84" s="164" t="n">
        <v>911513</v>
      </c>
      <c r="D84" s="164" t="n">
        <v>602942</v>
      </c>
      <c r="E84" s="205" t="n">
        <v>-6212</v>
      </c>
      <c r="F84" s="238" t="n">
        <v>-9.2</v>
      </c>
      <c r="G84" s="240" t="n">
        <v>308571</v>
      </c>
      <c r="H84" s="238" t="n">
        <v>51.2</v>
      </c>
    </row>
    <row r="85" s="127" customFormat="true" ht="12.75" hidden="false" customHeight="true" outlineLevel="0" collapsed="false">
      <c r="A85" s="237" t="s">
        <v>1011</v>
      </c>
      <c r="B85" s="164" t="n">
        <v>3748</v>
      </c>
      <c r="C85" s="164" t="n">
        <v>37538</v>
      </c>
      <c r="D85" s="164" t="n">
        <v>31026</v>
      </c>
      <c r="E85" s="205" t="n">
        <v>1272</v>
      </c>
      <c r="F85" s="238" t="n">
        <v>51.4</v>
      </c>
      <c r="G85" s="240" t="n">
        <v>6512</v>
      </c>
      <c r="H85" s="238" t="n">
        <v>21</v>
      </c>
    </row>
    <row r="86" s="127" customFormat="true" ht="12.75" hidden="false" customHeight="true" outlineLevel="0" collapsed="false">
      <c r="A86" s="237" t="s">
        <v>1012</v>
      </c>
      <c r="B86" s="164" t="n">
        <v>6608</v>
      </c>
      <c r="C86" s="164" t="n">
        <v>26184</v>
      </c>
      <c r="D86" s="164" t="n">
        <v>19947</v>
      </c>
      <c r="E86" s="205" t="n">
        <v>4296</v>
      </c>
      <c r="F86" s="238" t="s">
        <v>931</v>
      </c>
      <c r="G86" s="240" t="n">
        <v>6237</v>
      </c>
      <c r="H86" s="238" t="n">
        <v>31.3</v>
      </c>
    </row>
    <row r="87" s="127" customFormat="true" ht="12.75" hidden="false" customHeight="true" outlineLevel="0" collapsed="false">
      <c r="A87" s="237" t="s">
        <v>1013</v>
      </c>
      <c r="B87" s="164" t="n">
        <v>6910</v>
      </c>
      <c r="C87" s="164" t="n">
        <v>91715</v>
      </c>
      <c r="D87" s="164" t="n">
        <v>76685</v>
      </c>
      <c r="E87" s="205" t="n">
        <v>213</v>
      </c>
      <c r="F87" s="238" t="n">
        <v>3.2</v>
      </c>
      <c r="G87" s="240" t="n">
        <v>15030</v>
      </c>
      <c r="H87" s="238" t="n">
        <v>19.6</v>
      </c>
    </row>
    <row r="88" s="127" customFormat="true" ht="12.75" hidden="false" customHeight="true" outlineLevel="0" collapsed="false">
      <c r="A88" s="237" t="s">
        <v>1014</v>
      </c>
      <c r="B88" s="164" t="n">
        <v>127068</v>
      </c>
      <c r="C88" s="164" t="n">
        <v>1501666</v>
      </c>
      <c r="D88" s="164" t="n">
        <v>1500914</v>
      </c>
      <c r="E88" s="205" t="n">
        <v>-13911</v>
      </c>
      <c r="F88" s="238" t="n">
        <v>-9.9</v>
      </c>
      <c r="G88" s="240" t="n">
        <v>752</v>
      </c>
      <c r="H88" s="238" t="n">
        <v>0.1</v>
      </c>
    </row>
    <row r="89" s="127" customFormat="true" ht="12.75" hidden="false" customHeight="true" outlineLevel="0" collapsed="false">
      <c r="A89" s="237" t="s">
        <v>1015</v>
      </c>
      <c r="B89" s="164" t="n">
        <v>6169</v>
      </c>
      <c r="C89" s="164" t="n">
        <v>105879</v>
      </c>
      <c r="D89" s="164" t="n">
        <v>141357</v>
      </c>
      <c r="E89" s="205" t="n">
        <v>-19295</v>
      </c>
      <c r="F89" s="238" t="n">
        <v>-75.8</v>
      </c>
      <c r="G89" s="240" t="n">
        <v>-35478</v>
      </c>
      <c r="H89" s="238" t="n">
        <v>-25.1</v>
      </c>
    </row>
    <row r="90" s="127" customFormat="true" ht="12.75" hidden="false" customHeight="true" outlineLevel="0" collapsed="false">
      <c r="A90" s="237" t="s">
        <v>1016</v>
      </c>
      <c r="B90" s="164" t="n">
        <v>8837</v>
      </c>
      <c r="C90" s="164" t="n">
        <v>84910</v>
      </c>
      <c r="D90" s="164" t="n">
        <v>88999</v>
      </c>
      <c r="E90" s="205" t="n">
        <v>-1837</v>
      </c>
      <c r="F90" s="238" t="n">
        <v>-17.2</v>
      </c>
      <c r="G90" s="240" t="n">
        <v>-4089</v>
      </c>
      <c r="H90" s="238" t="n">
        <v>-4.6</v>
      </c>
    </row>
    <row r="91" s="127" customFormat="true" ht="12.75" hidden="false" customHeight="true" outlineLevel="0" collapsed="false">
      <c r="A91" s="237" t="s">
        <v>1017</v>
      </c>
      <c r="B91" s="164" t="n">
        <v>220</v>
      </c>
      <c r="C91" s="164" t="n">
        <v>2790</v>
      </c>
      <c r="D91" s="164" t="n">
        <v>3586</v>
      </c>
      <c r="E91" s="205" t="n">
        <v>-311</v>
      </c>
      <c r="F91" s="238" t="n">
        <v>-58.6</v>
      </c>
      <c r="G91" s="240" t="n">
        <v>-796</v>
      </c>
      <c r="H91" s="238" t="n">
        <v>-22.2</v>
      </c>
    </row>
    <row r="92" s="127" customFormat="true" ht="12.75" hidden="false" customHeight="true" outlineLevel="0" collapsed="false">
      <c r="A92" s="237" t="s">
        <v>1018</v>
      </c>
      <c r="B92" s="164" t="n">
        <v>873</v>
      </c>
      <c r="C92" s="164" t="n">
        <v>6804</v>
      </c>
      <c r="D92" s="164" t="n">
        <v>7866</v>
      </c>
      <c r="E92" s="205" t="n">
        <v>163</v>
      </c>
      <c r="F92" s="238" t="n">
        <v>23</v>
      </c>
      <c r="G92" s="240" t="n">
        <v>-1062</v>
      </c>
      <c r="H92" s="238" t="n">
        <v>-13.5</v>
      </c>
    </row>
    <row r="93" s="127" customFormat="true" ht="12.75" hidden="false" customHeight="true" outlineLevel="0" collapsed="false">
      <c r="A93" s="237" t="s">
        <v>1019</v>
      </c>
      <c r="B93" s="164" t="n">
        <v>4210</v>
      </c>
      <c r="C93" s="164" t="n">
        <v>85010</v>
      </c>
      <c r="D93" s="164" t="n">
        <v>59473</v>
      </c>
      <c r="E93" s="205" t="n">
        <v>-1556</v>
      </c>
      <c r="F93" s="238" t="n">
        <v>-27</v>
      </c>
      <c r="G93" s="240" t="n">
        <v>25537</v>
      </c>
      <c r="H93" s="238" t="n">
        <v>42.9</v>
      </c>
    </row>
    <row r="94" s="127" customFormat="true" ht="12.75" hidden="false" customHeight="true" outlineLevel="0" collapsed="false">
      <c r="A94" s="237" t="s">
        <v>1020</v>
      </c>
      <c r="B94" s="164" t="n">
        <v>5530</v>
      </c>
      <c r="C94" s="164" t="n">
        <v>148601</v>
      </c>
      <c r="D94" s="164" t="n">
        <v>77424</v>
      </c>
      <c r="E94" s="205" t="n">
        <v>-3112</v>
      </c>
      <c r="F94" s="238" t="n">
        <v>-36</v>
      </c>
      <c r="G94" s="240" t="n">
        <v>71177</v>
      </c>
      <c r="H94" s="238" t="n">
        <v>91.9</v>
      </c>
    </row>
    <row r="95" s="127" customFormat="true" ht="12.75" hidden="false" customHeight="true" outlineLevel="0" collapsed="false">
      <c r="A95" s="237" t="s">
        <v>1021</v>
      </c>
      <c r="B95" s="164" t="n">
        <v>1475</v>
      </c>
      <c r="C95" s="164" t="n">
        <v>27857</v>
      </c>
      <c r="D95" s="164" t="n">
        <v>24215</v>
      </c>
      <c r="E95" s="205" t="n">
        <v>188</v>
      </c>
      <c r="F95" s="238" t="n">
        <v>14.6</v>
      </c>
      <c r="G95" s="240" t="n">
        <v>3642</v>
      </c>
      <c r="H95" s="238" t="n">
        <v>15</v>
      </c>
    </row>
    <row r="96" s="127" customFormat="true" ht="12.75" hidden="false" customHeight="true" outlineLevel="0" collapsed="false">
      <c r="A96" s="237" t="s">
        <v>1022</v>
      </c>
      <c r="B96" s="164" t="n">
        <v>109244</v>
      </c>
      <c r="C96" s="164" t="n">
        <v>1232372</v>
      </c>
      <c r="D96" s="164" t="n">
        <v>1172095</v>
      </c>
      <c r="E96" s="205" t="n">
        <v>4787</v>
      </c>
      <c r="F96" s="238" t="n">
        <v>4.6</v>
      </c>
      <c r="G96" s="240" t="n">
        <v>60277</v>
      </c>
      <c r="H96" s="238" t="n">
        <v>5.1</v>
      </c>
    </row>
    <row r="97" s="127" customFormat="true" ht="12.75" hidden="false" customHeight="true" outlineLevel="0" collapsed="false">
      <c r="A97" s="237" t="s">
        <v>1023</v>
      </c>
      <c r="B97" s="164" t="n">
        <v>2417</v>
      </c>
      <c r="C97" s="164" t="n">
        <v>32502</v>
      </c>
      <c r="D97" s="164" t="n">
        <v>27547</v>
      </c>
      <c r="E97" s="205" t="n">
        <v>-401</v>
      </c>
      <c r="F97" s="238" t="n">
        <v>-14.2</v>
      </c>
      <c r="G97" s="240" t="n">
        <v>4955</v>
      </c>
      <c r="H97" s="238" t="n">
        <v>18</v>
      </c>
    </row>
    <row r="98" s="127" customFormat="true" ht="12.75" hidden="false" customHeight="true" outlineLevel="0" collapsed="false">
      <c r="A98" s="237" t="s">
        <v>1024</v>
      </c>
      <c r="B98" s="164" t="n">
        <v>6001</v>
      </c>
      <c r="C98" s="164" t="n">
        <v>139955</v>
      </c>
      <c r="D98" s="164" t="n">
        <v>82477</v>
      </c>
      <c r="E98" s="205" t="n">
        <v>-13451</v>
      </c>
      <c r="F98" s="238" t="n">
        <v>-69.1</v>
      </c>
      <c r="G98" s="240" t="n">
        <v>57478</v>
      </c>
      <c r="H98" s="238" t="n">
        <v>69.7</v>
      </c>
    </row>
    <row r="99" s="127" customFormat="true" ht="12.75" hidden="false" customHeight="true" outlineLevel="0" collapsed="false">
      <c r="A99" s="237" t="s">
        <v>1025</v>
      </c>
      <c r="B99" s="164" t="n">
        <v>178</v>
      </c>
      <c r="C99" s="164" t="n">
        <v>1402</v>
      </c>
      <c r="D99" s="164" t="n">
        <v>527</v>
      </c>
      <c r="E99" s="205" t="n">
        <v>38</v>
      </c>
      <c r="F99" s="238" t="n">
        <v>27.1</v>
      </c>
      <c r="G99" s="240" t="n">
        <v>875</v>
      </c>
      <c r="H99" s="238" t="s">
        <v>931</v>
      </c>
    </row>
    <row r="100" s="127" customFormat="true" ht="12.75" hidden="false" customHeight="true" outlineLevel="0" collapsed="false">
      <c r="A100" s="237" t="s">
        <v>1026</v>
      </c>
      <c r="B100" s="164" t="n">
        <v>5599</v>
      </c>
      <c r="C100" s="164" t="n">
        <v>73655</v>
      </c>
      <c r="D100" s="164" t="n">
        <v>72535</v>
      </c>
      <c r="E100" s="205" t="n">
        <v>-610</v>
      </c>
      <c r="F100" s="238" t="n">
        <v>-9.8</v>
      </c>
      <c r="G100" s="240" t="n">
        <v>1120</v>
      </c>
      <c r="H100" s="238" t="n">
        <v>1.5</v>
      </c>
    </row>
    <row r="101" s="127" customFormat="true" ht="12.75" hidden="false" customHeight="true" outlineLevel="0" collapsed="false">
      <c r="A101" s="237" t="s">
        <v>1027</v>
      </c>
      <c r="B101" s="164" t="n">
        <v>793</v>
      </c>
      <c r="C101" s="164" t="n">
        <v>20242</v>
      </c>
      <c r="D101" s="164" t="n">
        <v>11436</v>
      </c>
      <c r="E101" s="205" t="n">
        <v>-671</v>
      </c>
      <c r="F101" s="238" t="n">
        <v>-45.8</v>
      </c>
      <c r="G101" s="240" t="n">
        <v>8806</v>
      </c>
      <c r="H101" s="238" t="n">
        <v>77</v>
      </c>
    </row>
    <row r="102" s="127" customFormat="true" ht="12.75" hidden="false" customHeight="true" outlineLevel="0" collapsed="false">
      <c r="A102" s="237" t="s">
        <v>1028</v>
      </c>
      <c r="B102" s="164" t="n">
        <v>2415</v>
      </c>
      <c r="C102" s="164" t="n">
        <v>21707</v>
      </c>
      <c r="D102" s="164" t="n">
        <v>36873</v>
      </c>
      <c r="E102" s="205" t="n">
        <v>420</v>
      </c>
      <c r="F102" s="238" t="n">
        <v>21.1</v>
      </c>
      <c r="G102" s="240" t="n">
        <v>-15166</v>
      </c>
      <c r="H102" s="238" t="n">
        <v>-41.1</v>
      </c>
    </row>
    <row r="103" s="127" customFormat="true" ht="12.75" hidden="false" customHeight="true" outlineLevel="0" collapsed="false">
      <c r="A103" s="237" t="s">
        <v>1029</v>
      </c>
      <c r="B103" s="164" t="n">
        <v>3843</v>
      </c>
      <c r="C103" s="164" t="n">
        <v>31514</v>
      </c>
      <c r="D103" s="164" t="n">
        <v>47710</v>
      </c>
      <c r="E103" s="205" t="n">
        <v>51</v>
      </c>
      <c r="F103" s="238" t="n">
        <v>1.3</v>
      </c>
      <c r="G103" s="240" t="n">
        <v>-16196</v>
      </c>
      <c r="H103" s="238" t="n">
        <v>-33.9</v>
      </c>
    </row>
    <row r="104" s="127" customFormat="true" ht="12.75" hidden="false" customHeight="true" outlineLevel="0" collapsed="false">
      <c r="A104" s="237" t="s">
        <v>1030</v>
      </c>
      <c r="B104" s="164" t="n">
        <v>209</v>
      </c>
      <c r="C104" s="164" t="n">
        <v>3530</v>
      </c>
      <c r="D104" s="164" t="n">
        <v>1675</v>
      </c>
      <c r="E104" s="205" t="n">
        <v>67</v>
      </c>
      <c r="F104" s="238" t="n">
        <v>47.2</v>
      </c>
      <c r="G104" s="240" t="n">
        <v>1855</v>
      </c>
      <c r="H104" s="238" t="n">
        <v>110.7</v>
      </c>
    </row>
    <row r="105" s="127" customFormat="true" ht="12.75" hidden="false" customHeight="true" outlineLevel="0" collapsed="false">
      <c r="A105" s="237" t="s">
        <v>1031</v>
      </c>
      <c r="B105" s="164" t="s">
        <v>990</v>
      </c>
      <c r="C105" s="164" t="n">
        <v>5</v>
      </c>
      <c r="D105" s="164" t="n">
        <v>36</v>
      </c>
      <c r="E105" s="240" t="s">
        <v>990</v>
      </c>
      <c r="F105" s="240" t="s">
        <v>990</v>
      </c>
      <c r="G105" s="240" t="n">
        <v>-31</v>
      </c>
      <c r="H105" s="238" t="n">
        <v>-86.1</v>
      </c>
    </row>
    <row r="106" s="127" customFormat="true" ht="12.75" hidden="false" customHeight="true" outlineLevel="0" collapsed="false">
      <c r="A106" s="237" t="s">
        <v>1032</v>
      </c>
      <c r="B106" s="164" t="n">
        <v>577117</v>
      </c>
      <c r="C106" s="164" t="n">
        <v>7960802</v>
      </c>
      <c r="D106" s="164" t="n">
        <v>8088381</v>
      </c>
      <c r="E106" s="205" t="n">
        <v>-76008</v>
      </c>
      <c r="F106" s="238" t="n">
        <v>-11.6</v>
      </c>
      <c r="G106" s="240" t="n">
        <v>-127579</v>
      </c>
      <c r="H106" s="238" t="n">
        <v>-1.6</v>
      </c>
    </row>
    <row r="107" s="127" customFormat="true" ht="12.75" hidden="false" customHeight="true" outlineLevel="0" collapsed="false">
      <c r="A107" s="237" t="s">
        <v>1033</v>
      </c>
      <c r="B107" s="164" t="n">
        <v>7884</v>
      </c>
      <c r="C107" s="164" t="n">
        <v>189767</v>
      </c>
      <c r="D107" s="164" t="n">
        <v>155860</v>
      </c>
      <c r="E107" s="205" t="n">
        <v>-4189</v>
      </c>
      <c r="F107" s="238" t="n">
        <v>-34.7</v>
      </c>
      <c r="G107" s="240" t="n">
        <v>33907</v>
      </c>
      <c r="H107" s="238" t="n">
        <v>21.8</v>
      </c>
    </row>
    <row r="108" s="127" customFormat="true" ht="12.75" hidden="false" customHeight="true" outlineLevel="0" collapsed="false">
      <c r="A108" s="237" t="s">
        <v>1034</v>
      </c>
      <c r="B108" s="164" t="n">
        <v>414</v>
      </c>
      <c r="C108" s="164" t="n">
        <v>11963</v>
      </c>
      <c r="D108" s="164" t="s">
        <v>990</v>
      </c>
      <c r="E108" s="205" t="n">
        <v>414</v>
      </c>
      <c r="F108" s="238" t="s">
        <v>931</v>
      </c>
      <c r="G108" s="240" t="n">
        <v>11963</v>
      </c>
      <c r="H108" s="238" t="s">
        <v>931</v>
      </c>
    </row>
    <row r="109" s="127" customFormat="true" ht="12.75" hidden="false" customHeight="true" outlineLevel="0" collapsed="false">
      <c r="A109" s="237" t="s">
        <v>1035</v>
      </c>
      <c r="B109" s="164" t="n">
        <v>228</v>
      </c>
      <c r="C109" s="164" t="n">
        <v>6691</v>
      </c>
      <c r="D109" s="164" t="n">
        <v>3506</v>
      </c>
      <c r="E109" s="205" t="n">
        <v>-29</v>
      </c>
      <c r="F109" s="238" t="n">
        <v>-11.3</v>
      </c>
      <c r="G109" s="240" t="n">
        <v>3185</v>
      </c>
      <c r="H109" s="238" t="n">
        <v>90.8</v>
      </c>
    </row>
    <row r="110" s="127" customFormat="true" ht="12.75" hidden="false" customHeight="true" outlineLevel="0" collapsed="false">
      <c r="A110" s="237" t="s">
        <v>1036</v>
      </c>
      <c r="B110" s="164" t="n">
        <v>9224</v>
      </c>
      <c r="C110" s="164" t="n">
        <v>135697</v>
      </c>
      <c r="D110" s="164" t="n">
        <v>163150</v>
      </c>
      <c r="E110" s="205" t="n">
        <v>-5762</v>
      </c>
      <c r="F110" s="238" t="n">
        <v>-38.4</v>
      </c>
      <c r="G110" s="240" t="n">
        <v>-27453</v>
      </c>
      <c r="H110" s="238" t="n">
        <v>-16.8</v>
      </c>
    </row>
    <row r="111" s="127" customFormat="true" ht="12.75" hidden="false" customHeight="true" outlineLevel="0" collapsed="false">
      <c r="A111" s="237" t="s">
        <v>1037</v>
      </c>
      <c r="B111" s="164" t="n">
        <v>4833</v>
      </c>
      <c r="C111" s="164" t="n">
        <v>46970</v>
      </c>
      <c r="D111" s="164" t="n">
        <v>43719</v>
      </c>
      <c r="E111" s="205" t="n">
        <v>197</v>
      </c>
      <c r="F111" s="238" t="n">
        <v>4.2</v>
      </c>
      <c r="G111" s="240" t="n">
        <v>3251</v>
      </c>
      <c r="H111" s="238" t="n">
        <v>7.4</v>
      </c>
    </row>
    <row r="112" s="127" customFormat="true" ht="12.75" hidden="false" customHeight="true" outlineLevel="0" collapsed="false">
      <c r="A112" s="237" t="s">
        <v>1038</v>
      </c>
      <c r="B112" s="164" t="n">
        <v>2328</v>
      </c>
      <c r="C112" s="164" t="n">
        <v>14407</v>
      </c>
      <c r="D112" s="164" t="n">
        <v>17454</v>
      </c>
      <c r="E112" s="205" t="n">
        <v>408</v>
      </c>
      <c r="F112" s="238" t="n">
        <v>21.3</v>
      </c>
      <c r="G112" s="240" t="n">
        <v>-3047</v>
      </c>
      <c r="H112" s="238" t="n">
        <v>-17.5</v>
      </c>
    </row>
    <row r="113" s="127" customFormat="true" ht="12.75" hidden="false" customHeight="true" outlineLevel="0" collapsed="false">
      <c r="A113" s="237" t="s">
        <v>1039</v>
      </c>
      <c r="B113" s="164" t="n">
        <v>102722</v>
      </c>
      <c r="C113" s="164" t="n">
        <v>1258438</v>
      </c>
      <c r="D113" s="164" t="n">
        <v>1291101</v>
      </c>
      <c r="E113" s="205" t="n">
        <v>-12024</v>
      </c>
      <c r="F113" s="238" t="n">
        <v>-10.5</v>
      </c>
      <c r="G113" s="240" t="n">
        <v>-32663</v>
      </c>
      <c r="H113" s="238" t="n">
        <v>-2.5</v>
      </c>
    </row>
    <row r="114" s="127" customFormat="true" ht="12.75" hidden="false" customHeight="true" outlineLevel="0" collapsed="false">
      <c r="A114" s="237" t="s">
        <v>1040</v>
      </c>
      <c r="B114" s="164" t="n">
        <v>6594</v>
      </c>
      <c r="C114" s="164" t="n">
        <v>68002</v>
      </c>
      <c r="D114" s="164" t="n">
        <v>90079</v>
      </c>
      <c r="E114" s="205" t="n">
        <v>1109</v>
      </c>
      <c r="F114" s="238" t="n">
        <v>20.2</v>
      </c>
      <c r="G114" s="240" t="n">
        <v>-22077</v>
      </c>
      <c r="H114" s="238" t="n">
        <v>-24.5</v>
      </c>
    </row>
    <row r="115" s="127" customFormat="true" ht="12.75" hidden="false" customHeight="true" outlineLevel="0" collapsed="false">
      <c r="A115" s="237" t="s">
        <v>1041</v>
      </c>
      <c r="B115" s="164" t="s">
        <v>990</v>
      </c>
      <c r="C115" s="164" t="n">
        <v>23</v>
      </c>
      <c r="D115" s="164" t="s">
        <v>990</v>
      </c>
      <c r="E115" s="240" t="s">
        <v>990</v>
      </c>
      <c r="F115" s="240" t="s">
        <v>990</v>
      </c>
      <c r="G115" s="240" t="n">
        <v>23</v>
      </c>
      <c r="H115" s="238" t="s">
        <v>931</v>
      </c>
    </row>
    <row r="116" s="127" customFormat="true" ht="12.75" hidden="false" customHeight="true" outlineLevel="0" collapsed="false">
      <c r="A116" s="237" t="s">
        <v>1042</v>
      </c>
      <c r="B116" s="164" t="n">
        <v>37</v>
      </c>
      <c r="C116" s="164" t="n">
        <v>943</v>
      </c>
      <c r="D116" s="164" t="n">
        <v>3047</v>
      </c>
      <c r="E116" s="205" t="n">
        <v>-99</v>
      </c>
      <c r="F116" s="238" t="n">
        <v>-72.8</v>
      </c>
      <c r="G116" s="240" t="n">
        <v>-2104</v>
      </c>
      <c r="H116" s="238" t="n">
        <v>-69.1</v>
      </c>
    </row>
    <row r="117" s="127" customFormat="true" ht="12.75" hidden="false" customHeight="true" outlineLevel="0" collapsed="false">
      <c r="A117" s="232" t="s">
        <v>916</v>
      </c>
      <c r="B117" s="233" t="n">
        <v>11897336</v>
      </c>
      <c r="C117" s="233" t="n">
        <v>121600467</v>
      </c>
      <c r="D117" s="233" t="n">
        <v>119902117</v>
      </c>
      <c r="E117" s="201" t="n">
        <v>759473</v>
      </c>
      <c r="F117" s="234" t="n">
        <v>6.8</v>
      </c>
      <c r="G117" s="201" t="n">
        <v>1698350</v>
      </c>
      <c r="H117" s="234" t="n">
        <v>1.4</v>
      </c>
    </row>
    <row r="118" s="127" customFormat="true" ht="12.75" hidden="false" customHeight="true" outlineLevel="0" collapsed="false">
      <c r="A118" s="237" t="s">
        <v>1043</v>
      </c>
      <c r="B118" s="231" t="n">
        <v>223</v>
      </c>
      <c r="C118" s="231" t="n">
        <v>784</v>
      </c>
      <c r="D118" s="231" t="n">
        <v>1398</v>
      </c>
      <c r="E118" s="205" t="n">
        <v>6</v>
      </c>
      <c r="F118" s="238" t="n">
        <v>2.8</v>
      </c>
      <c r="G118" s="240" t="n">
        <v>-614</v>
      </c>
      <c r="H118" s="238" t="n">
        <v>-43.9</v>
      </c>
    </row>
    <row r="119" s="236" customFormat="true" ht="12.75" hidden="false" customHeight="true" outlineLevel="0" collapsed="false">
      <c r="A119" s="237" t="s">
        <v>1044</v>
      </c>
      <c r="B119" s="164" t="n">
        <v>25</v>
      </c>
      <c r="C119" s="164" t="n">
        <v>5775</v>
      </c>
      <c r="D119" s="164" t="n">
        <v>632</v>
      </c>
      <c r="E119" s="205" t="n">
        <v>25</v>
      </c>
      <c r="F119" s="238" t="s">
        <v>931</v>
      </c>
      <c r="G119" s="240" t="n">
        <v>5143</v>
      </c>
      <c r="H119" s="238" t="s">
        <v>931</v>
      </c>
      <c r="I119" s="235"/>
      <c r="J119" s="235"/>
    </row>
    <row r="120" s="127" customFormat="true" ht="12.75" hidden="false" customHeight="true" outlineLevel="0" collapsed="false">
      <c r="A120" s="237" t="s">
        <v>1045</v>
      </c>
      <c r="B120" s="164" t="n">
        <v>1419</v>
      </c>
      <c r="C120" s="164" t="n">
        <v>22101</v>
      </c>
      <c r="D120" s="164" t="n">
        <v>6498</v>
      </c>
      <c r="E120" s="205" t="n">
        <v>573</v>
      </c>
      <c r="F120" s="238" t="n">
        <v>67.7</v>
      </c>
      <c r="G120" s="240" t="n">
        <v>15603</v>
      </c>
      <c r="H120" s="238" t="s">
        <v>931</v>
      </c>
      <c r="I120" s="239"/>
      <c r="J120" s="239"/>
    </row>
    <row r="121" s="127" customFormat="true" ht="12.75" hidden="false" customHeight="true" outlineLevel="0" collapsed="false">
      <c r="A121" s="237" t="s">
        <v>1046</v>
      </c>
      <c r="B121" s="164" t="n">
        <v>207659</v>
      </c>
      <c r="C121" s="164" t="n">
        <v>2594324</v>
      </c>
      <c r="D121" s="164" t="n">
        <v>2553152</v>
      </c>
      <c r="E121" s="205" t="n">
        <v>-35226</v>
      </c>
      <c r="F121" s="238" t="n">
        <v>-14.5</v>
      </c>
      <c r="G121" s="240" t="n">
        <v>41172</v>
      </c>
      <c r="H121" s="238" t="n">
        <v>1.6</v>
      </c>
    </row>
    <row r="122" s="127" customFormat="true" ht="12.75" hidden="false" customHeight="true" outlineLevel="0" collapsed="false">
      <c r="A122" s="237" t="s">
        <v>1047</v>
      </c>
      <c r="B122" s="164" t="n">
        <v>2122</v>
      </c>
      <c r="C122" s="164" t="n">
        <v>9748</v>
      </c>
      <c r="D122" s="164" t="n">
        <v>7034</v>
      </c>
      <c r="E122" s="205" t="n">
        <v>1664</v>
      </c>
      <c r="F122" s="238" t="s">
        <v>931</v>
      </c>
      <c r="G122" s="240" t="n">
        <v>2714</v>
      </c>
      <c r="H122" s="238" t="n">
        <v>38.6</v>
      </c>
    </row>
    <row r="123" s="127" customFormat="true" ht="12.75" hidden="false" customHeight="true" outlineLevel="0" collapsed="false">
      <c r="A123" s="237" t="s">
        <v>1048</v>
      </c>
      <c r="B123" s="164" t="n">
        <v>1213</v>
      </c>
      <c r="C123" s="164" t="n">
        <v>81596</v>
      </c>
      <c r="D123" s="164" t="n">
        <v>139234</v>
      </c>
      <c r="E123" s="205" t="n">
        <v>-1306</v>
      </c>
      <c r="F123" s="238" t="n">
        <v>-51.8</v>
      </c>
      <c r="G123" s="240" t="n">
        <v>-57638</v>
      </c>
      <c r="H123" s="238" t="n">
        <v>-41.4</v>
      </c>
    </row>
    <row r="124" s="127" customFormat="true" ht="12.75" hidden="false" customHeight="true" outlineLevel="0" collapsed="false">
      <c r="A124" s="237" t="s">
        <v>1049</v>
      </c>
      <c r="B124" s="164" t="n">
        <v>1256</v>
      </c>
      <c r="C124" s="164" t="n">
        <v>12452</v>
      </c>
      <c r="D124" s="164" t="n">
        <v>11054</v>
      </c>
      <c r="E124" s="205" t="n">
        <v>350</v>
      </c>
      <c r="F124" s="238" t="n">
        <v>38.6</v>
      </c>
      <c r="G124" s="240" t="n">
        <v>1398</v>
      </c>
      <c r="H124" s="238" t="n">
        <v>12.6</v>
      </c>
    </row>
    <row r="125" s="127" customFormat="true" ht="12.75" hidden="false" customHeight="true" outlineLevel="0" collapsed="false">
      <c r="A125" s="237" t="s">
        <v>1050</v>
      </c>
      <c r="B125" s="164" t="n">
        <v>1072</v>
      </c>
      <c r="C125" s="164" t="n">
        <v>18112</v>
      </c>
      <c r="D125" s="164" t="n">
        <v>131988</v>
      </c>
      <c r="E125" s="205" t="n">
        <v>-76</v>
      </c>
      <c r="F125" s="238" t="n">
        <v>-6.6</v>
      </c>
      <c r="G125" s="240" t="n">
        <v>-113876</v>
      </c>
      <c r="H125" s="238" t="n">
        <v>-86.3</v>
      </c>
    </row>
    <row r="126" s="127" customFormat="true" ht="12.75" hidden="false" customHeight="true" outlineLevel="0" collapsed="false">
      <c r="A126" s="237" t="s">
        <v>1051</v>
      </c>
      <c r="B126" s="164" t="n">
        <v>615595</v>
      </c>
      <c r="C126" s="164" t="n">
        <v>1235610</v>
      </c>
      <c r="D126" s="164" t="n">
        <v>4057</v>
      </c>
      <c r="E126" s="205" t="n">
        <v>615253</v>
      </c>
      <c r="F126" s="238" t="s">
        <v>931</v>
      </c>
      <c r="G126" s="240" t="n">
        <v>1231553</v>
      </c>
      <c r="H126" s="238" t="s">
        <v>931</v>
      </c>
    </row>
    <row r="127" s="127" customFormat="true" ht="12.75" hidden="false" customHeight="true" outlineLevel="0" collapsed="false">
      <c r="A127" s="237" t="s">
        <v>1052</v>
      </c>
      <c r="B127" s="164" t="n">
        <v>10342</v>
      </c>
      <c r="C127" s="164" t="n">
        <v>113649</v>
      </c>
      <c r="D127" s="164" t="n">
        <v>95422</v>
      </c>
      <c r="E127" s="205" t="n">
        <v>44</v>
      </c>
      <c r="F127" s="238" t="n">
        <v>0.4</v>
      </c>
      <c r="G127" s="240" t="n">
        <v>18227</v>
      </c>
      <c r="H127" s="238" t="n">
        <v>19.1</v>
      </c>
    </row>
    <row r="128" s="127" customFormat="true" ht="12.75" hidden="false" customHeight="true" outlineLevel="0" collapsed="false">
      <c r="A128" s="237" t="s">
        <v>1053</v>
      </c>
      <c r="B128" s="164" t="n">
        <v>53</v>
      </c>
      <c r="C128" s="164" t="n">
        <v>418</v>
      </c>
      <c r="D128" s="164" t="s">
        <v>990</v>
      </c>
      <c r="E128" s="205" t="n">
        <v>53</v>
      </c>
      <c r="F128" s="238" t="s">
        <v>931</v>
      </c>
      <c r="G128" s="240" t="n">
        <v>418</v>
      </c>
      <c r="H128" s="238" t="s">
        <v>931</v>
      </c>
    </row>
    <row r="129" s="127" customFormat="true" ht="12.75" hidden="false" customHeight="true" outlineLevel="0" collapsed="false">
      <c r="A129" s="237" t="s">
        <v>1054</v>
      </c>
      <c r="B129" s="164" t="n">
        <v>920201</v>
      </c>
      <c r="C129" s="164" t="n">
        <v>10660170</v>
      </c>
      <c r="D129" s="164" t="n">
        <v>10968690</v>
      </c>
      <c r="E129" s="205" t="n">
        <v>-21868</v>
      </c>
      <c r="F129" s="238" t="n">
        <v>-2.3</v>
      </c>
      <c r="G129" s="240" t="n">
        <v>-308520</v>
      </c>
      <c r="H129" s="238" t="n">
        <v>-2.8</v>
      </c>
    </row>
    <row r="130" s="127" customFormat="true" ht="12.75" hidden="false" customHeight="true" outlineLevel="0" collapsed="false">
      <c r="A130" s="237" t="s">
        <v>1055</v>
      </c>
      <c r="B130" s="164" t="n">
        <v>836</v>
      </c>
      <c r="C130" s="164" t="n">
        <v>35235</v>
      </c>
      <c r="D130" s="164" t="n">
        <v>74706</v>
      </c>
      <c r="E130" s="205" t="n">
        <v>-237</v>
      </c>
      <c r="F130" s="238" t="n">
        <v>-22.1</v>
      </c>
      <c r="G130" s="240" t="n">
        <v>-39471</v>
      </c>
      <c r="H130" s="238" t="n">
        <v>-52.8</v>
      </c>
    </row>
    <row r="131" s="127" customFormat="true" ht="12.75" hidden="false" customHeight="true" outlineLevel="0" collapsed="false">
      <c r="A131" s="237" t="s">
        <v>1056</v>
      </c>
      <c r="B131" s="164" t="n">
        <v>213701</v>
      </c>
      <c r="C131" s="164" t="n">
        <v>2643462</v>
      </c>
      <c r="D131" s="164" t="n">
        <v>2371485</v>
      </c>
      <c r="E131" s="205" t="n">
        <v>-10666</v>
      </c>
      <c r="F131" s="238" t="n">
        <v>-4.8</v>
      </c>
      <c r="G131" s="240" t="n">
        <v>271977</v>
      </c>
      <c r="H131" s="238" t="n">
        <v>11.5</v>
      </c>
    </row>
    <row r="132" s="127" customFormat="true" ht="12.75" hidden="false" customHeight="true" outlineLevel="0" collapsed="false">
      <c r="A132" s="237" t="s">
        <v>1057</v>
      </c>
      <c r="B132" s="164" t="n">
        <v>12543</v>
      </c>
      <c r="C132" s="164" t="n">
        <v>154410</v>
      </c>
      <c r="D132" s="164" t="n">
        <v>166066</v>
      </c>
      <c r="E132" s="205" t="n">
        <v>-3231</v>
      </c>
      <c r="F132" s="238" t="n">
        <v>-20.5</v>
      </c>
      <c r="G132" s="240" t="n">
        <v>-11656</v>
      </c>
      <c r="H132" s="238" t="n">
        <v>-7</v>
      </c>
    </row>
    <row r="133" s="127" customFormat="true" ht="12.75" hidden="false" customHeight="true" outlineLevel="0" collapsed="false">
      <c r="A133" s="237" t="s">
        <v>1058</v>
      </c>
      <c r="B133" s="164" t="n">
        <v>1092</v>
      </c>
      <c r="C133" s="164" t="n">
        <v>16845</v>
      </c>
      <c r="D133" s="164" t="s">
        <v>990</v>
      </c>
      <c r="E133" s="205" t="n">
        <v>1092</v>
      </c>
      <c r="F133" s="238" t="s">
        <v>931</v>
      </c>
      <c r="G133" s="240" t="n">
        <v>16845</v>
      </c>
      <c r="H133" s="238" t="s">
        <v>931</v>
      </c>
    </row>
    <row r="134" s="127" customFormat="true" ht="12.75" hidden="false" customHeight="true" outlineLevel="0" collapsed="false">
      <c r="A134" s="237" t="s">
        <v>1059</v>
      </c>
      <c r="B134" s="164" t="n">
        <v>30</v>
      </c>
      <c r="C134" s="164" t="n">
        <v>610</v>
      </c>
      <c r="D134" s="164" t="n">
        <v>1193</v>
      </c>
      <c r="E134" s="205" t="n">
        <v>-7</v>
      </c>
      <c r="F134" s="238" t="n">
        <v>-18.9</v>
      </c>
      <c r="G134" s="240" t="n">
        <v>-583</v>
      </c>
      <c r="H134" s="238" t="n">
        <v>-48.9</v>
      </c>
    </row>
    <row r="135" s="127" customFormat="true" ht="12.75" hidden="false" customHeight="true" outlineLevel="0" collapsed="false">
      <c r="A135" s="237" t="s">
        <v>1060</v>
      </c>
      <c r="B135" s="164" t="n">
        <v>20836</v>
      </c>
      <c r="C135" s="164" t="n">
        <v>171617</v>
      </c>
      <c r="D135" s="164" t="n">
        <v>161565</v>
      </c>
      <c r="E135" s="205" t="n">
        <v>3976</v>
      </c>
      <c r="F135" s="238" t="n">
        <v>23.6</v>
      </c>
      <c r="G135" s="240" t="n">
        <v>10052</v>
      </c>
      <c r="H135" s="238" t="n">
        <v>6.2</v>
      </c>
    </row>
    <row r="136" s="127" customFormat="true" ht="12.75" hidden="false" customHeight="true" outlineLevel="0" collapsed="false">
      <c r="A136" s="237" t="s">
        <v>1061</v>
      </c>
      <c r="B136" s="164" t="n">
        <v>34676</v>
      </c>
      <c r="C136" s="164" t="n">
        <v>384638</v>
      </c>
      <c r="D136" s="164" t="n">
        <v>446570</v>
      </c>
      <c r="E136" s="205" t="n">
        <v>-2134</v>
      </c>
      <c r="F136" s="238" t="n">
        <v>-5.8</v>
      </c>
      <c r="G136" s="240" t="n">
        <v>-61932</v>
      </c>
      <c r="H136" s="238" t="n">
        <v>-13.9</v>
      </c>
    </row>
    <row r="137" s="127" customFormat="true" ht="12.75" hidden="false" customHeight="true" outlineLevel="0" collapsed="false">
      <c r="A137" s="237" t="s">
        <v>1062</v>
      </c>
      <c r="B137" s="164" t="n">
        <v>52493</v>
      </c>
      <c r="C137" s="164" t="n">
        <v>172160</v>
      </c>
      <c r="D137" s="164" t="n">
        <v>290376</v>
      </c>
      <c r="E137" s="205" t="n">
        <v>42862</v>
      </c>
      <c r="F137" s="238" t="s">
        <v>931</v>
      </c>
      <c r="G137" s="240" t="n">
        <v>-118216</v>
      </c>
      <c r="H137" s="238" t="n">
        <v>-40.7</v>
      </c>
    </row>
    <row r="138" s="127" customFormat="true" ht="12.75" hidden="false" customHeight="true" outlineLevel="0" collapsed="false">
      <c r="A138" s="237" t="s">
        <v>1063</v>
      </c>
      <c r="B138" s="164" t="n">
        <v>121</v>
      </c>
      <c r="C138" s="164" t="n">
        <v>238</v>
      </c>
      <c r="D138" s="164" t="n">
        <v>256</v>
      </c>
      <c r="E138" s="240" t="n">
        <v>121</v>
      </c>
      <c r="F138" s="238" t="s">
        <v>990</v>
      </c>
      <c r="G138" s="240" t="n">
        <v>-18</v>
      </c>
      <c r="H138" s="238" t="n">
        <v>-7</v>
      </c>
    </row>
    <row r="139" s="127" customFormat="true" ht="12.75" hidden="false" customHeight="true" outlineLevel="0" collapsed="false">
      <c r="A139" s="237" t="s">
        <v>1064</v>
      </c>
      <c r="B139" s="164" t="n">
        <v>81</v>
      </c>
      <c r="C139" s="164" t="n">
        <v>2365</v>
      </c>
      <c r="D139" s="164" t="n">
        <v>2575</v>
      </c>
      <c r="E139" s="205" t="n">
        <v>-47</v>
      </c>
      <c r="F139" s="238" t="n">
        <v>-36.7</v>
      </c>
      <c r="G139" s="240" t="n">
        <v>-210</v>
      </c>
      <c r="H139" s="238" t="n">
        <v>-8.2</v>
      </c>
    </row>
    <row r="140" s="127" customFormat="true" ht="12.75" hidden="false" customHeight="true" outlineLevel="0" collapsed="false">
      <c r="A140" s="237" t="s">
        <v>1065</v>
      </c>
      <c r="B140" s="164" t="n">
        <v>568</v>
      </c>
      <c r="C140" s="164" t="n">
        <v>4847</v>
      </c>
      <c r="D140" s="164" t="n">
        <v>4606</v>
      </c>
      <c r="E140" s="205" t="n">
        <v>374</v>
      </c>
      <c r="F140" s="238" t="s">
        <v>931</v>
      </c>
      <c r="G140" s="240" t="n">
        <v>241</v>
      </c>
      <c r="H140" s="238" t="n">
        <v>5.2</v>
      </c>
    </row>
    <row r="141" s="127" customFormat="true" ht="12.75" hidden="false" customHeight="true" outlineLevel="0" collapsed="false">
      <c r="A141" s="237" t="s">
        <v>1066</v>
      </c>
      <c r="B141" s="164" t="n">
        <v>16264</v>
      </c>
      <c r="C141" s="164" t="n">
        <v>192882</v>
      </c>
      <c r="D141" s="164" t="n">
        <v>186630</v>
      </c>
      <c r="E141" s="205" t="n">
        <v>-197</v>
      </c>
      <c r="F141" s="238" t="n">
        <v>-1.2</v>
      </c>
      <c r="G141" s="240" t="n">
        <v>6252</v>
      </c>
      <c r="H141" s="238" t="n">
        <v>3.3</v>
      </c>
    </row>
    <row r="142" s="127" customFormat="true" ht="12.75" hidden="false" customHeight="true" outlineLevel="0" collapsed="false">
      <c r="A142" s="237" t="s">
        <v>1067</v>
      </c>
      <c r="B142" s="241" t="n">
        <v>305</v>
      </c>
      <c r="C142" s="241" t="n">
        <v>10737</v>
      </c>
      <c r="D142" s="241" t="n">
        <v>9022</v>
      </c>
      <c r="E142" s="205" t="n">
        <v>-1632</v>
      </c>
      <c r="F142" s="238" t="n">
        <v>-84.3</v>
      </c>
      <c r="G142" s="240" t="n">
        <v>1715</v>
      </c>
      <c r="H142" s="238" t="n">
        <v>19</v>
      </c>
    </row>
    <row r="143" s="127" customFormat="true" ht="12.75" hidden="false" customHeight="true" outlineLevel="0" collapsed="false">
      <c r="A143" s="237" t="s">
        <v>1068</v>
      </c>
      <c r="B143" s="241" t="n">
        <v>754</v>
      </c>
      <c r="C143" s="241" t="n">
        <v>18274</v>
      </c>
      <c r="D143" s="241" t="n">
        <v>9305</v>
      </c>
      <c r="E143" s="205" t="n">
        <v>132</v>
      </c>
      <c r="F143" s="238" t="n">
        <v>21.2</v>
      </c>
      <c r="G143" s="240" t="n">
        <v>8969</v>
      </c>
      <c r="H143" s="238" t="n">
        <v>96.4</v>
      </c>
    </row>
    <row r="144" s="242" customFormat="true" ht="12.75" hidden="false" customHeight="true" outlineLevel="0" collapsed="false">
      <c r="A144" s="237" t="s">
        <v>1069</v>
      </c>
      <c r="B144" s="241" t="n">
        <v>8992</v>
      </c>
      <c r="C144" s="241" t="n">
        <v>109122</v>
      </c>
      <c r="D144" s="241" t="n">
        <v>123554</v>
      </c>
      <c r="E144" s="205" t="n">
        <v>-5720</v>
      </c>
      <c r="F144" s="238" t="n">
        <v>-38.9</v>
      </c>
      <c r="G144" s="240" t="n">
        <v>-14432</v>
      </c>
      <c r="H144" s="238" t="n">
        <v>-11.7</v>
      </c>
    </row>
    <row r="145" s="127" customFormat="true" ht="12.75" hidden="false" customHeight="true" outlineLevel="0" collapsed="false">
      <c r="A145" s="237" t="s">
        <v>1070</v>
      </c>
      <c r="B145" s="164" t="n">
        <v>3364</v>
      </c>
      <c r="C145" s="164" t="n">
        <v>40027</v>
      </c>
      <c r="D145" s="164" t="n">
        <v>35757</v>
      </c>
      <c r="E145" s="205" t="n">
        <v>209</v>
      </c>
      <c r="F145" s="238" t="n">
        <v>6.6</v>
      </c>
      <c r="G145" s="240" t="n">
        <v>4270</v>
      </c>
      <c r="H145" s="238" t="n">
        <v>11.9</v>
      </c>
    </row>
    <row r="146" s="127" customFormat="true" ht="12.75" hidden="false" customHeight="true" outlineLevel="0" collapsed="false">
      <c r="A146" s="237" t="s">
        <v>1071</v>
      </c>
      <c r="B146" s="164" t="n">
        <v>730</v>
      </c>
      <c r="C146" s="164" t="n">
        <v>247021</v>
      </c>
      <c r="D146" s="164" t="n">
        <v>41934</v>
      </c>
      <c r="E146" s="205" t="n">
        <v>-1505</v>
      </c>
      <c r="F146" s="238" t="n">
        <v>-67.3</v>
      </c>
      <c r="G146" s="240" t="n">
        <v>205087</v>
      </c>
      <c r="H146" s="238" t="s">
        <v>931</v>
      </c>
      <c r="I146" s="239"/>
    </row>
    <row r="147" s="127" customFormat="true" ht="12.75" hidden="false" customHeight="true" outlineLevel="0" collapsed="false">
      <c r="A147" s="237" t="s">
        <v>1072</v>
      </c>
      <c r="B147" s="164" t="n">
        <v>657122</v>
      </c>
      <c r="C147" s="164" t="n">
        <v>8277365</v>
      </c>
      <c r="D147" s="164" t="n">
        <v>8377869</v>
      </c>
      <c r="E147" s="205" t="n">
        <v>-114307</v>
      </c>
      <c r="F147" s="238" t="n">
        <v>-14.8</v>
      </c>
      <c r="G147" s="240" t="n">
        <v>-100504</v>
      </c>
      <c r="H147" s="238" t="n">
        <v>-1.2</v>
      </c>
    </row>
    <row r="148" s="127" customFormat="true" ht="12.75" hidden="false" customHeight="true" outlineLevel="0" collapsed="false">
      <c r="A148" s="237" t="s">
        <v>1073</v>
      </c>
      <c r="B148" s="164" t="n">
        <v>117798</v>
      </c>
      <c r="C148" s="164" t="n">
        <v>1340323</v>
      </c>
      <c r="D148" s="164" t="n">
        <v>1542914</v>
      </c>
      <c r="E148" s="205" t="n">
        <v>-56801</v>
      </c>
      <c r="F148" s="238" t="n">
        <v>-32.5</v>
      </c>
      <c r="G148" s="240" t="n">
        <v>-202591</v>
      </c>
      <c r="H148" s="238" t="n">
        <v>-13.1</v>
      </c>
    </row>
    <row r="149" s="127" customFormat="true" ht="12.75" hidden="false" customHeight="true" outlineLevel="0" collapsed="false">
      <c r="A149" s="237" t="s">
        <v>1074</v>
      </c>
      <c r="B149" s="164" t="n">
        <v>17225</v>
      </c>
      <c r="C149" s="164" t="n">
        <v>169172</v>
      </c>
      <c r="D149" s="164" t="n">
        <v>167765</v>
      </c>
      <c r="E149" s="205" t="n">
        <v>-2526</v>
      </c>
      <c r="F149" s="238" t="n">
        <v>-12.8</v>
      </c>
      <c r="G149" s="240" t="n">
        <v>1407</v>
      </c>
      <c r="H149" s="238" t="n">
        <v>0.8</v>
      </c>
    </row>
    <row r="150" s="127" customFormat="true" ht="12.75" hidden="false" customHeight="true" outlineLevel="0" collapsed="false">
      <c r="A150" s="237" t="s">
        <v>1075</v>
      </c>
      <c r="B150" s="164" t="n">
        <v>741886</v>
      </c>
      <c r="C150" s="164" t="n">
        <v>8270452</v>
      </c>
      <c r="D150" s="164" t="n">
        <v>8212777</v>
      </c>
      <c r="E150" s="205" t="n">
        <v>-58919</v>
      </c>
      <c r="F150" s="238" t="n">
        <v>-7.4</v>
      </c>
      <c r="G150" s="240" t="n">
        <v>57675</v>
      </c>
      <c r="H150" s="238" t="n">
        <v>0.7</v>
      </c>
    </row>
    <row r="151" s="127" customFormat="true" ht="12.75" hidden="false" customHeight="true" outlineLevel="0" collapsed="false">
      <c r="A151" s="237" t="s">
        <v>1076</v>
      </c>
      <c r="B151" s="164" t="s">
        <v>990</v>
      </c>
      <c r="C151" s="164" t="n">
        <v>67</v>
      </c>
      <c r="D151" s="164" t="n">
        <v>167</v>
      </c>
      <c r="E151" s="240" t="n">
        <v>-2</v>
      </c>
      <c r="F151" s="238" t="s">
        <v>931</v>
      </c>
      <c r="G151" s="205" t="n">
        <v>-100</v>
      </c>
      <c r="H151" s="238" t="n">
        <v>-59.9</v>
      </c>
    </row>
    <row r="152" s="127" customFormat="true" ht="12.75" hidden="false" customHeight="true" outlineLevel="0" collapsed="false">
      <c r="A152" s="237" t="s">
        <v>1077</v>
      </c>
      <c r="B152" s="164" t="n">
        <v>3161</v>
      </c>
      <c r="C152" s="164" t="n">
        <v>36329</v>
      </c>
      <c r="D152" s="164" t="n">
        <v>27306</v>
      </c>
      <c r="E152" s="205" t="n">
        <v>431</v>
      </c>
      <c r="F152" s="238" t="n">
        <v>15.8</v>
      </c>
      <c r="G152" s="240" t="n">
        <v>9023</v>
      </c>
      <c r="H152" s="238" t="n">
        <v>33</v>
      </c>
    </row>
    <row r="153" s="127" customFormat="true" ht="12.75" hidden="false" customHeight="true" outlineLevel="0" collapsed="false">
      <c r="A153" s="237" t="s">
        <v>1078</v>
      </c>
      <c r="B153" s="164" t="s">
        <v>990</v>
      </c>
      <c r="C153" s="164" t="s">
        <v>990</v>
      </c>
      <c r="D153" s="164" t="n">
        <v>26341</v>
      </c>
      <c r="E153" s="205" t="n">
        <v>-2129</v>
      </c>
      <c r="F153" s="238" t="s">
        <v>931</v>
      </c>
      <c r="G153" s="240" t="n">
        <v>-26341</v>
      </c>
      <c r="H153" s="238" t="s">
        <v>931</v>
      </c>
    </row>
    <row r="154" s="127" customFormat="true" ht="12.75" hidden="false" customHeight="true" outlineLevel="0" collapsed="false">
      <c r="A154" s="237" t="s">
        <v>1079</v>
      </c>
      <c r="B154" s="164" t="n">
        <v>48146</v>
      </c>
      <c r="C154" s="164" t="n">
        <v>396464</v>
      </c>
      <c r="D154" s="164" t="n">
        <v>286538</v>
      </c>
      <c r="E154" s="205" t="n">
        <v>21327</v>
      </c>
      <c r="F154" s="238" t="n">
        <v>79.5</v>
      </c>
      <c r="G154" s="240" t="n">
        <v>109926</v>
      </c>
      <c r="H154" s="238" t="n">
        <v>38.4</v>
      </c>
    </row>
    <row r="155" s="127" customFormat="true" ht="12.75" hidden="false" customHeight="true" outlineLevel="0" collapsed="false">
      <c r="A155" s="237" t="s">
        <v>1080</v>
      </c>
      <c r="B155" s="164" t="n">
        <v>10048</v>
      </c>
      <c r="C155" s="164" t="n">
        <v>117143</v>
      </c>
      <c r="D155" s="164" t="n">
        <v>115226</v>
      </c>
      <c r="E155" s="205" t="n">
        <v>-558</v>
      </c>
      <c r="F155" s="238" t="n">
        <v>-5.3</v>
      </c>
      <c r="G155" s="240" t="n">
        <v>1917</v>
      </c>
      <c r="H155" s="238" t="n">
        <v>1.7</v>
      </c>
    </row>
    <row r="156" s="127" customFormat="true" ht="12.75" hidden="false" customHeight="true" outlineLevel="0" collapsed="false">
      <c r="A156" s="237" t="s">
        <v>1081</v>
      </c>
      <c r="B156" s="164" t="n">
        <v>91976</v>
      </c>
      <c r="C156" s="164" t="n">
        <v>866496</v>
      </c>
      <c r="D156" s="164" t="n">
        <v>864509</v>
      </c>
      <c r="E156" s="205" t="n">
        <v>14030</v>
      </c>
      <c r="F156" s="238" t="n">
        <v>18</v>
      </c>
      <c r="G156" s="240" t="n">
        <v>1987</v>
      </c>
      <c r="H156" s="238" t="n">
        <v>0.2</v>
      </c>
    </row>
    <row r="157" s="127" customFormat="true" ht="12.75" hidden="false" customHeight="true" outlineLevel="0" collapsed="false">
      <c r="A157" s="237" t="s">
        <v>1082</v>
      </c>
      <c r="B157" s="164" t="n">
        <v>11</v>
      </c>
      <c r="C157" s="164" t="n">
        <v>281</v>
      </c>
      <c r="D157" s="164" t="s">
        <v>990</v>
      </c>
      <c r="E157" s="205" t="n">
        <v>11</v>
      </c>
      <c r="F157" s="238" t="s">
        <v>931</v>
      </c>
      <c r="G157" s="240" t="n">
        <v>281</v>
      </c>
      <c r="H157" s="238" t="s">
        <v>931</v>
      </c>
    </row>
    <row r="158" s="127" customFormat="true" ht="12.75" hidden="false" customHeight="true" outlineLevel="0" collapsed="false">
      <c r="A158" s="237" t="s">
        <v>1083</v>
      </c>
      <c r="B158" s="164" t="n">
        <v>330</v>
      </c>
      <c r="C158" s="164" t="n">
        <v>70084</v>
      </c>
      <c r="D158" s="164" t="n">
        <v>10650</v>
      </c>
      <c r="E158" s="205" t="n">
        <v>276</v>
      </c>
      <c r="F158" s="238" t="s">
        <v>931</v>
      </c>
      <c r="G158" s="240" t="n">
        <v>59434</v>
      </c>
      <c r="H158" s="238" t="s">
        <v>931</v>
      </c>
    </row>
    <row r="159" s="127" customFormat="true" ht="12.75" hidden="false" customHeight="true" outlineLevel="0" collapsed="false">
      <c r="A159" s="237" t="s">
        <v>1084</v>
      </c>
      <c r="B159" s="164" t="n">
        <v>147</v>
      </c>
      <c r="C159" s="164" t="n">
        <v>2778</v>
      </c>
      <c r="D159" s="164" t="n">
        <v>4251</v>
      </c>
      <c r="E159" s="205" t="n">
        <v>-347</v>
      </c>
      <c r="F159" s="238" t="n">
        <v>-70.2</v>
      </c>
      <c r="G159" s="240" t="n">
        <v>-1473</v>
      </c>
      <c r="H159" s="238" t="n">
        <v>-34.7</v>
      </c>
    </row>
    <row r="160" s="127" customFormat="true" ht="12.75" hidden="false" customHeight="true" outlineLevel="0" collapsed="false">
      <c r="A160" s="237" t="s">
        <v>1085</v>
      </c>
      <c r="B160" s="164" t="n">
        <v>318</v>
      </c>
      <c r="C160" s="164" t="n">
        <v>3718</v>
      </c>
      <c r="D160" s="164" t="s">
        <v>990</v>
      </c>
      <c r="E160" s="205" t="n">
        <v>318</v>
      </c>
      <c r="F160" s="238" t="s">
        <v>931</v>
      </c>
      <c r="G160" s="240" t="n">
        <v>3718</v>
      </c>
      <c r="H160" s="238" t="s">
        <v>931</v>
      </c>
    </row>
    <row r="161" s="127" customFormat="true" ht="12.75" hidden="false" customHeight="true" outlineLevel="0" collapsed="false">
      <c r="A161" s="237" t="s">
        <v>1086</v>
      </c>
      <c r="B161" s="164" t="n">
        <v>412</v>
      </c>
      <c r="C161" s="164" t="n">
        <v>481</v>
      </c>
      <c r="D161" s="164" t="n">
        <v>357</v>
      </c>
      <c r="E161" s="205" t="n">
        <v>410</v>
      </c>
      <c r="F161" s="238" t="s">
        <v>931</v>
      </c>
      <c r="G161" s="240" t="n">
        <v>124</v>
      </c>
      <c r="H161" s="238" t="n">
        <v>34.7</v>
      </c>
    </row>
    <row r="162" s="127" customFormat="true" ht="12.75" hidden="false" customHeight="true" outlineLevel="0" collapsed="false">
      <c r="A162" s="237" t="s">
        <v>1087</v>
      </c>
      <c r="B162" s="164" t="n">
        <v>120</v>
      </c>
      <c r="C162" s="164" t="n">
        <v>1296</v>
      </c>
      <c r="D162" s="164" t="n">
        <v>1484</v>
      </c>
      <c r="E162" s="205" t="n">
        <v>-103</v>
      </c>
      <c r="F162" s="238" t="n">
        <v>-46.2</v>
      </c>
      <c r="G162" s="240" t="n">
        <v>-188</v>
      </c>
      <c r="H162" s="238" t="n">
        <v>-12.7</v>
      </c>
    </row>
    <row r="163" s="127" customFormat="true" ht="12.75" hidden="false" customHeight="true" outlineLevel="0" collapsed="false">
      <c r="A163" s="237" t="s">
        <v>1088</v>
      </c>
      <c r="B163" s="164" t="n">
        <v>2933</v>
      </c>
      <c r="C163" s="164" t="n">
        <v>33086</v>
      </c>
      <c r="D163" s="164" t="n">
        <v>21991</v>
      </c>
      <c r="E163" s="205" t="n">
        <v>-626</v>
      </c>
      <c r="F163" s="238" t="n">
        <v>-17.6</v>
      </c>
      <c r="G163" s="240" t="n">
        <v>11095</v>
      </c>
      <c r="H163" s="238" t="n">
        <v>50.5</v>
      </c>
    </row>
    <row r="164" s="127" customFormat="true" ht="12.75" hidden="false" customHeight="true" outlineLevel="0" collapsed="false">
      <c r="A164" s="237" t="s">
        <v>1089</v>
      </c>
      <c r="B164" s="164" t="n">
        <v>7710</v>
      </c>
      <c r="C164" s="164" t="n">
        <v>107601</v>
      </c>
      <c r="D164" s="164" t="n">
        <v>119397</v>
      </c>
      <c r="E164" s="205" t="n">
        <v>-5592</v>
      </c>
      <c r="F164" s="238" t="n">
        <v>-42</v>
      </c>
      <c r="G164" s="240" t="n">
        <v>-11796</v>
      </c>
      <c r="H164" s="238" t="n">
        <v>-9.9</v>
      </c>
    </row>
    <row r="165" s="127" customFormat="true" ht="12.75" hidden="false" customHeight="true" outlineLevel="0" collapsed="false">
      <c r="A165" s="237" t="s">
        <v>1090</v>
      </c>
      <c r="B165" s="164" t="n">
        <v>97</v>
      </c>
      <c r="C165" s="164" t="n">
        <v>1378</v>
      </c>
      <c r="D165" s="164" t="n">
        <v>853</v>
      </c>
      <c r="E165" s="205" t="n">
        <v>-22</v>
      </c>
      <c r="F165" s="238" t="n">
        <v>-18.5</v>
      </c>
      <c r="G165" s="240" t="n">
        <v>525</v>
      </c>
      <c r="H165" s="238" t="n">
        <v>61.5</v>
      </c>
    </row>
    <row r="166" s="127" customFormat="true" ht="12.75" hidden="false" customHeight="true" outlineLevel="0" collapsed="false">
      <c r="A166" s="237" t="s">
        <v>1091</v>
      </c>
      <c r="B166" s="164" t="n">
        <v>39719</v>
      </c>
      <c r="C166" s="164" t="n">
        <v>320333</v>
      </c>
      <c r="D166" s="164" t="n">
        <v>381350</v>
      </c>
      <c r="E166" s="205" t="n">
        <v>4428</v>
      </c>
      <c r="F166" s="238" t="n">
        <v>12.5</v>
      </c>
      <c r="G166" s="240" t="n">
        <v>-61017</v>
      </c>
      <c r="H166" s="238" t="n">
        <v>-16</v>
      </c>
    </row>
    <row r="167" s="127" customFormat="true" ht="12.75" hidden="false" customHeight="true" outlineLevel="0" collapsed="false">
      <c r="A167" s="237" t="s">
        <v>1092</v>
      </c>
      <c r="B167" s="164" t="n">
        <v>55410</v>
      </c>
      <c r="C167" s="164" t="n">
        <v>682063</v>
      </c>
      <c r="D167" s="164" t="n">
        <v>855261</v>
      </c>
      <c r="E167" s="205" t="n">
        <v>-27044</v>
      </c>
      <c r="F167" s="238" t="n">
        <v>-32.8</v>
      </c>
      <c r="G167" s="240" t="n">
        <v>-173198</v>
      </c>
      <c r="H167" s="238" t="n">
        <v>-20.3</v>
      </c>
    </row>
    <row r="168" s="127" customFormat="true" ht="12.75" hidden="false" customHeight="true" outlineLevel="0" collapsed="false">
      <c r="A168" s="237" t="s">
        <v>1093</v>
      </c>
      <c r="B168" s="164" t="n">
        <v>7974201</v>
      </c>
      <c r="C168" s="164" t="n">
        <v>81944328</v>
      </c>
      <c r="D168" s="164" t="n">
        <v>81040352</v>
      </c>
      <c r="E168" s="205" t="n">
        <v>404336</v>
      </c>
      <c r="F168" s="238" t="n">
        <v>5.3</v>
      </c>
      <c r="G168" s="240" t="n">
        <v>903976</v>
      </c>
      <c r="H168" s="238" t="n">
        <v>1.1</v>
      </c>
    </row>
    <row r="169" s="127" customFormat="true" ht="12.75" hidden="false" customHeight="true" outlineLevel="0" collapsed="false">
      <c r="A169" s="232" t="s">
        <v>920</v>
      </c>
      <c r="B169" s="233" t="n">
        <v>15734869</v>
      </c>
      <c r="C169" s="233" t="n">
        <v>164348226</v>
      </c>
      <c r="D169" s="233" t="n">
        <v>165318425</v>
      </c>
      <c r="E169" s="201" t="n">
        <v>362436</v>
      </c>
      <c r="F169" s="234" t="n">
        <v>2.4</v>
      </c>
      <c r="G169" s="201" t="n">
        <v>-970199</v>
      </c>
      <c r="H169" s="234" t="n">
        <v>-0.6</v>
      </c>
    </row>
    <row r="170" s="127" customFormat="true" ht="12.75" hidden="false" customHeight="true" outlineLevel="0" collapsed="false">
      <c r="A170" s="237" t="s">
        <v>1094</v>
      </c>
      <c r="B170" s="164" t="n">
        <v>12142</v>
      </c>
      <c r="C170" s="164" t="n">
        <v>153536</v>
      </c>
      <c r="D170" s="164" t="n">
        <v>279204</v>
      </c>
      <c r="E170" s="205" t="n">
        <v>-9180</v>
      </c>
      <c r="F170" s="238" t="n">
        <v>-43.1</v>
      </c>
      <c r="G170" s="240" t="n">
        <v>-125668</v>
      </c>
      <c r="H170" s="238" t="n">
        <v>-45</v>
      </c>
    </row>
    <row r="171" s="127" customFormat="true" ht="12.75" hidden="false" customHeight="true" outlineLevel="0" collapsed="false">
      <c r="A171" s="237" t="s">
        <v>1095</v>
      </c>
      <c r="B171" s="231" t="n">
        <v>9759</v>
      </c>
      <c r="C171" s="231" t="n">
        <v>120811</v>
      </c>
      <c r="D171" s="231" t="n">
        <v>127503</v>
      </c>
      <c r="E171" s="205" t="n">
        <v>-8882</v>
      </c>
      <c r="F171" s="238" t="n">
        <v>-47.6</v>
      </c>
      <c r="G171" s="240" t="n">
        <v>-6692</v>
      </c>
      <c r="H171" s="238" t="n">
        <v>-5.2</v>
      </c>
    </row>
    <row r="172" s="127" customFormat="true" ht="12.75" hidden="false" customHeight="true" outlineLevel="0" collapsed="false">
      <c r="A172" s="237" t="s">
        <v>1096</v>
      </c>
      <c r="B172" s="164" t="n">
        <v>75913</v>
      </c>
      <c r="C172" s="164" t="n">
        <v>758188</v>
      </c>
      <c r="D172" s="164" t="n">
        <v>720528</v>
      </c>
      <c r="E172" s="205" t="n">
        <v>2230</v>
      </c>
      <c r="F172" s="238" t="n">
        <v>3</v>
      </c>
      <c r="G172" s="240" t="n">
        <v>37660</v>
      </c>
      <c r="H172" s="238" t="n">
        <v>5.2</v>
      </c>
      <c r="I172" s="239"/>
      <c r="J172" s="239"/>
    </row>
    <row r="173" s="127" customFormat="true" ht="12.75" hidden="false" customHeight="true" outlineLevel="0" collapsed="false">
      <c r="A173" s="237" t="s">
        <v>1097</v>
      </c>
      <c r="B173" s="164" t="n">
        <v>30599</v>
      </c>
      <c r="C173" s="164" t="n">
        <v>332114</v>
      </c>
      <c r="D173" s="164" t="n">
        <v>363323</v>
      </c>
      <c r="E173" s="205" t="n">
        <v>876</v>
      </c>
      <c r="F173" s="238" t="n">
        <v>2.9</v>
      </c>
      <c r="G173" s="240" t="n">
        <v>-31209</v>
      </c>
      <c r="H173" s="238" t="n">
        <v>-8.6</v>
      </c>
      <c r="I173" s="239"/>
      <c r="J173" s="239"/>
    </row>
    <row r="174" s="127" customFormat="true" ht="12.75" hidden="false" customHeight="true" outlineLevel="0" collapsed="false">
      <c r="A174" s="237" t="s">
        <v>1098</v>
      </c>
      <c r="B174" s="164" t="n">
        <v>35559</v>
      </c>
      <c r="C174" s="164" t="n">
        <v>398660</v>
      </c>
      <c r="D174" s="164" t="n">
        <v>369678</v>
      </c>
      <c r="E174" s="205" t="n">
        <v>6639</v>
      </c>
      <c r="F174" s="238" t="n">
        <v>23</v>
      </c>
      <c r="G174" s="240" t="n">
        <v>28982</v>
      </c>
      <c r="H174" s="238" t="n">
        <v>7.8</v>
      </c>
    </row>
    <row r="175" s="127" customFormat="true" ht="12.75" hidden="false" customHeight="true" outlineLevel="0" collapsed="false">
      <c r="A175" s="237" t="s">
        <v>1099</v>
      </c>
      <c r="B175" s="164" t="n">
        <v>5185</v>
      </c>
      <c r="C175" s="164" t="n">
        <v>48982</v>
      </c>
      <c r="D175" s="164" t="n">
        <v>47253</v>
      </c>
      <c r="E175" s="205" t="n">
        <v>350</v>
      </c>
      <c r="F175" s="238" t="n">
        <v>7.2</v>
      </c>
      <c r="G175" s="240" t="n">
        <v>1729</v>
      </c>
      <c r="H175" s="238" t="n">
        <v>3.7</v>
      </c>
    </row>
    <row r="176" s="127" customFormat="true" ht="12.75" hidden="false" customHeight="true" outlineLevel="0" collapsed="false">
      <c r="A176" s="237" t="s">
        <v>1100</v>
      </c>
      <c r="B176" s="164" t="n">
        <v>350</v>
      </c>
      <c r="C176" s="164" t="n">
        <v>2071</v>
      </c>
      <c r="D176" s="164" t="n">
        <v>1956</v>
      </c>
      <c r="E176" s="205" t="n">
        <v>145</v>
      </c>
      <c r="F176" s="238" t="n">
        <v>70.7</v>
      </c>
      <c r="G176" s="240" t="n">
        <v>115</v>
      </c>
      <c r="H176" s="238" t="n">
        <v>5.9</v>
      </c>
    </row>
    <row r="177" s="127" customFormat="true" ht="12.75" hidden="false" customHeight="true" outlineLevel="0" collapsed="false">
      <c r="A177" s="237" t="s">
        <v>1101</v>
      </c>
      <c r="B177" s="164" t="n">
        <v>3950</v>
      </c>
      <c r="C177" s="164" t="n">
        <v>53357</v>
      </c>
      <c r="D177" s="164" t="n">
        <v>43612</v>
      </c>
      <c r="E177" s="205" t="n">
        <v>-1347</v>
      </c>
      <c r="F177" s="238" t="n">
        <v>-25.4</v>
      </c>
      <c r="G177" s="240" t="n">
        <v>9745</v>
      </c>
      <c r="H177" s="238" t="n">
        <v>22.3</v>
      </c>
    </row>
    <row r="178" s="127" customFormat="true" ht="12.75" hidden="false" customHeight="true" outlineLevel="0" collapsed="false">
      <c r="A178" s="237" t="s">
        <v>1102</v>
      </c>
      <c r="B178" s="164" t="n">
        <v>5889586</v>
      </c>
      <c r="C178" s="164" t="n">
        <v>61654090</v>
      </c>
      <c r="D178" s="164" t="n">
        <v>62104237</v>
      </c>
      <c r="E178" s="205" t="n">
        <v>422043</v>
      </c>
      <c r="F178" s="238" t="n">
        <v>7.7</v>
      </c>
      <c r="G178" s="240" t="n">
        <v>-450147</v>
      </c>
      <c r="H178" s="238" t="n">
        <v>-0.7</v>
      </c>
    </row>
    <row r="179" s="127" customFormat="true" ht="12.75" hidden="false" customHeight="true" outlineLevel="0" collapsed="false">
      <c r="A179" s="237" t="s">
        <v>1103</v>
      </c>
      <c r="B179" s="164" t="n">
        <v>33161</v>
      </c>
      <c r="C179" s="164" t="n">
        <v>308194</v>
      </c>
      <c r="D179" s="164" t="n">
        <v>375786</v>
      </c>
      <c r="E179" s="205" t="n">
        <v>1109</v>
      </c>
      <c r="F179" s="238" t="n">
        <v>3.5</v>
      </c>
      <c r="G179" s="240" t="n">
        <v>-67592</v>
      </c>
      <c r="H179" s="238" t="n">
        <v>-18</v>
      </c>
    </row>
    <row r="180" s="236" customFormat="true" ht="12.75" hidden="false" customHeight="true" outlineLevel="0" collapsed="false">
      <c r="A180" s="237" t="s">
        <v>1104</v>
      </c>
      <c r="B180" s="164" t="n">
        <v>493321</v>
      </c>
      <c r="C180" s="164" t="n">
        <v>5233649</v>
      </c>
      <c r="D180" s="164" t="n">
        <v>5499926</v>
      </c>
      <c r="E180" s="205" t="n">
        <v>-82627</v>
      </c>
      <c r="F180" s="238" t="n">
        <v>-14.3</v>
      </c>
      <c r="G180" s="240" t="n">
        <v>-266277</v>
      </c>
      <c r="H180" s="238" t="n">
        <v>-4.8</v>
      </c>
    </row>
    <row r="181" s="236" customFormat="true" ht="12.75" hidden="false" customHeight="true" outlineLevel="0" collapsed="false">
      <c r="A181" s="237" t="s">
        <v>1105</v>
      </c>
      <c r="B181" s="164" t="n">
        <v>636229</v>
      </c>
      <c r="C181" s="164" t="n">
        <v>8424264</v>
      </c>
      <c r="D181" s="164" t="n">
        <v>9584020</v>
      </c>
      <c r="E181" s="205" t="n">
        <v>-156129</v>
      </c>
      <c r="F181" s="238" t="n">
        <v>-19.7</v>
      </c>
      <c r="G181" s="240" t="n">
        <v>-1159756</v>
      </c>
      <c r="H181" s="238" t="n">
        <v>-12.1</v>
      </c>
    </row>
    <row r="182" s="236" customFormat="true" ht="12.75" hidden="false" customHeight="true" outlineLevel="0" collapsed="false">
      <c r="A182" s="237" t="s">
        <v>1106</v>
      </c>
      <c r="B182" s="164" t="n">
        <v>222646</v>
      </c>
      <c r="C182" s="164" t="n">
        <v>2878470</v>
      </c>
      <c r="D182" s="164" t="n">
        <v>2844395</v>
      </c>
      <c r="E182" s="205" t="n">
        <v>-115415</v>
      </c>
      <c r="F182" s="238" t="n">
        <v>-34.1</v>
      </c>
      <c r="G182" s="240" t="n">
        <v>34075</v>
      </c>
      <c r="H182" s="238" t="n">
        <v>1.2</v>
      </c>
    </row>
    <row r="183" s="236" customFormat="true" ht="12.75" hidden="false" customHeight="true" outlineLevel="0" collapsed="false">
      <c r="A183" s="237" t="s">
        <v>1107</v>
      </c>
      <c r="B183" s="164" t="n">
        <v>111362</v>
      </c>
      <c r="C183" s="164" t="n">
        <v>1201663</v>
      </c>
      <c r="D183" s="164" t="n">
        <v>1110467</v>
      </c>
      <c r="E183" s="205" t="n">
        <v>12447</v>
      </c>
      <c r="F183" s="238" t="n">
        <v>12.6</v>
      </c>
      <c r="G183" s="240" t="n">
        <v>91196</v>
      </c>
      <c r="H183" s="238" t="n">
        <v>8.2</v>
      </c>
    </row>
    <row r="184" s="236" customFormat="true" ht="12.75" hidden="false" customHeight="true" outlineLevel="0" collapsed="false">
      <c r="A184" s="237" t="s">
        <v>1108</v>
      </c>
      <c r="B184" s="164" t="n">
        <v>202428</v>
      </c>
      <c r="C184" s="164" t="n">
        <v>1652864</v>
      </c>
      <c r="D184" s="164" t="n">
        <v>2307443</v>
      </c>
      <c r="E184" s="205" t="n">
        <v>9994</v>
      </c>
      <c r="F184" s="238" t="n">
        <v>5.2</v>
      </c>
      <c r="G184" s="240" t="n">
        <v>-654579</v>
      </c>
      <c r="H184" s="238" t="n">
        <v>-28.4</v>
      </c>
    </row>
    <row r="185" s="236" customFormat="true" ht="12.75" hidden="false" customHeight="true" outlineLevel="0" collapsed="false">
      <c r="A185" s="237" t="s">
        <v>1109</v>
      </c>
      <c r="B185" s="164" t="n">
        <v>425982</v>
      </c>
      <c r="C185" s="164" t="n">
        <v>3343749</v>
      </c>
      <c r="D185" s="164" t="n">
        <v>3400608</v>
      </c>
      <c r="E185" s="205" t="n">
        <v>145115</v>
      </c>
      <c r="F185" s="238" t="n">
        <v>51.7</v>
      </c>
      <c r="G185" s="240" t="n">
        <v>-56859</v>
      </c>
      <c r="H185" s="238" t="n">
        <v>-1.7</v>
      </c>
    </row>
    <row r="186" s="236" customFormat="true" ht="12.75" hidden="false" customHeight="true" outlineLevel="0" collapsed="false">
      <c r="A186" s="237" t="s">
        <v>1110</v>
      </c>
      <c r="B186" s="164" t="n">
        <v>1514747</v>
      </c>
      <c r="C186" s="164" t="n">
        <v>15685348</v>
      </c>
      <c r="D186" s="164" t="n">
        <v>15937617</v>
      </c>
      <c r="E186" s="205" t="n">
        <v>84028</v>
      </c>
      <c r="F186" s="238" t="n">
        <v>5.9</v>
      </c>
      <c r="G186" s="240" t="n">
        <v>-252269</v>
      </c>
      <c r="H186" s="238" t="n">
        <v>-1.6</v>
      </c>
    </row>
    <row r="187" s="236" customFormat="true" ht="12.75" hidden="false" customHeight="true" outlineLevel="0" collapsed="false">
      <c r="A187" s="237" t="s">
        <v>1111</v>
      </c>
      <c r="B187" s="164" t="n">
        <v>49270</v>
      </c>
      <c r="C187" s="164" t="n">
        <v>215474</v>
      </c>
      <c r="D187" s="164" t="n">
        <v>114551</v>
      </c>
      <c r="E187" s="205" t="n">
        <v>41468</v>
      </c>
      <c r="F187" s="238" t="n">
        <v>531.5</v>
      </c>
      <c r="G187" s="240" t="n">
        <v>100923</v>
      </c>
      <c r="H187" s="238" t="n">
        <v>88.1</v>
      </c>
    </row>
    <row r="188" s="127" customFormat="true" ht="12.75" hidden="false" customHeight="true" outlineLevel="0" collapsed="false">
      <c r="A188" s="237" t="s">
        <v>1112</v>
      </c>
      <c r="B188" s="164" t="n">
        <v>75885</v>
      </c>
      <c r="C188" s="164" t="n">
        <v>658897</v>
      </c>
      <c r="D188" s="164" t="n">
        <v>819702</v>
      </c>
      <c r="E188" s="205" t="n">
        <v>14772</v>
      </c>
      <c r="F188" s="238" t="n">
        <v>24.2</v>
      </c>
      <c r="G188" s="240" t="n">
        <v>-160805</v>
      </c>
      <c r="H188" s="238" t="n">
        <v>-19.6</v>
      </c>
    </row>
    <row r="189" s="127" customFormat="true" ht="12.75" hidden="false" customHeight="true" outlineLevel="0" collapsed="false">
      <c r="A189" s="237" t="s">
        <v>1113</v>
      </c>
      <c r="B189" s="164" t="n">
        <v>5109</v>
      </c>
      <c r="C189" s="164" t="n">
        <v>51301</v>
      </c>
      <c r="D189" s="164" t="n">
        <v>40396</v>
      </c>
      <c r="E189" s="205" t="n">
        <v>67</v>
      </c>
      <c r="F189" s="238" t="n">
        <v>1.3</v>
      </c>
      <c r="G189" s="240" t="n">
        <v>10905</v>
      </c>
      <c r="H189" s="238" t="n">
        <v>27</v>
      </c>
    </row>
    <row r="190" s="127" customFormat="true" ht="12.75" hidden="false" customHeight="true" outlineLevel="0" collapsed="false">
      <c r="A190" s="237" t="s">
        <v>1114</v>
      </c>
      <c r="B190" s="164" t="n">
        <v>208882</v>
      </c>
      <c r="C190" s="164" t="n">
        <v>2022596</v>
      </c>
      <c r="D190" s="164" t="n">
        <v>1813636</v>
      </c>
      <c r="E190" s="205" t="n">
        <v>-32655</v>
      </c>
      <c r="F190" s="238" t="n">
        <v>-13.5</v>
      </c>
      <c r="G190" s="240" t="n">
        <v>208960</v>
      </c>
      <c r="H190" s="238" t="n">
        <v>11.5</v>
      </c>
    </row>
    <row r="191" s="127" customFormat="true" ht="12.75" hidden="false" customHeight="true" outlineLevel="0" collapsed="false">
      <c r="A191" s="237" t="s">
        <v>1115</v>
      </c>
      <c r="B191" s="164" t="n">
        <v>128887</v>
      </c>
      <c r="C191" s="164" t="n">
        <v>1156141</v>
      </c>
      <c r="D191" s="164" t="n">
        <v>1078185</v>
      </c>
      <c r="E191" s="205" t="n">
        <v>38934</v>
      </c>
      <c r="F191" s="238" t="n">
        <v>43.3</v>
      </c>
      <c r="G191" s="240" t="n">
        <v>77956</v>
      </c>
      <c r="H191" s="238" t="n">
        <v>7.2</v>
      </c>
    </row>
    <row r="192" s="127" customFormat="true" ht="12.75" hidden="false" customHeight="true" outlineLevel="0" collapsed="false">
      <c r="A192" s="237" t="s">
        <v>1116</v>
      </c>
      <c r="B192" s="164" t="n">
        <v>6993</v>
      </c>
      <c r="C192" s="164" t="n">
        <v>82885</v>
      </c>
      <c r="D192" s="164" t="n">
        <v>85369</v>
      </c>
      <c r="E192" s="205" t="n">
        <v>-3649</v>
      </c>
      <c r="F192" s="238" t="n">
        <v>-34.3</v>
      </c>
      <c r="G192" s="240" t="n">
        <v>-2484</v>
      </c>
      <c r="H192" s="238" t="n">
        <v>-2.9</v>
      </c>
    </row>
    <row r="193" s="127" customFormat="true" ht="12.75" hidden="false" customHeight="true" outlineLevel="0" collapsed="false">
      <c r="A193" s="237" t="s">
        <v>1117</v>
      </c>
      <c r="B193" s="164" t="n">
        <v>735</v>
      </c>
      <c r="C193" s="164" t="n">
        <v>11116</v>
      </c>
      <c r="D193" s="164" t="n">
        <v>22862</v>
      </c>
      <c r="E193" s="205" t="n">
        <v>-235</v>
      </c>
      <c r="F193" s="238" t="n">
        <v>-24.2</v>
      </c>
      <c r="G193" s="240" t="n">
        <v>-11746</v>
      </c>
      <c r="H193" s="238" t="n">
        <v>-51.4</v>
      </c>
    </row>
    <row r="194" s="127" customFormat="true" ht="12.75" hidden="false" customHeight="true" outlineLevel="0" collapsed="false">
      <c r="A194" s="237" t="s">
        <v>1118</v>
      </c>
      <c r="B194" s="164" t="n">
        <v>1217705</v>
      </c>
      <c r="C194" s="164" t="n">
        <v>13190281</v>
      </c>
      <c r="D194" s="164" t="n">
        <v>12309117</v>
      </c>
      <c r="E194" s="205" t="n">
        <v>-37038</v>
      </c>
      <c r="F194" s="238" t="n">
        <v>-3</v>
      </c>
      <c r="G194" s="240" t="n">
        <v>881164</v>
      </c>
      <c r="H194" s="238" t="n">
        <v>7.2</v>
      </c>
    </row>
    <row r="195" s="127" customFormat="true" ht="12.75" hidden="false" customHeight="true" outlineLevel="0" collapsed="false">
      <c r="A195" s="237" t="s">
        <v>1119</v>
      </c>
      <c r="B195" s="164" t="n">
        <v>123758</v>
      </c>
      <c r="C195" s="164" t="n">
        <v>1221155</v>
      </c>
      <c r="D195" s="164" t="n">
        <v>1104054</v>
      </c>
      <c r="E195" s="205" t="n">
        <v>13977</v>
      </c>
      <c r="F195" s="238" t="n">
        <v>12.7</v>
      </c>
      <c r="G195" s="240" t="n">
        <v>117101</v>
      </c>
      <c r="H195" s="238" t="n">
        <v>10.6</v>
      </c>
    </row>
    <row r="196" s="127" customFormat="true" ht="12.75" hidden="false" customHeight="true" outlineLevel="0" collapsed="false">
      <c r="A196" s="237" t="s">
        <v>1120</v>
      </c>
      <c r="B196" s="164" t="n">
        <v>1837</v>
      </c>
      <c r="C196" s="164" t="n">
        <v>32236</v>
      </c>
      <c r="D196" s="164" t="n">
        <v>74202</v>
      </c>
      <c r="E196" s="205" t="n">
        <v>-43532</v>
      </c>
      <c r="F196" s="238" t="n">
        <v>-96</v>
      </c>
      <c r="G196" s="240" t="n">
        <v>-41966</v>
      </c>
      <c r="H196" s="238" t="n">
        <v>-56.6</v>
      </c>
    </row>
    <row r="197" s="127" customFormat="true" ht="12.75" hidden="false" customHeight="true" outlineLevel="0" collapsed="false">
      <c r="A197" s="237" t="s">
        <v>1121</v>
      </c>
      <c r="B197" s="164" t="n">
        <v>70107</v>
      </c>
      <c r="C197" s="164" t="n">
        <v>728259</v>
      </c>
      <c r="D197" s="164" t="n">
        <v>797269</v>
      </c>
      <c r="E197" s="205" t="n">
        <v>5345</v>
      </c>
      <c r="F197" s="238" t="n">
        <v>8.3</v>
      </c>
      <c r="G197" s="240" t="n">
        <v>-69010</v>
      </c>
      <c r="H197" s="238" t="n">
        <v>-8.7</v>
      </c>
    </row>
    <row r="198" s="127" customFormat="true" ht="12.75" hidden="false" customHeight="true" outlineLevel="0" collapsed="false">
      <c r="A198" s="237" t="s">
        <v>1122</v>
      </c>
      <c r="B198" s="164" t="n">
        <v>6413</v>
      </c>
      <c r="C198" s="164" t="n">
        <v>160069</v>
      </c>
      <c r="D198" s="164" t="n">
        <v>54764</v>
      </c>
      <c r="E198" s="205" t="n">
        <v>2277</v>
      </c>
      <c r="F198" s="238" t="n">
        <v>55.1</v>
      </c>
      <c r="G198" s="240" t="n">
        <v>105305</v>
      </c>
      <c r="H198" s="238" t="n">
        <v>192.3</v>
      </c>
    </row>
    <row r="199" s="127" customFormat="true" ht="12.75" hidden="false" customHeight="true" outlineLevel="0" collapsed="false">
      <c r="A199" s="237" t="s">
        <v>1123</v>
      </c>
      <c r="B199" s="164" t="n">
        <v>362798</v>
      </c>
      <c r="C199" s="164" t="n">
        <v>4460244</v>
      </c>
      <c r="D199" s="164" t="n">
        <v>4507769</v>
      </c>
      <c r="E199" s="205" t="n">
        <v>4535</v>
      </c>
      <c r="F199" s="238" t="n">
        <v>1.3</v>
      </c>
      <c r="G199" s="240" t="n">
        <v>-47525</v>
      </c>
      <c r="H199" s="238" t="n">
        <v>-1.1</v>
      </c>
    </row>
    <row r="200" s="127" customFormat="true" ht="12.75" hidden="false" customHeight="true" outlineLevel="0" collapsed="false">
      <c r="A200" s="237" t="s">
        <v>1124</v>
      </c>
      <c r="B200" s="164" t="n">
        <v>1810</v>
      </c>
      <c r="C200" s="164" t="n">
        <v>17124</v>
      </c>
      <c r="D200" s="164" t="n">
        <v>20944</v>
      </c>
      <c r="E200" s="205" t="n">
        <v>421</v>
      </c>
      <c r="F200" s="238" t="n">
        <v>30.3</v>
      </c>
      <c r="G200" s="240" t="n">
        <v>-3820</v>
      </c>
      <c r="H200" s="238" t="n">
        <v>-18.2</v>
      </c>
    </row>
    <row r="201" s="127" customFormat="true" ht="12.75" hidden="false" customHeight="true" outlineLevel="0" collapsed="false">
      <c r="A201" s="237" t="s">
        <v>1125</v>
      </c>
      <c r="B201" s="164" t="n">
        <v>12856</v>
      </c>
      <c r="C201" s="164" t="n">
        <v>162280</v>
      </c>
      <c r="D201" s="164" t="n">
        <v>142351</v>
      </c>
      <c r="E201" s="205" t="n">
        <v>2780</v>
      </c>
      <c r="F201" s="238" t="n">
        <v>27.6</v>
      </c>
      <c r="G201" s="240" t="n">
        <v>19929</v>
      </c>
      <c r="H201" s="238" t="n">
        <v>14</v>
      </c>
    </row>
    <row r="202" s="127" customFormat="true" ht="12.75" hidden="false" customHeight="true" outlineLevel="0" collapsed="false">
      <c r="A202" s="237" t="s">
        <v>1126</v>
      </c>
      <c r="B202" s="164" t="n">
        <v>9993</v>
      </c>
      <c r="C202" s="164" t="n">
        <v>110876</v>
      </c>
      <c r="D202" s="164" t="n">
        <v>95031</v>
      </c>
      <c r="E202" s="205" t="n">
        <v>-159</v>
      </c>
      <c r="F202" s="238" t="n">
        <v>-1.6</v>
      </c>
      <c r="G202" s="240" t="n">
        <v>15845</v>
      </c>
      <c r="H202" s="238" t="n">
        <v>16.7</v>
      </c>
    </row>
    <row r="203" s="127" customFormat="true" ht="12.75" hidden="false" customHeight="true" outlineLevel="0" collapsed="false">
      <c r="A203" s="237" t="s">
        <v>1127</v>
      </c>
      <c r="B203" s="164" t="n">
        <v>2234</v>
      </c>
      <c r="C203" s="164" t="n">
        <v>21566</v>
      </c>
      <c r="D203" s="164" t="n">
        <v>18591</v>
      </c>
      <c r="E203" s="205" t="n">
        <v>425</v>
      </c>
      <c r="F203" s="238" t="n">
        <v>23.5</v>
      </c>
      <c r="G203" s="240" t="n">
        <v>2975</v>
      </c>
      <c r="H203" s="238" t="n">
        <v>16</v>
      </c>
    </row>
    <row r="204" s="127" customFormat="true" ht="12.75" hidden="false" customHeight="true" outlineLevel="0" collapsed="false">
      <c r="A204" s="237" t="s">
        <v>1128</v>
      </c>
      <c r="B204" s="164" t="n">
        <v>61041</v>
      </c>
      <c r="C204" s="164" t="n">
        <v>699953</v>
      </c>
      <c r="D204" s="164" t="n">
        <v>715567</v>
      </c>
      <c r="E204" s="205" t="n">
        <v>-2768</v>
      </c>
      <c r="F204" s="238" t="n">
        <v>-4.3</v>
      </c>
      <c r="G204" s="240" t="n">
        <v>-15614</v>
      </c>
      <c r="H204" s="238" t="n">
        <v>-2.2</v>
      </c>
    </row>
    <row r="205" s="127" customFormat="true" ht="12.75" hidden="false" customHeight="true" outlineLevel="0" collapsed="false">
      <c r="A205" s="237" t="s">
        <v>1129</v>
      </c>
      <c r="B205" s="164" t="n">
        <v>67470</v>
      </c>
      <c r="C205" s="164" t="n">
        <v>766046</v>
      </c>
      <c r="D205" s="164" t="n">
        <v>796851</v>
      </c>
      <c r="E205" s="205" t="n">
        <v>4130</v>
      </c>
      <c r="F205" s="238" t="n">
        <v>6.5</v>
      </c>
      <c r="G205" s="240" t="n">
        <v>-30805</v>
      </c>
      <c r="H205" s="238" t="n">
        <v>-3.9</v>
      </c>
    </row>
    <row r="206" s="127" customFormat="true" ht="12.75" hidden="false" customHeight="true" outlineLevel="0" collapsed="false">
      <c r="A206" s="237" t="s">
        <v>1130</v>
      </c>
      <c r="B206" s="164" t="n">
        <v>164648</v>
      </c>
      <c r="C206" s="164" t="n">
        <v>1586913</v>
      </c>
      <c r="D206" s="164" t="n">
        <v>1412056</v>
      </c>
      <c r="E206" s="205" t="n">
        <v>55999</v>
      </c>
      <c r="F206" s="238" t="n">
        <v>51.5</v>
      </c>
      <c r="G206" s="240" t="n">
        <v>174857</v>
      </c>
      <c r="H206" s="238" t="n">
        <v>12.4</v>
      </c>
    </row>
    <row r="207" s="127" customFormat="true" ht="12.75" hidden="false" customHeight="true" outlineLevel="0" collapsed="false">
      <c r="A207" s="237" t="s">
        <v>1131</v>
      </c>
      <c r="B207" s="164" t="n">
        <v>738515</v>
      </c>
      <c r="C207" s="164" t="n">
        <v>8486140</v>
      </c>
      <c r="D207" s="164" t="n">
        <v>7642513</v>
      </c>
      <c r="E207" s="205" t="n">
        <v>19518</v>
      </c>
      <c r="F207" s="238" t="n">
        <v>2.7</v>
      </c>
      <c r="G207" s="240" t="n">
        <v>843627</v>
      </c>
      <c r="H207" s="238" t="n">
        <v>11</v>
      </c>
    </row>
    <row r="208" s="127" customFormat="true" ht="12.75" hidden="false" customHeight="true" outlineLevel="0" collapsed="false">
      <c r="A208" s="237" t="s">
        <v>1132</v>
      </c>
      <c r="B208" s="164" t="n">
        <v>482008</v>
      </c>
      <c r="C208" s="164" t="n">
        <v>5818532</v>
      </c>
      <c r="D208" s="164" t="n">
        <v>6117475</v>
      </c>
      <c r="E208" s="205" t="n">
        <v>-70582</v>
      </c>
      <c r="F208" s="238" t="n">
        <v>-12.8</v>
      </c>
      <c r="G208" s="240" t="n">
        <v>-298943</v>
      </c>
      <c r="H208" s="238" t="n">
        <v>-4.9</v>
      </c>
    </row>
    <row r="209" s="127" customFormat="true" ht="12.75" hidden="false" customHeight="true" outlineLevel="0" collapsed="false">
      <c r="A209" s="237" t="s">
        <v>1133</v>
      </c>
      <c r="B209" s="164" t="n">
        <v>18239</v>
      </c>
      <c r="C209" s="164" t="n">
        <v>238399</v>
      </c>
      <c r="D209" s="164" t="n">
        <v>222055</v>
      </c>
      <c r="E209" s="205" t="n">
        <v>-11244</v>
      </c>
      <c r="F209" s="238" t="n">
        <v>-38.1</v>
      </c>
      <c r="G209" s="240" t="n">
        <v>16344</v>
      </c>
      <c r="H209" s="238" t="n">
        <v>7.4</v>
      </c>
    </row>
    <row r="210" s="127" customFormat="true" ht="12.75" hidden="false" customHeight="true" outlineLevel="0" collapsed="false">
      <c r="A210" s="237" t="s">
        <v>1134</v>
      </c>
      <c r="B210" s="164" t="n">
        <v>7675</v>
      </c>
      <c r="C210" s="164" t="n">
        <v>68985</v>
      </c>
      <c r="D210" s="164" t="n">
        <v>198370</v>
      </c>
      <c r="E210" s="205" t="n">
        <v>-2927</v>
      </c>
      <c r="F210" s="238" t="n">
        <v>-27.6</v>
      </c>
      <c r="G210" s="240" t="n">
        <v>-129385</v>
      </c>
      <c r="H210" s="238" t="n">
        <v>-65.2</v>
      </c>
    </row>
    <row r="211" s="127" customFormat="true" ht="12.75" hidden="false" customHeight="true" outlineLevel="0" collapsed="false">
      <c r="A211" s="237" t="s">
        <v>1135</v>
      </c>
      <c r="B211" s="164" t="n">
        <v>2089</v>
      </c>
      <c r="C211" s="164" t="n">
        <v>30400</v>
      </c>
      <c r="D211" s="164" t="n">
        <v>26852</v>
      </c>
      <c r="E211" s="205" t="n">
        <v>-383</v>
      </c>
      <c r="F211" s="238" t="n">
        <v>-15.5</v>
      </c>
      <c r="G211" s="240" t="n">
        <v>3548</v>
      </c>
      <c r="H211" s="238" t="n">
        <v>13.2</v>
      </c>
    </row>
    <row r="212" customFormat="false" ht="12.75" hidden="false" customHeight="true" outlineLevel="0" collapsed="false">
      <c r="A212" s="237" t="s">
        <v>1136</v>
      </c>
      <c r="B212" s="164" t="n">
        <v>530920</v>
      </c>
      <c r="C212" s="164" t="n">
        <v>5486206</v>
      </c>
      <c r="D212" s="164" t="n">
        <v>5305268</v>
      </c>
      <c r="E212" s="205" t="n">
        <v>80991</v>
      </c>
      <c r="F212" s="238" t="n">
        <v>18</v>
      </c>
      <c r="G212" s="240" t="n">
        <v>180938</v>
      </c>
      <c r="H212" s="238" t="n">
        <v>3.4</v>
      </c>
    </row>
    <row r="213" customFormat="false" ht="12.75" hidden="false" customHeight="true" outlineLevel="0" collapsed="false">
      <c r="A213" s="237" t="s">
        <v>1137</v>
      </c>
      <c r="B213" s="164" t="n">
        <v>282434</v>
      </c>
      <c r="C213" s="164" t="n">
        <v>3615622</v>
      </c>
      <c r="D213" s="164" t="n">
        <v>3886145</v>
      </c>
      <c r="E213" s="205" t="n">
        <v>-100545</v>
      </c>
      <c r="F213" s="238" t="n">
        <v>-26.3</v>
      </c>
      <c r="G213" s="240" t="n">
        <v>-270523</v>
      </c>
      <c r="H213" s="238" t="n">
        <v>-7</v>
      </c>
    </row>
    <row r="214" customFormat="false" ht="12.75" hidden="false" customHeight="true" outlineLevel="0" collapsed="false">
      <c r="A214" s="237" t="s">
        <v>1138</v>
      </c>
      <c r="B214" s="164" t="n">
        <v>18</v>
      </c>
      <c r="C214" s="164" t="n">
        <v>138</v>
      </c>
      <c r="D214" s="164" t="n">
        <v>393</v>
      </c>
      <c r="E214" s="205" t="n">
        <v>17</v>
      </c>
      <c r="F214" s="238" t="s">
        <v>931</v>
      </c>
      <c r="G214" s="240" t="n">
        <v>-255</v>
      </c>
      <c r="H214" s="238" t="n">
        <v>-64.9</v>
      </c>
    </row>
    <row r="215" customFormat="false" ht="12.75" hidden="false" customHeight="true" outlineLevel="0" collapsed="false">
      <c r="A215" s="237" t="s">
        <v>1139</v>
      </c>
      <c r="B215" s="164" t="n">
        <v>45127</v>
      </c>
      <c r="C215" s="164" t="n">
        <v>360395</v>
      </c>
      <c r="D215" s="164" t="n">
        <v>285793</v>
      </c>
      <c r="E215" s="205" t="n">
        <v>15778</v>
      </c>
      <c r="F215" s="238" t="n">
        <v>53.8</v>
      </c>
      <c r="G215" s="240" t="n">
        <v>74602</v>
      </c>
      <c r="H215" s="238" t="n">
        <v>26.1</v>
      </c>
    </row>
    <row r="216" s="127" customFormat="true" ht="12.75" hidden="false" customHeight="true" outlineLevel="0" collapsed="false">
      <c r="A216" s="237" t="s">
        <v>1140</v>
      </c>
      <c r="B216" s="164" t="n">
        <v>30262</v>
      </c>
      <c r="C216" s="164" t="n">
        <v>387372</v>
      </c>
      <c r="D216" s="164" t="n">
        <v>355818</v>
      </c>
      <c r="E216" s="205" t="n">
        <v>-23497</v>
      </c>
      <c r="F216" s="238" t="n">
        <v>-43.7</v>
      </c>
      <c r="G216" s="240" t="n">
        <v>31554</v>
      </c>
      <c r="H216" s="238" t="n">
        <v>8.9</v>
      </c>
    </row>
    <row r="217" s="242" customFormat="true" ht="12.75" hidden="false" customHeight="true" outlineLevel="0" collapsed="false">
      <c r="A217" s="237" t="s">
        <v>1141</v>
      </c>
      <c r="B217" s="164" t="n">
        <v>1199012</v>
      </c>
      <c r="C217" s="164" t="n">
        <v>8638552</v>
      </c>
      <c r="D217" s="164" t="n">
        <v>8532192</v>
      </c>
      <c r="E217" s="205" t="n">
        <v>126903</v>
      </c>
      <c r="F217" s="238" t="n">
        <v>11.8</v>
      </c>
      <c r="G217" s="240" t="n">
        <v>106360</v>
      </c>
      <c r="H217" s="238" t="n">
        <v>1.2</v>
      </c>
    </row>
    <row r="218" s="127" customFormat="true" ht="12.75" hidden="false" customHeight="true" outlineLevel="0" collapsed="false">
      <c r="A218" s="237" t="s">
        <v>1142</v>
      </c>
      <c r="B218" s="164" t="n">
        <v>117220</v>
      </c>
      <c r="C218" s="164" t="n">
        <v>1612063</v>
      </c>
      <c r="D218" s="164" t="n">
        <v>1604728</v>
      </c>
      <c r="E218" s="205" t="n">
        <v>-48083</v>
      </c>
      <c r="F218" s="238" t="n">
        <v>-29.1</v>
      </c>
      <c r="G218" s="240" t="n">
        <v>7335</v>
      </c>
      <c r="H218" s="238" t="n">
        <v>0.5</v>
      </c>
    </row>
    <row r="219" s="127" customFormat="true" ht="12.75" hidden="false" customHeight="true" outlineLevel="0" collapsed="false">
      <c r="A219" s="232" t="s">
        <v>925</v>
      </c>
      <c r="B219" s="233" t="n">
        <v>823035</v>
      </c>
      <c r="C219" s="233" t="n">
        <v>9274552</v>
      </c>
      <c r="D219" s="233" t="n">
        <v>10002258</v>
      </c>
      <c r="E219" s="201" t="n">
        <v>-9363</v>
      </c>
      <c r="F219" s="234" t="n">
        <v>-1.1</v>
      </c>
      <c r="G219" s="243" t="n">
        <v>-727706</v>
      </c>
      <c r="H219" s="234" t="n">
        <v>-7.3</v>
      </c>
    </row>
    <row r="220" s="127" customFormat="true" ht="12.75" hidden="false" customHeight="true" outlineLevel="0" collapsed="false">
      <c r="A220" s="237" t="s">
        <v>1143</v>
      </c>
      <c r="B220" s="164" t="n">
        <v>71</v>
      </c>
      <c r="C220" s="164" t="n">
        <v>1269</v>
      </c>
      <c r="D220" s="164" t="n">
        <v>48085</v>
      </c>
      <c r="E220" s="205" t="n">
        <v>-145</v>
      </c>
      <c r="F220" s="238" t="n">
        <v>-67.1</v>
      </c>
      <c r="G220" s="240" t="n">
        <v>-46816</v>
      </c>
      <c r="H220" s="238" t="n">
        <v>-97.4</v>
      </c>
    </row>
    <row r="221" s="127" customFormat="true" ht="12.75" hidden="false" customHeight="true" outlineLevel="0" collapsed="false">
      <c r="A221" s="237" t="s">
        <v>1144</v>
      </c>
      <c r="B221" s="164" t="n">
        <v>29</v>
      </c>
      <c r="C221" s="164" t="n">
        <v>94</v>
      </c>
      <c r="D221" s="164" t="n">
        <v>96</v>
      </c>
      <c r="E221" s="240" t="n">
        <v>18</v>
      </c>
      <c r="F221" s="240" t="n">
        <v>164</v>
      </c>
      <c r="G221" s="240" t="n">
        <v>-2</v>
      </c>
      <c r="H221" s="238" t="n">
        <v>-2.1</v>
      </c>
    </row>
    <row r="222" s="127" customFormat="true" ht="12.75" hidden="false" customHeight="true" outlineLevel="0" collapsed="false">
      <c r="A222" s="237" t="s">
        <v>1145</v>
      </c>
      <c r="B222" s="231" t="n">
        <v>22</v>
      </c>
      <c r="C222" s="231" t="n">
        <v>851</v>
      </c>
      <c r="D222" s="231" t="n">
        <v>401</v>
      </c>
      <c r="E222" s="240" t="n">
        <v>1</v>
      </c>
      <c r="F222" s="238" t="n">
        <v>4.8</v>
      </c>
      <c r="G222" s="240" t="n">
        <v>450</v>
      </c>
      <c r="H222" s="238" t="n">
        <v>112.2</v>
      </c>
    </row>
    <row r="223" s="236" customFormat="true" ht="12.75" hidden="false" customHeight="true" outlineLevel="0" collapsed="false">
      <c r="A223" s="237" t="s">
        <v>1146</v>
      </c>
      <c r="B223" s="164" t="n">
        <v>665381</v>
      </c>
      <c r="C223" s="164" t="n">
        <v>8021771</v>
      </c>
      <c r="D223" s="164" t="n">
        <v>8726828</v>
      </c>
      <c r="E223" s="205" t="n">
        <v>-74825</v>
      </c>
      <c r="F223" s="238" t="n">
        <v>-10.1</v>
      </c>
      <c r="G223" s="240" t="n">
        <v>-705057</v>
      </c>
      <c r="H223" s="238" t="n">
        <v>-8.1</v>
      </c>
      <c r="I223" s="235"/>
      <c r="J223" s="235"/>
    </row>
    <row r="224" s="127" customFormat="true" ht="12.75" hidden="false" customHeight="true" outlineLevel="0" collapsed="false">
      <c r="A224" s="237" t="s">
        <v>1147</v>
      </c>
      <c r="B224" s="164" t="s">
        <v>990</v>
      </c>
      <c r="C224" s="164" t="n">
        <v>7</v>
      </c>
      <c r="D224" s="164" t="s">
        <v>990</v>
      </c>
      <c r="E224" s="240" t="s">
        <v>990</v>
      </c>
      <c r="F224" s="240" t="s">
        <v>990</v>
      </c>
      <c r="G224" s="240" t="n">
        <v>7</v>
      </c>
      <c r="H224" s="238" t="s">
        <v>931</v>
      </c>
      <c r="I224" s="239"/>
      <c r="J224" s="239"/>
    </row>
    <row r="225" s="127" customFormat="true" ht="12.75" hidden="false" customHeight="true" outlineLevel="0" collapsed="false">
      <c r="A225" s="237" t="s">
        <v>1148</v>
      </c>
      <c r="B225" s="164" t="n">
        <v>6</v>
      </c>
      <c r="C225" s="164" t="n">
        <v>95</v>
      </c>
      <c r="D225" s="164" t="n">
        <v>440</v>
      </c>
      <c r="E225" s="240" t="n">
        <v>6</v>
      </c>
      <c r="F225" s="238" t="s">
        <v>931</v>
      </c>
      <c r="G225" s="240" t="n">
        <v>-345</v>
      </c>
      <c r="H225" s="238" t="n">
        <v>-78.4</v>
      </c>
    </row>
    <row r="226" s="127" customFormat="true" ht="12.75" hidden="false" customHeight="true" outlineLevel="0" collapsed="false">
      <c r="A226" s="237" t="s">
        <v>1149</v>
      </c>
      <c r="B226" s="164" t="n">
        <v>1196</v>
      </c>
      <c r="C226" s="164" t="n">
        <v>8029</v>
      </c>
      <c r="D226" s="164" t="n">
        <v>4685</v>
      </c>
      <c r="E226" s="205" t="n">
        <v>618</v>
      </c>
      <c r="F226" s="238" t="n">
        <v>106.9</v>
      </c>
      <c r="G226" s="240" t="n">
        <v>3344</v>
      </c>
      <c r="H226" s="238" t="n">
        <v>71.4</v>
      </c>
    </row>
    <row r="227" s="127" customFormat="true" ht="12.75" hidden="false" customHeight="true" outlineLevel="0" collapsed="false">
      <c r="A227" s="237" t="s">
        <v>1150</v>
      </c>
      <c r="B227" s="164" t="n">
        <v>330</v>
      </c>
      <c r="C227" s="164" t="n">
        <v>3533</v>
      </c>
      <c r="D227" s="164" t="n">
        <v>4702</v>
      </c>
      <c r="E227" s="205" t="n">
        <v>-172</v>
      </c>
      <c r="F227" s="238" t="n">
        <v>-34.3</v>
      </c>
      <c r="G227" s="240" t="n">
        <v>-1169</v>
      </c>
      <c r="H227" s="238" t="n">
        <v>-24.9</v>
      </c>
    </row>
    <row r="228" s="127" customFormat="true" ht="12.75" hidden="false" customHeight="true" outlineLevel="0" collapsed="false">
      <c r="A228" s="237" t="s">
        <v>1151</v>
      </c>
      <c r="B228" s="164" t="n">
        <v>1318</v>
      </c>
      <c r="C228" s="164" t="n">
        <v>22897</v>
      </c>
      <c r="D228" s="164" t="n">
        <v>20424</v>
      </c>
      <c r="E228" s="205" t="n">
        <v>-203</v>
      </c>
      <c r="F228" s="238" t="n">
        <v>-13.3</v>
      </c>
      <c r="G228" s="240" t="n">
        <v>2473</v>
      </c>
      <c r="H228" s="238" t="n">
        <v>12.1</v>
      </c>
    </row>
    <row r="229" s="127" customFormat="true" ht="12.75" hidden="false" customHeight="true" outlineLevel="0" collapsed="false">
      <c r="A229" s="237" t="s">
        <v>1152</v>
      </c>
      <c r="B229" s="164" t="n">
        <v>381</v>
      </c>
      <c r="C229" s="164" t="n">
        <v>4514</v>
      </c>
      <c r="D229" s="164" t="n">
        <v>3000</v>
      </c>
      <c r="E229" s="205" t="n">
        <v>149</v>
      </c>
      <c r="F229" s="238" t="n">
        <v>64.2</v>
      </c>
      <c r="G229" s="240" t="n">
        <v>1514</v>
      </c>
      <c r="H229" s="238" t="n">
        <v>50.5</v>
      </c>
    </row>
    <row r="230" s="127" customFormat="true" ht="12.75" hidden="false" customHeight="true" outlineLevel="0" collapsed="false">
      <c r="A230" s="237" t="s">
        <v>1153</v>
      </c>
      <c r="B230" s="164" t="s">
        <v>990</v>
      </c>
      <c r="C230" s="164" t="s">
        <v>990</v>
      </c>
      <c r="D230" s="164" t="s">
        <v>990</v>
      </c>
      <c r="E230" s="240" t="s">
        <v>990</v>
      </c>
      <c r="F230" s="240" t="s">
        <v>990</v>
      </c>
      <c r="G230" s="240" t="s">
        <v>990</v>
      </c>
      <c r="H230" s="240" t="s">
        <v>990</v>
      </c>
    </row>
    <row r="231" s="127" customFormat="true" ht="12.75" hidden="false" customHeight="true" outlineLevel="0" collapsed="false">
      <c r="A231" s="237" t="s">
        <v>1154</v>
      </c>
      <c r="B231" s="164" t="s">
        <v>990</v>
      </c>
      <c r="C231" s="164" t="n">
        <v>97</v>
      </c>
      <c r="D231" s="164" t="n">
        <v>28</v>
      </c>
      <c r="E231" s="240" t="s">
        <v>990</v>
      </c>
      <c r="F231" s="240" t="s">
        <v>990</v>
      </c>
      <c r="G231" s="240" t="n">
        <v>69</v>
      </c>
      <c r="H231" s="238" t="n">
        <v>246.4</v>
      </c>
    </row>
    <row r="232" s="127" customFormat="true" ht="12.75" hidden="false" customHeight="true" outlineLevel="0" collapsed="false">
      <c r="A232" s="237" t="s">
        <v>1155</v>
      </c>
      <c r="B232" s="164" t="s">
        <v>990</v>
      </c>
      <c r="C232" s="164" t="s">
        <v>990</v>
      </c>
      <c r="D232" s="164" t="s">
        <v>990</v>
      </c>
      <c r="E232" s="240" t="s">
        <v>990</v>
      </c>
      <c r="F232" s="240" t="s">
        <v>990</v>
      </c>
      <c r="G232" s="240" t="s">
        <v>990</v>
      </c>
      <c r="H232" s="240" t="s">
        <v>990</v>
      </c>
    </row>
    <row r="233" s="127" customFormat="true" ht="12.75" hidden="false" customHeight="true" outlineLevel="0" collapsed="false">
      <c r="A233" s="237" t="s">
        <v>1156</v>
      </c>
      <c r="B233" s="164" t="n">
        <v>42</v>
      </c>
      <c r="C233" s="164" t="n">
        <v>145068</v>
      </c>
      <c r="D233" s="164" t="n">
        <v>145308</v>
      </c>
      <c r="E233" s="240" t="n">
        <v>-245</v>
      </c>
      <c r="F233" s="238" t="n">
        <v>-85.4</v>
      </c>
      <c r="G233" s="240" t="n">
        <v>-240</v>
      </c>
      <c r="H233" s="238" t="n">
        <v>-0.2</v>
      </c>
    </row>
    <row r="234" s="127" customFormat="true" ht="12.75" hidden="false" customHeight="true" outlineLevel="0" collapsed="false">
      <c r="A234" s="237" t="s">
        <v>1157</v>
      </c>
      <c r="B234" s="164" t="s">
        <v>990</v>
      </c>
      <c r="C234" s="164" t="n">
        <v>119</v>
      </c>
      <c r="D234" s="164" t="s">
        <v>990</v>
      </c>
      <c r="E234" s="240" t="s">
        <v>990</v>
      </c>
      <c r="F234" s="240" t="s">
        <v>990</v>
      </c>
      <c r="G234" s="240" t="n">
        <v>119</v>
      </c>
      <c r="H234" s="238" t="s">
        <v>931</v>
      </c>
    </row>
    <row r="235" s="127" customFormat="true" ht="12.75" hidden="false" customHeight="true" outlineLevel="0" collapsed="false">
      <c r="A235" s="237" t="s">
        <v>1158</v>
      </c>
      <c r="B235" s="164" t="s">
        <v>990</v>
      </c>
      <c r="C235" s="164" t="n">
        <v>2</v>
      </c>
      <c r="D235" s="164" t="n">
        <v>2</v>
      </c>
      <c r="E235" s="240" t="s">
        <v>990</v>
      </c>
      <c r="F235" s="240" t="s">
        <v>990</v>
      </c>
      <c r="G235" s="240" t="n">
        <v>0</v>
      </c>
      <c r="H235" s="238" t="n">
        <v>0</v>
      </c>
    </row>
    <row r="236" s="127" customFormat="true" ht="12.75" hidden="false" customHeight="true" outlineLevel="0" collapsed="false">
      <c r="A236" s="237" t="s">
        <v>1159</v>
      </c>
      <c r="B236" s="164" t="n">
        <v>3343</v>
      </c>
      <c r="C236" s="164" t="n">
        <v>42294</v>
      </c>
      <c r="D236" s="164" t="n">
        <v>43916</v>
      </c>
      <c r="E236" s="240" t="n">
        <v>-87</v>
      </c>
      <c r="F236" s="238" t="n">
        <v>-2.5</v>
      </c>
      <c r="G236" s="240" t="n">
        <v>-1622</v>
      </c>
      <c r="H236" s="238" t="n">
        <v>-3.7</v>
      </c>
    </row>
    <row r="237" s="127" customFormat="true" ht="12.75" hidden="false" customHeight="true" outlineLevel="0" collapsed="false">
      <c r="A237" s="237" t="s">
        <v>1160</v>
      </c>
      <c r="B237" s="164" t="n">
        <v>148445</v>
      </c>
      <c r="C237" s="164" t="n">
        <v>995977</v>
      </c>
      <c r="D237" s="164" t="n">
        <v>936045</v>
      </c>
      <c r="E237" s="240" t="n">
        <v>69523</v>
      </c>
      <c r="F237" s="238" t="n">
        <v>88.1</v>
      </c>
      <c r="G237" s="240" t="n">
        <v>59932</v>
      </c>
      <c r="H237" s="238" t="n">
        <v>6.4</v>
      </c>
    </row>
    <row r="238" s="127" customFormat="true" ht="12.75" hidden="false" customHeight="true" outlineLevel="0" collapsed="false">
      <c r="A238" s="237" t="s">
        <v>1161</v>
      </c>
      <c r="B238" s="164" t="s">
        <v>990</v>
      </c>
      <c r="C238" s="164" t="s">
        <v>990</v>
      </c>
      <c r="D238" s="164" t="s">
        <v>990</v>
      </c>
      <c r="E238" s="240" t="s">
        <v>990</v>
      </c>
      <c r="F238" s="240" t="s">
        <v>990</v>
      </c>
      <c r="G238" s="240" t="s">
        <v>990</v>
      </c>
      <c r="H238" s="240" t="s">
        <v>990</v>
      </c>
      <c r="I238" s="240"/>
    </row>
    <row r="239" s="236" customFormat="true" ht="12.75" hidden="false" customHeight="true" outlineLevel="0" collapsed="false">
      <c r="A239" s="237" t="s">
        <v>1162</v>
      </c>
      <c r="B239" s="164" t="s">
        <v>990</v>
      </c>
      <c r="C239" s="164" t="n">
        <v>927</v>
      </c>
      <c r="D239" s="164" t="n">
        <v>864</v>
      </c>
      <c r="E239" s="240" t="n">
        <v>-5</v>
      </c>
      <c r="F239" s="238" t="s">
        <v>931</v>
      </c>
      <c r="G239" s="240" t="n">
        <v>63</v>
      </c>
      <c r="H239" s="238" t="n">
        <v>7.3</v>
      </c>
    </row>
    <row r="240" s="236" customFormat="true" ht="12.75" hidden="false" customHeight="true" outlineLevel="0" collapsed="false">
      <c r="A240" s="237" t="s">
        <v>1163</v>
      </c>
      <c r="B240" s="164" t="n">
        <v>9</v>
      </c>
      <c r="C240" s="164" t="n">
        <v>104</v>
      </c>
      <c r="D240" s="164" t="n">
        <v>75</v>
      </c>
      <c r="E240" s="240" t="n">
        <v>5</v>
      </c>
      <c r="F240" s="240" t="n">
        <v>125</v>
      </c>
      <c r="G240" s="240" t="n">
        <v>29</v>
      </c>
      <c r="H240" s="238" t="n">
        <v>38.7</v>
      </c>
    </row>
    <row r="241" s="127" customFormat="true" ht="12.75" hidden="false" customHeight="true" outlineLevel="0" collapsed="false">
      <c r="A241" s="237" t="s">
        <v>1164</v>
      </c>
      <c r="B241" s="164" t="s">
        <v>990</v>
      </c>
      <c r="C241" s="164" t="n">
        <v>41</v>
      </c>
      <c r="D241" s="164" t="n">
        <v>33</v>
      </c>
      <c r="E241" s="240" t="n">
        <v>-32</v>
      </c>
      <c r="F241" s="240" t="s">
        <v>931</v>
      </c>
      <c r="G241" s="240" t="n">
        <v>8</v>
      </c>
      <c r="H241" s="238" t="n">
        <v>24.2</v>
      </c>
    </row>
    <row r="242" s="127" customFormat="true" ht="12.75" hidden="false" customHeight="true" outlineLevel="0" collapsed="false">
      <c r="A242" s="244" t="s">
        <v>1165</v>
      </c>
      <c r="B242" s="164" t="n">
        <v>1793</v>
      </c>
      <c r="C242" s="164" t="n">
        <v>22211</v>
      </c>
      <c r="D242" s="164" t="n">
        <v>65852</v>
      </c>
      <c r="E242" s="240" t="n">
        <v>-4423</v>
      </c>
      <c r="F242" s="238" t="n">
        <v>-71.2</v>
      </c>
      <c r="G242" s="240" t="n">
        <v>-43641</v>
      </c>
      <c r="H242" s="238" t="n">
        <v>-66.3</v>
      </c>
    </row>
    <row r="243" s="127" customFormat="true" ht="12.75" hidden="false" customHeight="true" outlineLevel="0" collapsed="false">
      <c r="A243" s="244" t="s">
        <v>1166</v>
      </c>
      <c r="B243" s="164" t="n">
        <v>13</v>
      </c>
      <c r="C243" s="164" t="n">
        <v>73</v>
      </c>
      <c r="D243" s="164" t="n">
        <v>5</v>
      </c>
      <c r="E243" s="240" t="n">
        <v>13</v>
      </c>
      <c r="F243" s="240" t="s">
        <v>931</v>
      </c>
      <c r="G243" s="240" t="n">
        <v>68</v>
      </c>
      <c r="H243" s="238" t="s">
        <v>931</v>
      </c>
    </row>
    <row r="244" s="127" customFormat="true" ht="12.75" hidden="false" customHeight="true" outlineLevel="0" collapsed="false">
      <c r="A244" s="244" t="s">
        <v>1167</v>
      </c>
      <c r="B244" s="164" t="n">
        <v>620</v>
      </c>
      <c r="C244" s="164" t="n">
        <v>798</v>
      </c>
      <c r="D244" s="164" t="n">
        <v>330</v>
      </c>
      <c r="E244" s="240" t="n">
        <v>602</v>
      </c>
      <c r="F244" s="238" t="s">
        <v>931</v>
      </c>
      <c r="G244" s="240" t="n">
        <v>468</v>
      </c>
      <c r="H244" s="238" t="s">
        <v>931</v>
      </c>
    </row>
    <row r="245" s="127" customFormat="true" ht="12.75" hidden="false" customHeight="true" outlineLevel="0" collapsed="false">
      <c r="A245" s="244" t="s">
        <v>1168</v>
      </c>
      <c r="B245" s="164" t="n">
        <v>15</v>
      </c>
      <c r="C245" s="164" t="n">
        <v>632</v>
      </c>
      <c r="D245" s="164" t="n">
        <v>227</v>
      </c>
      <c r="E245" s="240" t="n">
        <v>-75</v>
      </c>
      <c r="F245" s="238" t="n">
        <v>-83.3</v>
      </c>
      <c r="G245" s="240" t="n">
        <v>405</v>
      </c>
      <c r="H245" s="238" t="s">
        <v>931</v>
      </c>
    </row>
    <row r="246" s="127" customFormat="true" ht="12.75" hidden="false" customHeight="true" outlineLevel="0" collapsed="false">
      <c r="A246" s="244" t="s">
        <v>1169</v>
      </c>
      <c r="B246" s="245" t="s">
        <v>990</v>
      </c>
      <c r="C246" s="245" t="n">
        <v>12</v>
      </c>
      <c r="D246" s="245" t="s">
        <v>990</v>
      </c>
      <c r="E246" s="240" t="s">
        <v>990</v>
      </c>
      <c r="F246" s="240" t="s">
        <v>990</v>
      </c>
      <c r="G246" s="240" t="n">
        <v>12</v>
      </c>
      <c r="H246" s="238" t="s">
        <v>931</v>
      </c>
    </row>
    <row r="247" s="127" customFormat="true" ht="12.75" hidden="false" customHeight="true" outlineLevel="0" collapsed="false">
      <c r="A247" s="244" t="s">
        <v>1170</v>
      </c>
      <c r="B247" s="164" t="s">
        <v>990</v>
      </c>
      <c r="C247" s="164" t="n">
        <v>603</v>
      </c>
      <c r="D247" s="164" t="n">
        <v>92</v>
      </c>
      <c r="E247" s="240" t="n">
        <v>-16</v>
      </c>
      <c r="F247" s="238" t="s">
        <v>931</v>
      </c>
      <c r="G247" s="240" t="n">
        <v>511</v>
      </c>
      <c r="H247" s="238" t="s">
        <v>931</v>
      </c>
    </row>
    <row r="248" s="127" customFormat="true" ht="12.75" hidden="false" customHeight="true" outlineLevel="0" collapsed="false">
      <c r="A248" s="244" t="s">
        <v>1171</v>
      </c>
      <c r="B248" s="164" t="s">
        <v>990</v>
      </c>
      <c r="C248" s="164" t="n">
        <v>1827</v>
      </c>
      <c r="D248" s="164" t="n">
        <v>340</v>
      </c>
      <c r="E248" s="240" t="n">
        <v>-10</v>
      </c>
      <c r="F248" s="238" t="s">
        <v>931</v>
      </c>
      <c r="G248" s="240" t="n">
        <v>1487</v>
      </c>
      <c r="H248" s="238" t="s">
        <v>931</v>
      </c>
    </row>
    <row r="249" s="127" customFormat="true" ht="12.75" hidden="false" customHeight="true" outlineLevel="0" collapsed="false">
      <c r="A249" s="244" t="s">
        <v>1172</v>
      </c>
      <c r="B249" s="164" t="s">
        <v>990</v>
      </c>
      <c r="C249" s="164" t="s">
        <v>990</v>
      </c>
      <c r="D249" s="164" t="s">
        <v>990</v>
      </c>
      <c r="E249" s="207" t="s">
        <v>990</v>
      </c>
      <c r="F249" s="207" t="s">
        <v>990</v>
      </c>
      <c r="G249" s="207" t="s">
        <v>990</v>
      </c>
      <c r="H249" s="207" t="s">
        <v>990</v>
      </c>
    </row>
    <row r="250" s="127" customFormat="true" ht="12.75" hidden="false" customHeight="true" outlineLevel="0" collapsed="false">
      <c r="A250" s="244" t="s">
        <v>1173</v>
      </c>
      <c r="B250" s="164" t="n">
        <v>21</v>
      </c>
      <c r="C250" s="164" t="n">
        <v>628</v>
      </c>
      <c r="D250" s="164" t="n">
        <v>273</v>
      </c>
      <c r="E250" s="240" t="n">
        <v>20</v>
      </c>
      <c r="F250" s="238" t="s">
        <v>931</v>
      </c>
      <c r="G250" s="240" t="n">
        <v>355</v>
      </c>
      <c r="H250" s="238" t="n">
        <v>130</v>
      </c>
    </row>
    <row r="251" customFormat="false" ht="12.75" hidden="false" customHeight="true" outlineLevel="0" collapsed="false">
      <c r="A251" s="244" t="s">
        <v>1174</v>
      </c>
      <c r="B251" s="164" t="s">
        <v>990</v>
      </c>
      <c r="C251" s="164" t="n">
        <v>79</v>
      </c>
      <c r="D251" s="164" t="n">
        <v>207</v>
      </c>
      <c r="E251" s="240" t="n">
        <v>-80</v>
      </c>
      <c r="F251" s="240" t="s">
        <v>931</v>
      </c>
      <c r="G251" s="240" t="n">
        <v>-128</v>
      </c>
      <c r="H251" s="238" t="n">
        <v>-61.8</v>
      </c>
    </row>
    <row r="252" customFormat="false" ht="12.75" hidden="false" customHeight="true" outlineLevel="0" collapsed="false">
      <c r="A252" s="244" t="s">
        <v>1175</v>
      </c>
      <c r="B252" s="164" t="s">
        <v>990</v>
      </c>
      <c r="C252" s="164" t="s">
        <v>990</v>
      </c>
      <c r="D252" s="164" t="s">
        <v>990</v>
      </c>
      <c r="E252" s="240" t="s">
        <v>990</v>
      </c>
      <c r="F252" s="240" t="s">
        <v>990</v>
      </c>
      <c r="G252" s="240" t="s">
        <v>990</v>
      </c>
      <c r="H252" s="240" t="s">
        <v>990</v>
      </c>
    </row>
    <row r="253" customFormat="false" ht="12.75" hidden="false" customHeight="true" outlineLevel="0" collapsed="false">
      <c r="A253" s="232" t="s">
        <v>1176</v>
      </c>
      <c r="B253" s="233" t="n">
        <v>223701</v>
      </c>
      <c r="C253" s="233" t="n">
        <v>2250182</v>
      </c>
      <c r="D253" s="233" t="n">
        <v>3292594</v>
      </c>
      <c r="E253" s="201" t="n">
        <v>-94410</v>
      </c>
      <c r="F253" s="234" t="n">
        <v>-29.7</v>
      </c>
      <c r="G253" s="243" t="n">
        <v>-1042412</v>
      </c>
      <c r="H253" s="234" t="n">
        <v>-31.7</v>
      </c>
    </row>
    <row r="254" customFormat="false" ht="12.75" hidden="false" customHeight="true" outlineLevel="0" collapsed="false">
      <c r="A254" s="237" t="s">
        <v>1177</v>
      </c>
      <c r="B254" s="164" t="n">
        <v>222360</v>
      </c>
      <c r="C254" s="164" t="n">
        <v>2118858</v>
      </c>
      <c r="D254" s="164" t="n">
        <v>3288923</v>
      </c>
      <c r="E254" s="240" t="n">
        <v>-94967</v>
      </c>
      <c r="F254" s="238" t="n">
        <v>-29.9</v>
      </c>
      <c r="G254" s="240" t="n">
        <v>-1170065</v>
      </c>
      <c r="H254" s="238" t="n">
        <v>-35.6</v>
      </c>
    </row>
    <row r="255" customFormat="false" ht="12.75" hidden="false" customHeight="true" outlineLevel="0" collapsed="false">
      <c r="A255" s="237" t="s">
        <v>1178</v>
      </c>
      <c r="B255" s="164" t="s">
        <v>990</v>
      </c>
      <c r="C255" s="164" t="n">
        <v>116</v>
      </c>
      <c r="D255" s="164" t="s">
        <v>990</v>
      </c>
      <c r="E255" s="164" t="s">
        <v>990</v>
      </c>
      <c r="F255" s="164" t="s">
        <v>990</v>
      </c>
      <c r="G255" s="164" t="n">
        <v>116</v>
      </c>
      <c r="H255" s="238" t="s">
        <v>931</v>
      </c>
    </row>
    <row r="256" customFormat="false" ht="12.75" hidden="false" customHeight="true" outlineLevel="0" collapsed="false">
      <c r="A256" s="246" t="s">
        <v>1179</v>
      </c>
      <c r="B256" s="233" t="n">
        <v>94669506</v>
      </c>
      <c r="C256" s="233" t="n">
        <v>1011707095</v>
      </c>
      <c r="D256" s="233" t="n">
        <v>1017189519</v>
      </c>
      <c r="E256" s="243" t="n">
        <v>991449</v>
      </c>
      <c r="F256" s="234" t="n">
        <v>1.1</v>
      </c>
      <c r="G256" s="243" t="n">
        <v>-5482424</v>
      </c>
      <c r="H256" s="234" t="n">
        <v>-0.5</v>
      </c>
    </row>
    <row r="257" customFormat="false" ht="12.75" hidden="false" customHeight="false" outlineLevel="0" collapsed="false">
      <c r="A257" s="212" t="s">
        <v>834</v>
      </c>
      <c r="B257" s="233"/>
      <c r="C257" s="233"/>
      <c r="D257" s="233"/>
      <c r="E257" s="247"/>
      <c r="F257" s="234"/>
      <c r="G257" s="243"/>
      <c r="H257" s="234"/>
    </row>
    <row r="258" customFormat="false" ht="25.5" hidden="false" customHeight="true" outlineLevel="0" collapsed="false">
      <c r="A258" s="163" t="s">
        <v>928</v>
      </c>
      <c r="B258" s="163"/>
      <c r="C258" s="163"/>
      <c r="D258" s="163"/>
      <c r="E258" s="163"/>
      <c r="F258" s="163"/>
      <c r="G258" s="163"/>
      <c r="H258" s="163"/>
    </row>
    <row r="259" customFormat="false" ht="12.75" hidden="false" customHeight="false" outlineLevel="0" collapsed="false">
      <c r="A259" s="213"/>
      <c r="B259" s="164"/>
      <c r="C259" s="164"/>
      <c r="D259" s="164"/>
      <c r="E259" s="248"/>
      <c r="F259" s="248"/>
      <c r="G259" s="248"/>
    </row>
    <row r="260" customFormat="false" ht="15.75" hidden="false" customHeight="false" outlineLevel="0" collapsed="false">
      <c r="B260" s="233"/>
      <c r="C260" s="233"/>
      <c r="D260" s="233"/>
      <c r="E260" s="247"/>
      <c r="F260" s="247"/>
      <c r="G260" s="247"/>
    </row>
    <row r="261" customFormat="false" ht="15.75" hidden="false" customHeight="false" outlineLevel="0" collapsed="false">
      <c r="B261" s="129"/>
      <c r="C261" s="129"/>
      <c r="D261" s="129"/>
      <c r="E261" s="249"/>
      <c r="F261" s="249"/>
      <c r="G261" s="249"/>
    </row>
    <row r="262" customFormat="false" ht="15.75" hidden="false" customHeight="false" outlineLevel="0" collapsed="false">
      <c r="B262" s="129"/>
      <c r="C262" s="129"/>
      <c r="D262" s="129"/>
      <c r="E262" s="249"/>
      <c r="F262" s="249"/>
      <c r="G262" s="249"/>
    </row>
    <row r="263" customFormat="false" ht="15.75" hidden="false" customHeight="false" outlineLevel="0" collapsed="false">
      <c r="B263" s="129"/>
      <c r="C263" s="129"/>
      <c r="D263" s="129"/>
      <c r="E263" s="249"/>
      <c r="F263" s="249"/>
      <c r="G263" s="249"/>
    </row>
    <row r="264" customFormat="false" ht="15.75" hidden="false" customHeight="false" outlineLevel="0" collapsed="false">
      <c r="B264" s="129"/>
      <c r="C264" s="129"/>
      <c r="D264" s="129"/>
      <c r="E264" s="249"/>
      <c r="F264" s="249"/>
      <c r="G264" s="249"/>
    </row>
    <row r="265" customFormat="false" ht="15.75" hidden="false" customHeight="false" outlineLevel="0" collapsed="false">
      <c r="B265" s="129"/>
      <c r="C265" s="129"/>
      <c r="D265" s="129"/>
      <c r="E265" s="249"/>
      <c r="F265" s="249"/>
      <c r="G265" s="249"/>
    </row>
    <row r="266" customFormat="false" ht="15.75" hidden="false" customHeight="false" outlineLevel="0" collapsed="false">
      <c r="B266" s="129"/>
      <c r="C266" s="129"/>
      <c r="D266" s="129"/>
      <c r="E266" s="249"/>
      <c r="F266" s="249"/>
      <c r="G266" s="249"/>
    </row>
    <row r="267" customFormat="false" ht="15.75" hidden="false" customHeight="false" outlineLevel="0" collapsed="false">
      <c r="B267" s="129"/>
      <c r="C267" s="129"/>
      <c r="D267" s="129"/>
      <c r="E267" s="249"/>
      <c r="F267" s="249"/>
      <c r="G267" s="249"/>
    </row>
    <row r="268" customFormat="false" ht="15.75" hidden="false" customHeight="false" outlineLevel="0" collapsed="false">
      <c r="B268" s="129"/>
      <c r="C268" s="129"/>
      <c r="D268" s="129"/>
      <c r="E268" s="129"/>
      <c r="F268" s="129"/>
      <c r="G268" s="129"/>
    </row>
    <row r="269" customFormat="false" ht="15.75" hidden="false" customHeight="false" outlineLevel="0" collapsed="false">
      <c r="B269" s="129"/>
      <c r="C269" s="129"/>
      <c r="D269" s="129"/>
      <c r="E269" s="129"/>
      <c r="F269" s="129"/>
      <c r="G269" s="129"/>
    </row>
    <row r="270" customFormat="false" ht="15.75" hidden="false" customHeight="false" outlineLevel="0" collapsed="false">
      <c r="B270" s="129"/>
      <c r="C270" s="129"/>
      <c r="D270" s="129"/>
      <c r="E270" s="129"/>
      <c r="F270" s="129"/>
      <c r="G270" s="129"/>
    </row>
    <row r="271" customFormat="false" ht="15.75" hidden="false" customHeight="false" outlineLevel="0" collapsed="false">
      <c r="B271" s="129"/>
      <c r="C271" s="129"/>
      <c r="D271" s="129"/>
      <c r="E271" s="129"/>
      <c r="F271" s="129"/>
      <c r="G271" s="129"/>
    </row>
  </sheetData>
  <mergeCells count="12">
    <mergeCell ref="A1:H1"/>
    <mergeCell ref="A2:H2"/>
    <mergeCell ref="A3:G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28"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2.28"/>
    <col collapsed="false" customWidth="true" hidden="false" outlineLevel="0" max="7" min="7"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183" customFormat="true" ht="20.1" hidden="false" customHeight="true" outlineLevel="0" collapsed="false">
      <c r="A1" s="120" t="s">
        <v>932</v>
      </c>
      <c r="B1" s="120"/>
      <c r="C1" s="120"/>
      <c r="D1" s="120"/>
      <c r="E1" s="120"/>
      <c r="F1" s="120"/>
      <c r="G1" s="120"/>
      <c r="H1" s="120"/>
    </row>
    <row r="2" s="183" customFormat="true" ht="20.1" hidden="false" customHeight="true" outlineLevel="0" collapsed="false">
      <c r="A2" s="185" t="s">
        <v>1180</v>
      </c>
      <c r="B2" s="185"/>
      <c r="C2" s="185"/>
      <c r="D2" s="185"/>
      <c r="E2" s="185"/>
      <c r="F2" s="185"/>
      <c r="G2" s="185"/>
      <c r="H2" s="185"/>
    </row>
    <row r="3" customFormat="false" ht="20.1" hidden="false" customHeight="true" outlineLevel="0" collapsed="false">
      <c r="A3" s="186"/>
      <c r="B3" s="186"/>
      <c r="C3" s="186"/>
      <c r="D3" s="186"/>
      <c r="E3" s="186"/>
      <c r="F3" s="186"/>
      <c r="G3" s="186"/>
      <c r="H3" s="186"/>
    </row>
    <row r="4" s="127" customFormat="true" ht="12.75" hidden="false" customHeight="true" outlineLevel="0" collapsed="false">
      <c r="A4" s="229" t="s">
        <v>1181</v>
      </c>
      <c r="B4" s="189" t="n">
        <v>2013</v>
      </c>
      <c r="C4" s="189"/>
      <c r="D4" s="190" t="n">
        <v>2012</v>
      </c>
      <c r="E4" s="191" t="s">
        <v>873</v>
      </c>
      <c r="F4" s="191"/>
      <c r="G4" s="123" t="s">
        <v>873</v>
      </c>
      <c r="H4" s="123"/>
    </row>
    <row r="5" s="127" customFormat="true" ht="27" hidden="false" customHeight="true" outlineLevel="0" collapsed="false">
      <c r="A5" s="229"/>
      <c r="B5" s="190" t="s">
        <v>858</v>
      </c>
      <c r="C5" s="190" t="s">
        <v>874</v>
      </c>
      <c r="D5" s="190"/>
      <c r="E5" s="193" t="s">
        <v>875</v>
      </c>
      <c r="F5" s="193"/>
      <c r="G5" s="194" t="s">
        <v>876</v>
      </c>
      <c r="H5" s="194"/>
    </row>
    <row r="6" s="127" customFormat="true" ht="12.75" hidden="false" customHeight="true" outlineLevel="0" collapsed="false">
      <c r="A6" s="229"/>
      <c r="B6" s="124" t="s">
        <v>840</v>
      </c>
      <c r="C6" s="124"/>
      <c r="D6" s="124"/>
      <c r="E6" s="195" t="s">
        <v>877</v>
      </c>
      <c r="F6" s="123" t="s">
        <v>769</v>
      </c>
      <c r="G6" s="195" t="s">
        <v>877</v>
      </c>
      <c r="H6" s="123" t="s">
        <v>769</v>
      </c>
    </row>
    <row r="7" s="127" customFormat="true" ht="14.25" hidden="false" customHeight="true" outlineLevel="0" collapsed="false">
      <c r="A7" s="250"/>
      <c r="B7" s="231"/>
      <c r="C7" s="231"/>
      <c r="D7" s="231"/>
      <c r="E7" s="231"/>
      <c r="F7" s="231"/>
      <c r="G7" s="231"/>
      <c r="H7" s="238"/>
    </row>
    <row r="8" s="236" customFormat="true" ht="12.75" hidden="false" customHeight="true" outlineLevel="0" collapsed="false">
      <c r="A8" s="232" t="s">
        <v>878</v>
      </c>
      <c r="B8" s="233" t="n">
        <v>53923520</v>
      </c>
      <c r="C8" s="233" t="n">
        <v>584017378</v>
      </c>
      <c r="D8" s="233" t="n">
        <v>583675130</v>
      </c>
      <c r="E8" s="201" t="n">
        <v>312263</v>
      </c>
      <c r="F8" s="234" t="n">
        <v>0.6</v>
      </c>
      <c r="G8" s="243" t="n">
        <v>342248</v>
      </c>
      <c r="H8" s="234" t="n">
        <v>0.1</v>
      </c>
      <c r="I8" s="235"/>
    </row>
    <row r="9" s="127" customFormat="true" ht="12.75" hidden="false" customHeight="true" outlineLevel="0" collapsed="false">
      <c r="A9" s="237" t="s">
        <v>935</v>
      </c>
      <c r="B9" s="164" t="n">
        <v>3315524</v>
      </c>
      <c r="C9" s="164" t="n">
        <v>35926250</v>
      </c>
      <c r="D9" s="164" t="n">
        <v>35023158</v>
      </c>
      <c r="E9" s="205" t="n">
        <v>109563</v>
      </c>
      <c r="F9" s="238" t="n">
        <v>3.4</v>
      </c>
      <c r="G9" s="205" t="n">
        <v>903092</v>
      </c>
      <c r="H9" s="238" t="n">
        <v>2.6</v>
      </c>
      <c r="I9" s="235"/>
    </row>
    <row r="10" s="127" customFormat="true" ht="12.75" hidden="false" customHeight="true" outlineLevel="0" collapsed="false">
      <c r="A10" s="237" t="s">
        <v>936</v>
      </c>
      <c r="B10" s="164" t="n">
        <v>210483</v>
      </c>
      <c r="C10" s="164" t="n">
        <v>2500485</v>
      </c>
      <c r="D10" s="164" t="n">
        <v>2088372</v>
      </c>
      <c r="E10" s="205" t="n">
        <v>-27018</v>
      </c>
      <c r="F10" s="238" t="n">
        <v>-11.4</v>
      </c>
      <c r="G10" s="240" t="n">
        <v>412113</v>
      </c>
      <c r="H10" s="238" t="n">
        <v>19.7</v>
      </c>
      <c r="I10" s="235"/>
    </row>
    <row r="11" s="127" customFormat="true" ht="12.75" hidden="false" customHeight="true" outlineLevel="0" collapsed="false">
      <c r="A11" s="237" t="s">
        <v>937</v>
      </c>
      <c r="B11" s="164" t="n">
        <v>1026096</v>
      </c>
      <c r="C11" s="164" t="n">
        <v>10595858</v>
      </c>
      <c r="D11" s="164" t="n">
        <v>10529839</v>
      </c>
      <c r="E11" s="205" t="n">
        <v>55435</v>
      </c>
      <c r="F11" s="238" t="n">
        <v>5.7</v>
      </c>
      <c r="G11" s="240" t="n">
        <v>66019</v>
      </c>
      <c r="H11" s="238" t="n">
        <v>0.6</v>
      </c>
      <c r="I11" s="235"/>
    </row>
    <row r="12" s="127" customFormat="true" ht="12.75" hidden="false" customHeight="true" outlineLevel="0" collapsed="false">
      <c r="A12" s="237" t="s">
        <v>938</v>
      </c>
      <c r="B12" s="164" t="n">
        <v>47287</v>
      </c>
      <c r="C12" s="164" t="n">
        <v>452837</v>
      </c>
      <c r="D12" s="164" t="n">
        <v>458817</v>
      </c>
      <c r="E12" s="205" t="n">
        <v>4619</v>
      </c>
      <c r="F12" s="238" t="n">
        <v>10.8</v>
      </c>
      <c r="G12" s="240" t="n">
        <v>-5980</v>
      </c>
      <c r="H12" s="238" t="n">
        <v>-1.3</v>
      </c>
      <c r="I12" s="235"/>
    </row>
    <row r="13" s="127" customFormat="true" ht="12.75" hidden="false" customHeight="true" outlineLevel="0" collapsed="false">
      <c r="A13" s="237" t="s">
        <v>939</v>
      </c>
      <c r="B13" s="164" t="n">
        <v>529138</v>
      </c>
      <c r="C13" s="164" t="n">
        <v>5662597</v>
      </c>
      <c r="D13" s="164" t="n">
        <v>5767646</v>
      </c>
      <c r="E13" s="205" t="n">
        <v>27672</v>
      </c>
      <c r="F13" s="238" t="n">
        <v>5.5</v>
      </c>
      <c r="G13" s="240" t="n">
        <v>-105049</v>
      </c>
      <c r="H13" s="238" t="n">
        <v>-1.8</v>
      </c>
      <c r="I13" s="235"/>
    </row>
    <row r="14" s="127" customFormat="true" ht="12.75" hidden="false" customHeight="true" outlineLevel="0" collapsed="false">
      <c r="A14" s="237" t="s">
        <v>940</v>
      </c>
      <c r="B14" s="164" t="n">
        <v>5390285</v>
      </c>
      <c r="C14" s="164" t="n">
        <v>59277031</v>
      </c>
      <c r="D14" s="164" t="n">
        <v>59617622</v>
      </c>
      <c r="E14" s="205" t="n">
        <v>-479796</v>
      </c>
      <c r="F14" s="238" t="n">
        <v>-8.2</v>
      </c>
      <c r="G14" s="240" t="n">
        <v>-340591</v>
      </c>
      <c r="H14" s="238" t="n">
        <v>-0.6</v>
      </c>
      <c r="I14" s="235"/>
    </row>
    <row r="15" s="127" customFormat="true" ht="12.75" hidden="false" customHeight="true" outlineLevel="0" collapsed="false">
      <c r="A15" s="237" t="s">
        <v>941</v>
      </c>
      <c r="B15" s="164" t="n">
        <v>123370</v>
      </c>
      <c r="C15" s="164" t="n">
        <v>1621036</v>
      </c>
      <c r="D15" s="164" t="n">
        <v>1677312</v>
      </c>
      <c r="E15" s="205" t="n">
        <v>-27507</v>
      </c>
      <c r="F15" s="238" t="n">
        <v>-18.2</v>
      </c>
      <c r="G15" s="240" t="n">
        <v>-56276</v>
      </c>
      <c r="H15" s="238" t="n">
        <v>-3.4</v>
      </c>
      <c r="I15" s="235"/>
    </row>
    <row r="16" s="127" customFormat="true" ht="12.75" hidden="false" customHeight="true" outlineLevel="0" collapsed="false">
      <c r="A16" s="237" t="s">
        <v>942</v>
      </c>
      <c r="B16" s="164" t="n">
        <v>807279</v>
      </c>
      <c r="C16" s="164" t="n">
        <v>8424086</v>
      </c>
      <c r="D16" s="164" t="n">
        <v>9215227</v>
      </c>
      <c r="E16" s="205" t="n">
        <v>-125217</v>
      </c>
      <c r="F16" s="238" t="n">
        <v>-13.4</v>
      </c>
      <c r="G16" s="240" t="n">
        <v>-791141</v>
      </c>
      <c r="H16" s="238" t="n">
        <v>-8.6</v>
      </c>
      <c r="I16" s="235"/>
    </row>
    <row r="17" s="127" customFormat="true" ht="12.75" hidden="false" customHeight="true" outlineLevel="0" collapsed="false">
      <c r="A17" s="237" t="s">
        <v>943</v>
      </c>
      <c r="B17" s="164" t="n">
        <v>3933703</v>
      </c>
      <c r="C17" s="164" t="n">
        <v>43720965</v>
      </c>
      <c r="D17" s="164" t="n">
        <v>44590116</v>
      </c>
      <c r="E17" s="205" t="n">
        <v>-31489</v>
      </c>
      <c r="F17" s="238" t="n">
        <v>-0.8</v>
      </c>
      <c r="G17" s="240" t="n">
        <v>-869151</v>
      </c>
      <c r="H17" s="238" t="n">
        <v>-1.9</v>
      </c>
      <c r="I17" s="235"/>
    </row>
    <row r="18" s="127" customFormat="true" ht="12.75" hidden="false" customHeight="true" outlineLevel="0" collapsed="false">
      <c r="A18" s="237" t="s">
        <v>944</v>
      </c>
      <c r="B18" s="164" t="n">
        <v>60211</v>
      </c>
      <c r="C18" s="164" t="n">
        <v>790154</v>
      </c>
      <c r="D18" s="164" t="n">
        <v>818760</v>
      </c>
      <c r="E18" s="205" t="n">
        <v>-13728</v>
      </c>
      <c r="F18" s="238" t="n">
        <v>-18.6</v>
      </c>
      <c r="G18" s="240" t="n">
        <v>-28606</v>
      </c>
      <c r="H18" s="238" t="n">
        <v>-3.5</v>
      </c>
      <c r="I18" s="235"/>
    </row>
    <row r="19" s="127" customFormat="true" ht="12.75" hidden="false" customHeight="true" outlineLevel="0" collapsed="false">
      <c r="A19" s="237" t="s">
        <v>945</v>
      </c>
      <c r="B19" s="164" t="n">
        <v>51496</v>
      </c>
      <c r="C19" s="164" t="n">
        <v>600541</v>
      </c>
      <c r="D19" s="164" t="n">
        <v>638868</v>
      </c>
      <c r="E19" s="205" t="n">
        <v>-21116</v>
      </c>
      <c r="F19" s="238" t="n">
        <v>-29.1</v>
      </c>
      <c r="G19" s="240" t="n">
        <v>-38327</v>
      </c>
      <c r="H19" s="238" t="n">
        <v>-6</v>
      </c>
      <c r="I19" s="235"/>
    </row>
    <row r="20" s="127" customFormat="true" ht="12.75" hidden="false" customHeight="true" outlineLevel="0" collapsed="false">
      <c r="A20" s="237" t="s">
        <v>946</v>
      </c>
      <c r="B20" s="164" t="n">
        <v>122159</v>
      </c>
      <c r="C20" s="164" t="n">
        <v>1586284</v>
      </c>
      <c r="D20" s="164" t="n">
        <v>1661160</v>
      </c>
      <c r="E20" s="205" t="n">
        <v>-26828</v>
      </c>
      <c r="F20" s="238" t="n">
        <v>-18</v>
      </c>
      <c r="G20" s="240" t="n">
        <v>-74876</v>
      </c>
      <c r="H20" s="238" t="n">
        <v>-4.5</v>
      </c>
      <c r="I20" s="235"/>
    </row>
    <row r="21" s="127" customFormat="true" ht="12.75" hidden="false" customHeight="true" outlineLevel="0" collapsed="false">
      <c r="A21" s="237" t="s">
        <v>947</v>
      </c>
      <c r="B21" s="164" t="n">
        <v>302350</v>
      </c>
      <c r="C21" s="164" t="n">
        <v>2794285</v>
      </c>
      <c r="D21" s="164" t="n">
        <v>2574280</v>
      </c>
      <c r="E21" s="205" t="n">
        <v>96564</v>
      </c>
      <c r="F21" s="238" t="n">
        <v>46.9</v>
      </c>
      <c r="G21" s="240" t="n">
        <v>220005</v>
      </c>
      <c r="H21" s="238" t="n">
        <v>8.5</v>
      </c>
      <c r="I21" s="235"/>
    </row>
    <row r="22" s="127" customFormat="true" ht="12.75" hidden="false" customHeight="true" outlineLevel="0" collapsed="false">
      <c r="A22" s="237" t="s">
        <v>948</v>
      </c>
      <c r="B22" s="164" t="n">
        <v>164385</v>
      </c>
      <c r="C22" s="164" t="n">
        <v>466514</v>
      </c>
      <c r="D22" s="164" t="n">
        <v>309682</v>
      </c>
      <c r="E22" s="205" t="n">
        <v>137326</v>
      </c>
      <c r="F22" s="238" t="n">
        <v>507.5</v>
      </c>
      <c r="G22" s="240" t="n">
        <v>156832</v>
      </c>
      <c r="H22" s="238" t="n">
        <v>50.6</v>
      </c>
      <c r="I22" s="235"/>
    </row>
    <row r="23" s="127" customFormat="true" ht="12.75" hidden="false" customHeight="true" outlineLevel="0" collapsed="false">
      <c r="A23" s="237" t="s">
        <v>949</v>
      </c>
      <c r="B23" s="164" t="n">
        <v>6765720</v>
      </c>
      <c r="C23" s="164" t="n">
        <v>81346089</v>
      </c>
      <c r="D23" s="164" t="n">
        <v>78873762</v>
      </c>
      <c r="E23" s="205" t="n">
        <v>-596623</v>
      </c>
      <c r="F23" s="238" t="n">
        <v>-8.1</v>
      </c>
      <c r="G23" s="240" t="n">
        <v>2472327</v>
      </c>
      <c r="H23" s="238" t="n">
        <v>3.1</v>
      </c>
      <c r="I23" s="235"/>
    </row>
    <row r="24" s="127" customFormat="true" ht="12.75" hidden="false" customHeight="true" outlineLevel="0" collapsed="false">
      <c r="A24" s="237" t="s">
        <v>950</v>
      </c>
      <c r="B24" s="164" t="n">
        <v>3120750</v>
      </c>
      <c r="C24" s="164" t="n">
        <v>33940636</v>
      </c>
      <c r="D24" s="164" t="n">
        <v>33816986</v>
      </c>
      <c r="E24" s="205" t="n">
        <v>87650</v>
      </c>
      <c r="F24" s="238" t="n">
        <v>2.9</v>
      </c>
      <c r="G24" s="240" t="n">
        <v>123650</v>
      </c>
      <c r="H24" s="238" t="n">
        <v>0.4</v>
      </c>
      <c r="I24" s="235"/>
    </row>
    <row r="25" s="127" customFormat="true" ht="12.75" hidden="false" customHeight="true" outlineLevel="0" collapsed="false">
      <c r="A25" s="237" t="s">
        <v>951</v>
      </c>
      <c r="B25" s="164" t="n">
        <v>3138476</v>
      </c>
      <c r="C25" s="164" t="n">
        <v>32971409</v>
      </c>
      <c r="D25" s="164" t="n">
        <v>30562753</v>
      </c>
      <c r="E25" s="205" t="n">
        <v>360425</v>
      </c>
      <c r="F25" s="238" t="n">
        <v>13</v>
      </c>
      <c r="G25" s="240" t="n">
        <v>2408656</v>
      </c>
      <c r="H25" s="238" t="n">
        <v>7.9</v>
      </c>
      <c r="I25" s="235"/>
    </row>
    <row r="26" s="127" customFormat="true" ht="12.75" hidden="false" customHeight="true" outlineLevel="0" collapsed="false">
      <c r="A26" s="237" t="s">
        <v>952</v>
      </c>
      <c r="B26" s="164" t="n">
        <v>474080</v>
      </c>
      <c r="C26" s="164" t="n">
        <v>4752619</v>
      </c>
      <c r="D26" s="164" t="n">
        <v>4540494</v>
      </c>
      <c r="E26" s="205" t="n">
        <v>48349</v>
      </c>
      <c r="F26" s="238" t="n">
        <v>11.4</v>
      </c>
      <c r="G26" s="240" t="n">
        <v>212125</v>
      </c>
      <c r="H26" s="238" t="n">
        <v>4.7</v>
      </c>
      <c r="I26" s="235"/>
    </row>
    <row r="27" s="127" customFormat="true" ht="12.75" hidden="false" customHeight="true" outlineLevel="0" collapsed="false">
      <c r="A27" s="237" t="s">
        <v>953</v>
      </c>
      <c r="B27" s="164" t="n">
        <v>809456</v>
      </c>
      <c r="C27" s="164" t="n">
        <v>8515343</v>
      </c>
      <c r="D27" s="164" t="n">
        <v>8032688</v>
      </c>
      <c r="E27" s="205" t="n">
        <v>64893</v>
      </c>
      <c r="F27" s="238" t="n">
        <v>8.7</v>
      </c>
      <c r="G27" s="240" t="n">
        <v>482655</v>
      </c>
      <c r="H27" s="238" t="n">
        <v>6</v>
      </c>
      <c r="I27" s="235"/>
    </row>
    <row r="28" s="127" customFormat="true" ht="12.75" hidden="false" customHeight="true" outlineLevel="0" collapsed="false">
      <c r="A28" s="237" t="s">
        <v>954</v>
      </c>
      <c r="B28" s="164" t="n">
        <v>1131445</v>
      </c>
      <c r="C28" s="164" t="n">
        <v>13050837</v>
      </c>
      <c r="D28" s="164" t="n">
        <v>12840372</v>
      </c>
      <c r="E28" s="205" t="n">
        <v>15568</v>
      </c>
      <c r="F28" s="238" t="n">
        <v>1.4</v>
      </c>
      <c r="G28" s="240" t="n">
        <v>210465</v>
      </c>
      <c r="H28" s="238" t="n">
        <v>1.6</v>
      </c>
      <c r="I28" s="235"/>
    </row>
    <row r="29" s="127" customFormat="true" ht="12.75" hidden="false" customHeight="true" outlineLevel="0" collapsed="false">
      <c r="A29" s="237" t="s">
        <v>955</v>
      </c>
      <c r="B29" s="164" t="n">
        <v>1128514</v>
      </c>
      <c r="C29" s="164" t="n">
        <v>11296227</v>
      </c>
      <c r="D29" s="164" t="n">
        <v>11217186</v>
      </c>
      <c r="E29" s="205" t="n">
        <v>40350</v>
      </c>
      <c r="F29" s="238" t="n">
        <v>3.7</v>
      </c>
      <c r="G29" s="240" t="n">
        <v>79041</v>
      </c>
      <c r="H29" s="238" t="n">
        <v>0.7</v>
      </c>
      <c r="I29" s="235"/>
    </row>
    <row r="30" s="127" customFormat="true" ht="12.75" hidden="false" customHeight="true" outlineLevel="0" collapsed="false">
      <c r="A30" s="237" t="s">
        <v>956</v>
      </c>
      <c r="B30" s="164" t="n">
        <v>406716</v>
      </c>
      <c r="C30" s="164" t="n">
        <v>4302186</v>
      </c>
      <c r="D30" s="164" t="n">
        <v>4269262</v>
      </c>
      <c r="E30" s="205" t="n">
        <v>21228</v>
      </c>
      <c r="F30" s="238" t="n">
        <v>5.5</v>
      </c>
      <c r="G30" s="240" t="n">
        <v>32924</v>
      </c>
      <c r="H30" s="238" t="n">
        <v>0.8</v>
      </c>
      <c r="I30" s="235"/>
    </row>
    <row r="31" s="127" customFormat="true" ht="12.75" hidden="false" customHeight="true" outlineLevel="0" collapsed="false">
      <c r="A31" s="237" t="s">
        <v>957</v>
      </c>
      <c r="B31" s="164" t="n">
        <v>1999626</v>
      </c>
      <c r="C31" s="164" t="n">
        <v>21912170</v>
      </c>
      <c r="D31" s="164" t="n">
        <v>21573481</v>
      </c>
      <c r="E31" s="205" t="n">
        <v>30943</v>
      </c>
      <c r="F31" s="238" t="n">
        <v>1.6</v>
      </c>
      <c r="G31" s="240" t="n">
        <v>338689</v>
      </c>
      <c r="H31" s="238" t="n">
        <v>1.6</v>
      </c>
      <c r="I31" s="235"/>
    </row>
    <row r="32" s="127" customFormat="true" ht="12.75" hidden="false" customHeight="true" outlineLevel="0" collapsed="false">
      <c r="A32" s="237" t="s">
        <v>958</v>
      </c>
      <c r="B32" s="164" t="n">
        <v>3060721</v>
      </c>
      <c r="C32" s="164" t="n">
        <v>30603371</v>
      </c>
      <c r="D32" s="164" t="n">
        <v>30305365</v>
      </c>
      <c r="E32" s="205" t="n">
        <v>242604</v>
      </c>
      <c r="F32" s="238" t="n">
        <v>8.6</v>
      </c>
      <c r="G32" s="240" t="n">
        <v>298006</v>
      </c>
      <c r="H32" s="238" t="n">
        <v>1</v>
      </c>
      <c r="I32" s="235"/>
    </row>
    <row r="33" s="127" customFormat="true" ht="12.75" hidden="false" customHeight="true" outlineLevel="0" collapsed="false">
      <c r="A33" s="237" t="s">
        <v>959</v>
      </c>
      <c r="B33" s="164" t="n">
        <v>1794733</v>
      </c>
      <c r="C33" s="164" t="n">
        <v>18043620</v>
      </c>
      <c r="D33" s="164" t="n">
        <v>17307092</v>
      </c>
      <c r="E33" s="205" t="n">
        <v>222509</v>
      </c>
      <c r="F33" s="238" t="n">
        <v>14.2</v>
      </c>
      <c r="G33" s="240" t="n">
        <v>736528</v>
      </c>
      <c r="H33" s="238" t="n">
        <v>4.3</v>
      </c>
      <c r="I33" s="235"/>
    </row>
    <row r="34" s="127" customFormat="true" ht="12.75" hidden="false" customHeight="true" outlineLevel="0" collapsed="false">
      <c r="A34" s="237" t="s">
        <v>960</v>
      </c>
      <c r="B34" s="164" t="n">
        <v>3595388</v>
      </c>
      <c r="C34" s="164" t="n">
        <v>38738960</v>
      </c>
      <c r="D34" s="164" t="n">
        <v>39450221</v>
      </c>
      <c r="E34" s="205" t="n">
        <v>-482572</v>
      </c>
      <c r="F34" s="238" t="n">
        <v>-11.8</v>
      </c>
      <c r="G34" s="240" t="n">
        <v>-711261</v>
      </c>
      <c r="H34" s="238" t="n">
        <v>-1.8</v>
      </c>
      <c r="I34" s="235"/>
    </row>
    <row r="35" s="127" customFormat="true" ht="12.75" hidden="false" customHeight="true" outlineLevel="0" collapsed="false">
      <c r="A35" s="237" t="s">
        <v>961</v>
      </c>
      <c r="B35" s="164" t="n">
        <v>11272</v>
      </c>
      <c r="C35" s="164" t="n">
        <v>110759</v>
      </c>
      <c r="D35" s="164" t="n">
        <v>115173</v>
      </c>
      <c r="E35" s="205" t="n">
        <v>-3919</v>
      </c>
      <c r="F35" s="238" t="n">
        <v>-25.8</v>
      </c>
      <c r="G35" s="240" t="n">
        <v>-4414</v>
      </c>
      <c r="H35" s="238" t="n">
        <v>-3.8</v>
      </c>
      <c r="I35" s="235"/>
    </row>
    <row r="36" s="127" customFormat="true" ht="12.75" hidden="false" customHeight="true" outlineLevel="0" collapsed="false">
      <c r="A36" s="237" t="s">
        <v>962</v>
      </c>
      <c r="B36" s="164" t="n">
        <v>4949</v>
      </c>
      <c r="C36" s="164" t="n">
        <v>77445</v>
      </c>
      <c r="D36" s="164" t="n">
        <v>73790</v>
      </c>
      <c r="E36" s="205" t="n">
        <v>304</v>
      </c>
      <c r="F36" s="238" t="n">
        <v>6.5</v>
      </c>
      <c r="G36" s="240" t="n">
        <v>3655</v>
      </c>
      <c r="H36" s="238" t="n">
        <v>5</v>
      </c>
      <c r="I36" s="235"/>
    </row>
    <row r="37" s="127" customFormat="true" ht="12.75" hidden="false" customHeight="true" outlineLevel="0" collapsed="false">
      <c r="A37" s="237" t="s">
        <v>963</v>
      </c>
      <c r="B37" s="164" t="n">
        <v>600</v>
      </c>
      <c r="C37" s="164" t="n">
        <v>2219</v>
      </c>
      <c r="D37" s="164" t="n">
        <v>364</v>
      </c>
      <c r="E37" s="205" t="n">
        <v>570</v>
      </c>
      <c r="F37" s="238" t="s">
        <v>931</v>
      </c>
      <c r="G37" s="240" t="n">
        <v>1855</v>
      </c>
      <c r="H37" s="238" t="n">
        <v>509.6</v>
      </c>
      <c r="I37" s="235"/>
    </row>
    <row r="38" s="127" customFormat="true" ht="12.75" hidden="false" customHeight="true" outlineLevel="0" collapsed="false">
      <c r="A38" s="237" t="s">
        <v>964</v>
      </c>
      <c r="B38" s="164" t="n">
        <v>35738</v>
      </c>
      <c r="C38" s="164" t="n">
        <v>445379</v>
      </c>
      <c r="D38" s="164" t="n">
        <v>738766</v>
      </c>
      <c r="E38" s="205" t="n">
        <v>-6540</v>
      </c>
      <c r="F38" s="238" t="n">
        <v>-15.5</v>
      </c>
      <c r="G38" s="240" t="n">
        <v>-293387</v>
      </c>
      <c r="H38" s="238" t="n">
        <v>-39.7</v>
      </c>
      <c r="I38" s="235"/>
    </row>
    <row r="39" s="127" customFormat="true" ht="12.75" hidden="false" customHeight="true" outlineLevel="0" collapsed="false">
      <c r="A39" s="237" t="s">
        <v>965</v>
      </c>
      <c r="B39" s="164" t="n">
        <v>42853</v>
      </c>
      <c r="C39" s="164" t="n">
        <v>483756</v>
      </c>
      <c r="D39" s="164" t="n">
        <v>445222</v>
      </c>
      <c r="E39" s="205" t="n">
        <v>2581</v>
      </c>
      <c r="F39" s="238" t="n">
        <v>6.4</v>
      </c>
      <c r="G39" s="240" t="n">
        <v>38534</v>
      </c>
      <c r="H39" s="238" t="n">
        <v>8.7</v>
      </c>
      <c r="I39" s="235"/>
    </row>
    <row r="40" s="127" customFormat="true" ht="12.75" hidden="false" customHeight="true" outlineLevel="0" collapsed="false">
      <c r="A40" s="237" t="s">
        <v>966</v>
      </c>
      <c r="B40" s="164" t="n">
        <v>929</v>
      </c>
      <c r="C40" s="164" t="n">
        <v>23383</v>
      </c>
      <c r="D40" s="164" t="n">
        <v>17825</v>
      </c>
      <c r="E40" s="205" t="n">
        <v>-164</v>
      </c>
      <c r="F40" s="238" t="n">
        <v>-15</v>
      </c>
      <c r="G40" s="240" t="n">
        <v>5558</v>
      </c>
      <c r="H40" s="238" t="n">
        <v>31.2</v>
      </c>
      <c r="I40" s="235"/>
    </row>
    <row r="41" s="127" customFormat="true" ht="12.75" hidden="false" customHeight="true" outlineLevel="0" collapsed="false">
      <c r="A41" s="237" t="s">
        <v>967</v>
      </c>
      <c r="B41" s="164" t="n">
        <v>10</v>
      </c>
      <c r="C41" s="164" t="n">
        <v>658</v>
      </c>
      <c r="D41" s="164" t="n">
        <v>338</v>
      </c>
      <c r="E41" s="205" t="n">
        <v>-11</v>
      </c>
      <c r="F41" s="238" t="n">
        <v>-52.4</v>
      </c>
      <c r="G41" s="240" t="n">
        <v>320</v>
      </c>
      <c r="H41" s="238" t="n">
        <v>94.7</v>
      </c>
      <c r="I41" s="235"/>
    </row>
    <row r="42" s="127" customFormat="true" ht="12.75" hidden="false" customHeight="true" outlineLevel="0" collapsed="false">
      <c r="A42" s="237" t="s">
        <v>968</v>
      </c>
      <c r="B42" s="164" t="n">
        <v>50554</v>
      </c>
      <c r="C42" s="164" t="n">
        <v>531487</v>
      </c>
      <c r="D42" s="164" t="n">
        <v>567706</v>
      </c>
      <c r="E42" s="205" t="n">
        <v>11151</v>
      </c>
      <c r="F42" s="238" t="n">
        <v>28.3</v>
      </c>
      <c r="G42" s="240" t="n">
        <v>-36219</v>
      </c>
      <c r="H42" s="238" t="n">
        <v>-6.4</v>
      </c>
      <c r="I42" s="235"/>
    </row>
    <row r="43" s="127" customFormat="true" ht="12.75" hidden="false" customHeight="true" outlineLevel="0" collapsed="false">
      <c r="A43" s="237" t="s">
        <v>969</v>
      </c>
      <c r="B43" s="164" t="n">
        <v>715</v>
      </c>
      <c r="C43" s="164" t="n">
        <v>15406</v>
      </c>
      <c r="D43" s="164" t="n">
        <v>16186</v>
      </c>
      <c r="E43" s="205" t="n">
        <v>-88</v>
      </c>
      <c r="F43" s="238" t="n">
        <v>-11</v>
      </c>
      <c r="G43" s="240" t="n">
        <v>-780</v>
      </c>
      <c r="H43" s="238" t="n">
        <v>-4.8</v>
      </c>
      <c r="I43" s="235"/>
    </row>
    <row r="44" s="127" customFormat="true" ht="12.75" hidden="false" customHeight="true" outlineLevel="0" collapsed="false">
      <c r="A44" s="237" t="s">
        <v>970</v>
      </c>
      <c r="B44" s="164" t="n">
        <v>38581</v>
      </c>
      <c r="C44" s="164" t="n">
        <v>391517</v>
      </c>
      <c r="D44" s="164" t="n">
        <v>399277</v>
      </c>
      <c r="E44" s="205" t="n">
        <v>-776</v>
      </c>
      <c r="F44" s="238" t="n">
        <v>-2</v>
      </c>
      <c r="G44" s="240" t="n">
        <v>-7760</v>
      </c>
      <c r="H44" s="238" t="n">
        <v>-1.9</v>
      </c>
      <c r="I44" s="235"/>
    </row>
    <row r="45" s="127" customFormat="true" ht="12.75" hidden="false" customHeight="true" outlineLevel="0" collapsed="false">
      <c r="A45" s="237" t="s">
        <v>971</v>
      </c>
      <c r="B45" s="164" t="n">
        <v>96666</v>
      </c>
      <c r="C45" s="164" t="n">
        <v>1077128</v>
      </c>
      <c r="D45" s="164" t="n">
        <v>881728</v>
      </c>
      <c r="E45" s="205" t="n">
        <v>10353</v>
      </c>
      <c r="F45" s="238" t="n">
        <v>12</v>
      </c>
      <c r="G45" s="240" t="n">
        <v>195400</v>
      </c>
      <c r="H45" s="238" t="n">
        <v>22.2</v>
      </c>
      <c r="I45" s="235"/>
    </row>
    <row r="46" s="127" customFormat="true" ht="12.75" hidden="false" customHeight="true" outlineLevel="0" collapsed="false">
      <c r="A46" s="237" t="s">
        <v>972</v>
      </c>
      <c r="B46" s="164" t="n">
        <v>12236</v>
      </c>
      <c r="C46" s="164" t="n">
        <v>109652</v>
      </c>
      <c r="D46" s="164" t="n">
        <v>88133</v>
      </c>
      <c r="E46" s="205" t="n">
        <v>3816</v>
      </c>
      <c r="F46" s="238" t="n">
        <v>45.3</v>
      </c>
      <c r="G46" s="240" t="n">
        <v>21519</v>
      </c>
      <c r="H46" s="238" t="n">
        <v>24.4</v>
      </c>
      <c r="I46" s="235"/>
    </row>
    <row r="47" s="127" customFormat="true" ht="12.75" hidden="false" customHeight="true" outlineLevel="0" collapsed="false">
      <c r="A47" s="237" t="s">
        <v>973</v>
      </c>
      <c r="B47" s="164" t="n">
        <v>6031</v>
      </c>
      <c r="C47" s="164" t="n">
        <v>34144</v>
      </c>
      <c r="D47" s="164" t="n">
        <v>31397</v>
      </c>
      <c r="E47" s="205" t="n">
        <v>3953</v>
      </c>
      <c r="F47" s="238" t="n">
        <v>190.2</v>
      </c>
      <c r="G47" s="240" t="n">
        <v>2747</v>
      </c>
      <c r="H47" s="238" t="n">
        <v>8.7</v>
      </c>
      <c r="I47" s="235"/>
    </row>
    <row r="48" s="127" customFormat="true" ht="12.75" hidden="false" customHeight="true" outlineLevel="0" collapsed="false">
      <c r="A48" s="237" t="s">
        <v>974</v>
      </c>
      <c r="B48" s="164" t="n">
        <v>2060649</v>
      </c>
      <c r="C48" s="164" t="n">
        <v>20266748</v>
      </c>
      <c r="D48" s="164" t="n">
        <v>24601791</v>
      </c>
      <c r="E48" s="205" t="n">
        <v>115025</v>
      </c>
      <c r="F48" s="238" t="n">
        <v>5.9</v>
      </c>
      <c r="G48" s="240" t="n">
        <v>-4335043</v>
      </c>
      <c r="H48" s="238" t="n">
        <v>-17.6</v>
      </c>
      <c r="I48" s="235"/>
    </row>
    <row r="49" s="127" customFormat="true" ht="12.75" hidden="false" customHeight="true" outlineLevel="0" collapsed="false">
      <c r="A49" s="237" t="s">
        <v>975</v>
      </c>
      <c r="B49" s="164" t="n">
        <v>3352317</v>
      </c>
      <c r="C49" s="164" t="n">
        <v>37149094</v>
      </c>
      <c r="D49" s="164" t="n">
        <v>39107611</v>
      </c>
      <c r="E49" s="205" t="n">
        <v>343158</v>
      </c>
      <c r="F49" s="238" t="n">
        <v>11.4</v>
      </c>
      <c r="G49" s="240" t="n">
        <v>-1958517</v>
      </c>
      <c r="H49" s="238" t="n">
        <v>-5</v>
      </c>
      <c r="I49" s="235"/>
    </row>
    <row r="50" s="127" customFormat="true" ht="12.75" hidden="false" customHeight="true" outlineLevel="0" collapsed="false">
      <c r="A50" s="237" t="s">
        <v>976</v>
      </c>
      <c r="B50" s="164" t="n">
        <v>591</v>
      </c>
      <c r="C50" s="164" t="n">
        <v>7146</v>
      </c>
      <c r="D50" s="164" t="n">
        <v>6893</v>
      </c>
      <c r="E50" s="205" t="n">
        <v>-244</v>
      </c>
      <c r="F50" s="238" t="n">
        <v>-29.2</v>
      </c>
      <c r="G50" s="240" t="n">
        <v>253</v>
      </c>
      <c r="H50" s="238" t="n">
        <v>3.7</v>
      </c>
      <c r="I50" s="235"/>
    </row>
    <row r="51" s="127" customFormat="true" ht="12.75" hidden="false" customHeight="true" outlineLevel="0" collapsed="false">
      <c r="A51" s="237" t="s">
        <v>977</v>
      </c>
      <c r="B51" s="164" t="n">
        <v>3415130</v>
      </c>
      <c r="C51" s="164" t="n">
        <v>35594508</v>
      </c>
      <c r="D51" s="164" t="n">
        <v>35370504</v>
      </c>
      <c r="E51" s="205" t="n">
        <v>36046</v>
      </c>
      <c r="F51" s="238" t="n">
        <v>1.1</v>
      </c>
      <c r="G51" s="240" t="n">
        <v>224004</v>
      </c>
      <c r="H51" s="238" t="n">
        <v>0.6</v>
      </c>
      <c r="I51" s="235"/>
    </row>
    <row r="52" s="127" customFormat="true" ht="12.75" hidden="false" customHeight="true" outlineLevel="0" collapsed="false">
      <c r="A52" s="237" t="s">
        <v>978</v>
      </c>
      <c r="B52" s="164" t="n">
        <v>106574</v>
      </c>
      <c r="C52" s="164" t="n">
        <v>1116538</v>
      </c>
      <c r="D52" s="164" t="n">
        <v>920887</v>
      </c>
      <c r="E52" s="205" t="n">
        <v>-49</v>
      </c>
      <c r="F52" s="238" t="n">
        <v>0</v>
      </c>
      <c r="G52" s="240" t="n">
        <v>195651</v>
      </c>
      <c r="H52" s="238" t="n">
        <v>21.2</v>
      </c>
      <c r="I52" s="235"/>
    </row>
    <row r="53" s="236" customFormat="true" ht="12.75" hidden="false" customHeight="true" outlineLevel="0" collapsed="false">
      <c r="A53" s="237" t="s">
        <v>979</v>
      </c>
      <c r="B53" s="164" t="n">
        <v>1056902</v>
      </c>
      <c r="C53" s="164" t="n">
        <v>11267849</v>
      </c>
      <c r="D53" s="164" t="n">
        <v>11196686</v>
      </c>
      <c r="E53" s="205" t="n">
        <v>74493</v>
      </c>
      <c r="F53" s="238" t="n">
        <v>7.6</v>
      </c>
      <c r="G53" s="240" t="n">
        <v>71163</v>
      </c>
      <c r="H53" s="238" t="n">
        <v>0.6</v>
      </c>
      <c r="I53" s="235"/>
    </row>
    <row r="54" s="236" customFormat="true" ht="12.75" hidden="false" customHeight="true" outlineLevel="0" collapsed="false">
      <c r="A54" s="237" t="s">
        <v>980</v>
      </c>
      <c r="B54" s="164" t="n">
        <v>120387</v>
      </c>
      <c r="C54" s="164" t="n">
        <v>1417406</v>
      </c>
      <c r="D54" s="164" t="n">
        <v>1330377</v>
      </c>
      <c r="E54" s="205" t="n">
        <v>-11483</v>
      </c>
      <c r="F54" s="238" t="n">
        <v>-8.7</v>
      </c>
      <c r="G54" s="240" t="n">
        <v>87029</v>
      </c>
      <c r="H54" s="238" t="n">
        <v>6.5</v>
      </c>
      <c r="I54" s="235"/>
    </row>
    <row r="55" s="236" customFormat="true" ht="12.75" hidden="false" customHeight="true" outlineLevel="0" collapsed="false">
      <c r="A55" s="237" t="s">
        <v>981</v>
      </c>
      <c r="B55" s="164" t="n">
        <v>445</v>
      </c>
      <c r="C55" s="164" t="n">
        <v>2766</v>
      </c>
      <c r="D55" s="164" t="n">
        <v>3955</v>
      </c>
      <c r="E55" s="205" t="n">
        <v>283</v>
      </c>
      <c r="F55" s="238" t="n">
        <v>174.7</v>
      </c>
      <c r="G55" s="240" t="n">
        <v>-1189</v>
      </c>
      <c r="H55" s="238" t="n">
        <v>-30.1</v>
      </c>
      <c r="I55" s="235"/>
    </row>
    <row r="56" s="236" customFormat="true" ht="12.75" hidden="false" customHeight="true" outlineLevel="0" collapsed="false">
      <c r="A56" s="232" t="s">
        <v>914</v>
      </c>
      <c r="B56" s="233" t="n">
        <v>1698477</v>
      </c>
      <c r="C56" s="233" t="n">
        <v>21303979</v>
      </c>
      <c r="D56" s="233" t="n">
        <v>21670079</v>
      </c>
      <c r="E56" s="201" t="n">
        <v>-474954</v>
      </c>
      <c r="F56" s="234" t="n">
        <v>-21.9</v>
      </c>
      <c r="G56" s="243" t="n">
        <v>-366100</v>
      </c>
      <c r="H56" s="234" t="n">
        <v>-1.7</v>
      </c>
      <c r="I56" s="235"/>
    </row>
    <row r="57" s="127" customFormat="true" ht="12.75" hidden="false" customHeight="true" outlineLevel="0" collapsed="false">
      <c r="A57" s="237" t="s">
        <v>982</v>
      </c>
      <c r="B57" s="164" t="n">
        <v>164786</v>
      </c>
      <c r="C57" s="164" t="n">
        <v>1359790</v>
      </c>
      <c r="D57" s="164" t="n">
        <v>1323879</v>
      </c>
      <c r="E57" s="205" t="n">
        <v>73973</v>
      </c>
      <c r="F57" s="238" t="n">
        <v>81.5</v>
      </c>
      <c r="G57" s="240" t="n">
        <v>35911</v>
      </c>
      <c r="H57" s="238" t="n">
        <v>2.7</v>
      </c>
      <c r="I57" s="235"/>
    </row>
    <row r="58" s="127" customFormat="true" ht="12.75" hidden="false" customHeight="true" outlineLevel="0" collapsed="false">
      <c r="A58" s="237" t="s">
        <v>983</v>
      </c>
      <c r="B58" s="164" t="n">
        <v>276921</v>
      </c>
      <c r="C58" s="164" t="n">
        <v>1830657</v>
      </c>
      <c r="D58" s="164" t="n">
        <v>1581557</v>
      </c>
      <c r="E58" s="205" t="n">
        <v>150778</v>
      </c>
      <c r="F58" s="238" t="n">
        <v>119.5</v>
      </c>
      <c r="G58" s="240" t="n">
        <v>249100</v>
      </c>
      <c r="H58" s="238" t="n">
        <v>15.8</v>
      </c>
      <c r="I58" s="235"/>
    </row>
    <row r="59" s="127" customFormat="true" ht="12.75" hidden="false" customHeight="true" outlineLevel="0" collapsed="false">
      <c r="A59" s="237" t="s">
        <v>984</v>
      </c>
      <c r="B59" s="164" t="n">
        <v>31985</v>
      </c>
      <c r="C59" s="164" t="n">
        <v>408893</v>
      </c>
      <c r="D59" s="164" t="n">
        <v>174425</v>
      </c>
      <c r="E59" s="205" t="n">
        <v>-10836</v>
      </c>
      <c r="F59" s="238" t="n">
        <v>-25.3</v>
      </c>
      <c r="G59" s="240" t="n">
        <v>234468</v>
      </c>
      <c r="H59" s="238" t="n">
        <v>134.4</v>
      </c>
      <c r="I59" s="235"/>
    </row>
    <row r="60" s="127" customFormat="true" ht="12.75" hidden="false" customHeight="true" outlineLevel="0" collapsed="false">
      <c r="A60" s="237" t="s">
        <v>985</v>
      </c>
      <c r="B60" s="164" t="n">
        <v>1770</v>
      </c>
      <c r="C60" s="164" t="n">
        <v>79132</v>
      </c>
      <c r="D60" s="164" t="n">
        <v>71918</v>
      </c>
      <c r="E60" s="205" t="n">
        <v>368</v>
      </c>
      <c r="F60" s="238" t="n">
        <v>26.2</v>
      </c>
      <c r="G60" s="240" t="n">
        <v>7214</v>
      </c>
      <c r="H60" s="238" t="n">
        <v>10</v>
      </c>
      <c r="I60" s="235"/>
    </row>
    <row r="61" s="127" customFormat="true" ht="12.75" hidden="false" customHeight="true" outlineLevel="0" collapsed="false">
      <c r="A61" s="237" t="s">
        <v>986</v>
      </c>
      <c r="B61" s="164" t="n">
        <v>13654</v>
      </c>
      <c r="C61" s="164" t="n">
        <v>155719</v>
      </c>
      <c r="D61" s="164" t="n">
        <v>190085</v>
      </c>
      <c r="E61" s="205" t="n">
        <v>-6550</v>
      </c>
      <c r="F61" s="238" t="n">
        <v>-32.4</v>
      </c>
      <c r="G61" s="240" t="n">
        <v>-34366</v>
      </c>
      <c r="H61" s="238" t="n">
        <v>-18.1</v>
      </c>
      <c r="I61" s="235"/>
    </row>
    <row r="62" s="127" customFormat="true" ht="12.75" hidden="false" customHeight="true" outlineLevel="0" collapsed="false">
      <c r="A62" s="237" t="s">
        <v>987</v>
      </c>
      <c r="B62" s="164" t="n">
        <v>3</v>
      </c>
      <c r="C62" s="164" t="n">
        <v>778</v>
      </c>
      <c r="D62" s="164" t="n">
        <v>2470</v>
      </c>
      <c r="E62" s="205" t="n">
        <v>-355</v>
      </c>
      <c r="F62" s="238" t="n">
        <v>-99.2</v>
      </c>
      <c r="G62" s="240" t="n">
        <v>-1692</v>
      </c>
      <c r="H62" s="238" t="n">
        <v>-68.5</v>
      </c>
      <c r="I62" s="235"/>
    </row>
    <row r="63" s="127" customFormat="true" ht="12.75" hidden="false" customHeight="true" outlineLevel="0" collapsed="false">
      <c r="A63" s="237" t="s">
        <v>988</v>
      </c>
      <c r="B63" s="164" t="n">
        <v>126</v>
      </c>
      <c r="C63" s="164" t="n">
        <v>4284</v>
      </c>
      <c r="D63" s="164" t="n">
        <v>458</v>
      </c>
      <c r="E63" s="205" t="n">
        <v>112</v>
      </c>
      <c r="F63" s="238" t="s">
        <v>931</v>
      </c>
      <c r="G63" s="240" t="n">
        <v>3826</v>
      </c>
      <c r="H63" s="238" t="s">
        <v>931</v>
      </c>
      <c r="I63" s="235"/>
    </row>
    <row r="64" s="127" customFormat="true" ht="12.75" hidden="false" customHeight="true" outlineLevel="0" collapsed="false">
      <c r="A64" s="237" t="s">
        <v>989</v>
      </c>
      <c r="B64" s="164" t="s">
        <v>990</v>
      </c>
      <c r="C64" s="164" t="s">
        <v>990</v>
      </c>
      <c r="D64" s="164" t="n">
        <v>13</v>
      </c>
      <c r="E64" s="132" t="s">
        <v>990</v>
      </c>
      <c r="F64" s="132" t="s">
        <v>931</v>
      </c>
      <c r="G64" s="132" t="n">
        <v>-13</v>
      </c>
      <c r="H64" s="238" t="s">
        <v>931</v>
      </c>
      <c r="I64" s="235"/>
    </row>
    <row r="65" s="127" customFormat="true" ht="12.75" hidden="false" customHeight="true" outlineLevel="0" collapsed="false">
      <c r="A65" s="237" t="s">
        <v>991</v>
      </c>
      <c r="B65" s="164" t="n">
        <v>784</v>
      </c>
      <c r="C65" s="164" t="n">
        <v>9878</v>
      </c>
      <c r="D65" s="164" t="n">
        <v>6677</v>
      </c>
      <c r="E65" s="205" t="n">
        <v>-598</v>
      </c>
      <c r="F65" s="238" t="n">
        <v>-43.3</v>
      </c>
      <c r="G65" s="240" t="n">
        <v>3201</v>
      </c>
      <c r="H65" s="238" t="n">
        <v>47.9</v>
      </c>
      <c r="I65" s="235"/>
    </row>
    <row r="66" s="127" customFormat="true" ht="12.75" hidden="false" customHeight="true" outlineLevel="0" collapsed="false">
      <c r="A66" s="237" t="s">
        <v>992</v>
      </c>
      <c r="B66" s="164" t="n">
        <v>429</v>
      </c>
      <c r="C66" s="164" t="n">
        <v>10205</v>
      </c>
      <c r="D66" s="164" t="n">
        <v>13051</v>
      </c>
      <c r="E66" s="205" t="n">
        <v>-565</v>
      </c>
      <c r="F66" s="238" t="n">
        <v>-56.8</v>
      </c>
      <c r="G66" s="240" t="n">
        <v>-2846</v>
      </c>
      <c r="H66" s="238" t="n">
        <v>-21.8</v>
      </c>
      <c r="I66" s="235"/>
    </row>
    <row r="67" s="127" customFormat="true" ht="12.75" hidden="false" customHeight="true" outlineLevel="0" collapsed="false">
      <c r="A67" s="237" t="s">
        <v>993</v>
      </c>
      <c r="B67" s="241" t="s">
        <v>990</v>
      </c>
      <c r="C67" s="241" t="n">
        <v>545</v>
      </c>
      <c r="D67" s="241" t="n">
        <v>434</v>
      </c>
      <c r="E67" s="205" t="n">
        <v>-28</v>
      </c>
      <c r="F67" s="238" t="s">
        <v>931</v>
      </c>
      <c r="G67" s="240" t="n">
        <v>111</v>
      </c>
      <c r="H67" s="238" t="n">
        <v>25.6</v>
      </c>
      <c r="I67" s="235"/>
    </row>
    <row r="68" s="127" customFormat="true" ht="12.75" hidden="false" customHeight="true" outlineLevel="0" collapsed="false">
      <c r="A68" s="237" t="s">
        <v>994</v>
      </c>
      <c r="B68" s="241" t="n">
        <v>134946</v>
      </c>
      <c r="C68" s="241" t="n">
        <v>849207</v>
      </c>
      <c r="D68" s="241" t="n">
        <v>932456</v>
      </c>
      <c r="E68" s="205" t="n">
        <v>82041</v>
      </c>
      <c r="F68" s="238" t="s">
        <v>931</v>
      </c>
      <c r="G68" s="240" t="n">
        <v>-83249</v>
      </c>
      <c r="H68" s="238" t="n">
        <v>-8.9</v>
      </c>
      <c r="I68" s="235"/>
    </row>
    <row r="69" s="242" customFormat="true" ht="12.75" hidden="false" customHeight="true" outlineLevel="0" collapsed="false">
      <c r="A69" s="237" t="s">
        <v>995</v>
      </c>
      <c r="B69" s="241" t="n">
        <v>2</v>
      </c>
      <c r="C69" s="241" t="n">
        <v>29</v>
      </c>
      <c r="D69" s="241" t="n">
        <v>388</v>
      </c>
      <c r="E69" s="205" t="n">
        <v>2</v>
      </c>
      <c r="F69" s="238" t="s">
        <v>931</v>
      </c>
      <c r="G69" s="240" t="n">
        <v>-359</v>
      </c>
      <c r="H69" s="238" t="n">
        <v>-92.5</v>
      </c>
      <c r="I69" s="235"/>
    </row>
    <row r="70" s="127" customFormat="true" ht="12.75" hidden="false" customHeight="true" outlineLevel="0" collapsed="false">
      <c r="A70" s="237" t="s">
        <v>996</v>
      </c>
      <c r="B70" s="164" t="n">
        <v>25</v>
      </c>
      <c r="C70" s="164" t="n">
        <v>69</v>
      </c>
      <c r="D70" s="164" t="n">
        <v>136</v>
      </c>
      <c r="E70" s="205" t="n">
        <v>-13</v>
      </c>
      <c r="F70" s="238" t="n">
        <v>-34.2</v>
      </c>
      <c r="G70" s="240" t="n">
        <v>-67</v>
      </c>
      <c r="H70" s="238" t="n">
        <v>-49.3</v>
      </c>
      <c r="I70" s="235"/>
    </row>
    <row r="71" s="127" customFormat="true" ht="12.75" hidden="false" customHeight="true" outlineLevel="0" collapsed="false">
      <c r="A71" s="237" t="s">
        <v>997</v>
      </c>
      <c r="B71" s="164" t="n">
        <v>623</v>
      </c>
      <c r="C71" s="164" t="n">
        <v>53771</v>
      </c>
      <c r="D71" s="164" t="n">
        <v>119057</v>
      </c>
      <c r="E71" s="205" t="n">
        <v>-6124</v>
      </c>
      <c r="F71" s="238" t="n">
        <v>-90.8</v>
      </c>
      <c r="G71" s="240" t="n">
        <v>-65286</v>
      </c>
      <c r="H71" s="238" t="n">
        <v>-54.8</v>
      </c>
      <c r="I71" s="235"/>
    </row>
    <row r="72" s="127" customFormat="true" ht="12.75" hidden="false" customHeight="true" outlineLevel="0" collapsed="false">
      <c r="A72" s="237" t="s">
        <v>998</v>
      </c>
      <c r="B72" s="164" t="n">
        <v>31</v>
      </c>
      <c r="C72" s="164" t="n">
        <v>610</v>
      </c>
      <c r="D72" s="164" t="n">
        <v>296</v>
      </c>
      <c r="E72" s="205" t="n">
        <v>-11</v>
      </c>
      <c r="F72" s="238" t="n">
        <v>-26.2</v>
      </c>
      <c r="G72" s="240" t="n">
        <v>314</v>
      </c>
      <c r="H72" s="238" t="n">
        <v>106.1</v>
      </c>
      <c r="I72" s="235"/>
    </row>
    <row r="73" s="127" customFormat="true" ht="12.75" hidden="false" customHeight="true" outlineLevel="0" collapsed="false">
      <c r="A73" s="237" t="s">
        <v>999</v>
      </c>
      <c r="B73" s="164" t="n">
        <v>17577</v>
      </c>
      <c r="C73" s="164" t="n">
        <v>339555</v>
      </c>
      <c r="D73" s="164" t="n">
        <v>324759</v>
      </c>
      <c r="E73" s="205" t="n">
        <v>-108299</v>
      </c>
      <c r="F73" s="238" t="n">
        <v>-86</v>
      </c>
      <c r="G73" s="240" t="n">
        <v>14796</v>
      </c>
      <c r="H73" s="238" t="n">
        <v>4.6</v>
      </c>
      <c r="I73" s="235"/>
    </row>
    <row r="74" s="127" customFormat="true" ht="12.75" hidden="false" customHeight="true" outlineLevel="0" collapsed="false">
      <c r="A74" s="237" t="s">
        <v>1000</v>
      </c>
      <c r="B74" s="164" t="n">
        <v>4668</v>
      </c>
      <c r="C74" s="164" t="n">
        <v>74448</v>
      </c>
      <c r="D74" s="164" t="n">
        <v>96837</v>
      </c>
      <c r="E74" s="205" t="n">
        <v>-1436</v>
      </c>
      <c r="F74" s="238" t="n">
        <v>-23.5</v>
      </c>
      <c r="G74" s="240" t="n">
        <v>-22389</v>
      </c>
      <c r="H74" s="238" t="n">
        <v>-23.1</v>
      </c>
      <c r="I74" s="235"/>
    </row>
    <row r="75" s="127" customFormat="true" ht="12.75" hidden="false" customHeight="true" outlineLevel="0" collapsed="false">
      <c r="A75" s="237" t="s">
        <v>1001</v>
      </c>
      <c r="B75" s="164" t="s">
        <v>990</v>
      </c>
      <c r="C75" s="164" t="n">
        <v>0</v>
      </c>
      <c r="D75" s="164" t="s">
        <v>990</v>
      </c>
      <c r="E75" s="164" t="s">
        <v>990</v>
      </c>
      <c r="F75" s="164" t="s">
        <v>990</v>
      </c>
      <c r="G75" s="164" t="n">
        <v>0</v>
      </c>
      <c r="H75" s="164" t="s">
        <v>931</v>
      </c>
      <c r="I75" s="235"/>
    </row>
    <row r="76" s="127" customFormat="true" ht="12.75" hidden="false" customHeight="true" outlineLevel="0" collapsed="false">
      <c r="A76" s="237" t="s">
        <v>1002</v>
      </c>
      <c r="B76" s="164" t="n">
        <v>31210</v>
      </c>
      <c r="C76" s="164" t="n">
        <v>113174</v>
      </c>
      <c r="D76" s="164" t="n">
        <v>69485</v>
      </c>
      <c r="E76" s="205" t="n">
        <v>26957</v>
      </c>
      <c r="F76" s="238" t="s">
        <v>931</v>
      </c>
      <c r="G76" s="240" t="n">
        <v>43689</v>
      </c>
      <c r="H76" s="238" t="n">
        <v>62.9</v>
      </c>
      <c r="I76" s="235"/>
    </row>
    <row r="77" s="127" customFormat="true" ht="12.75" hidden="false" customHeight="true" outlineLevel="0" collapsed="false">
      <c r="A77" s="237" t="s">
        <v>1003</v>
      </c>
      <c r="B77" s="164" t="n">
        <v>46</v>
      </c>
      <c r="C77" s="164" t="n">
        <v>473</v>
      </c>
      <c r="D77" s="164" t="n">
        <v>523</v>
      </c>
      <c r="E77" s="205" t="n">
        <v>-173</v>
      </c>
      <c r="F77" s="238" t="n">
        <v>-79</v>
      </c>
      <c r="G77" s="240" t="n">
        <v>-50</v>
      </c>
      <c r="H77" s="238" t="n">
        <v>-9.6</v>
      </c>
      <c r="I77" s="235"/>
    </row>
    <row r="78" s="127" customFormat="true" ht="12.75" hidden="false" customHeight="true" outlineLevel="0" collapsed="false">
      <c r="A78" s="237" t="s">
        <v>1004</v>
      </c>
      <c r="B78" s="164" t="n">
        <v>8493</v>
      </c>
      <c r="C78" s="164" t="n">
        <v>105010</v>
      </c>
      <c r="D78" s="164" t="n">
        <v>106127</v>
      </c>
      <c r="E78" s="205" t="n">
        <v>-1102</v>
      </c>
      <c r="F78" s="238" t="n">
        <v>-11.5</v>
      </c>
      <c r="G78" s="240" t="n">
        <v>-1117</v>
      </c>
      <c r="H78" s="238" t="n">
        <v>-1.1</v>
      </c>
      <c r="I78" s="235"/>
    </row>
    <row r="79" s="127" customFormat="true" ht="12.75" hidden="false" customHeight="true" outlineLevel="0" collapsed="false">
      <c r="A79" s="237" t="s">
        <v>1005</v>
      </c>
      <c r="B79" s="164" t="n">
        <v>362</v>
      </c>
      <c r="C79" s="164" t="n">
        <v>3437</v>
      </c>
      <c r="D79" s="164" t="n">
        <v>2561</v>
      </c>
      <c r="E79" s="205" t="n">
        <v>233</v>
      </c>
      <c r="F79" s="238" t="n">
        <v>180.6</v>
      </c>
      <c r="G79" s="240" t="n">
        <v>876</v>
      </c>
      <c r="H79" s="238" t="n">
        <v>34.2</v>
      </c>
      <c r="I79" s="235"/>
    </row>
    <row r="80" s="127" customFormat="true" ht="12.75" hidden="false" customHeight="true" outlineLevel="0" collapsed="false">
      <c r="A80" s="237" t="s">
        <v>1006</v>
      </c>
      <c r="B80" s="164" t="n">
        <v>222</v>
      </c>
      <c r="C80" s="164" t="n">
        <v>93773</v>
      </c>
      <c r="D80" s="164" t="n">
        <v>77777</v>
      </c>
      <c r="E80" s="205" t="n">
        <v>-10619</v>
      </c>
      <c r="F80" s="238" t="n">
        <v>-98</v>
      </c>
      <c r="G80" s="240" t="n">
        <v>15996</v>
      </c>
      <c r="H80" s="238" t="n">
        <v>20.6</v>
      </c>
      <c r="I80" s="235"/>
    </row>
    <row r="81" s="127" customFormat="true" ht="12.75" hidden="false" customHeight="true" outlineLevel="0" collapsed="false">
      <c r="A81" s="237" t="s">
        <v>1007</v>
      </c>
      <c r="B81" s="164" t="n">
        <v>7848</v>
      </c>
      <c r="C81" s="164" t="n">
        <v>27896</v>
      </c>
      <c r="D81" s="164" t="n">
        <v>62673</v>
      </c>
      <c r="E81" s="205" t="n">
        <v>-1221</v>
      </c>
      <c r="F81" s="238" t="n">
        <v>-13.5</v>
      </c>
      <c r="G81" s="240" t="n">
        <v>-34777</v>
      </c>
      <c r="H81" s="238" t="n">
        <v>-55.5</v>
      </c>
      <c r="I81" s="235"/>
    </row>
    <row r="82" s="127" customFormat="true" ht="12.75" hidden="false" customHeight="true" outlineLevel="0" collapsed="false">
      <c r="A82" s="237" t="s">
        <v>1008</v>
      </c>
      <c r="B82" s="164" t="n">
        <v>101</v>
      </c>
      <c r="C82" s="164" t="n">
        <v>1611</v>
      </c>
      <c r="D82" s="164" t="n">
        <v>550</v>
      </c>
      <c r="E82" s="205" t="n">
        <v>28</v>
      </c>
      <c r="F82" s="238" t="n">
        <v>38.4</v>
      </c>
      <c r="G82" s="240" t="n">
        <v>1061</v>
      </c>
      <c r="H82" s="238" t="s">
        <v>931</v>
      </c>
      <c r="I82" s="235"/>
    </row>
    <row r="83" s="127" customFormat="true" ht="12.75" hidden="false" customHeight="true" outlineLevel="0" collapsed="false">
      <c r="A83" s="237" t="s">
        <v>1009</v>
      </c>
      <c r="B83" s="164" t="n">
        <v>3964</v>
      </c>
      <c r="C83" s="164" t="n">
        <v>41044</v>
      </c>
      <c r="D83" s="164" t="n">
        <v>13241</v>
      </c>
      <c r="E83" s="205" t="n">
        <v>3387</v>
      </c>
      <c r="F83" s="238" t="s">
        <v>931</v>
      </c>
      <c r="G83" s="240" t="n">
        <v>27803</v>
      </c>
      <c r="H83" s="238" t="s">
        <v>931</v>
      </c>
      <c r="I83" s="235"/>
    </row>
    <row r="84" s="127" customFormat="true" ht="12.75" hidden="false" customHeight="true" outlineLevel="0" collapsed="false">
      <c r="A84" s="237" t="s">
        <v>1010</v>
      </c>
      <c r="B84" s="164" t="n">
        <v>78882</v>
      </c>
      <c r="C84" s="164" t="n">
        <v>4580356</v>
      </c>
      <c r="D84" s="164" t="n">
        <v>4839516</v>
      </c>
      <c r="E84" s="205" t="n">
        <v>-417482</v>
      </c>
      <c r="F84" s="238" t="n">
        <v>-84.1</v>
      </c>
      <c r="G84" s="240" t="n">
        <v>-259160</v>
      </c>
      <c r="H84" s="238" t="n">
        <v>-5.4</v>
      </c>
      <c r="I84" s="235"/>
    </row>
    <row r="85" s="127" customFormat="true" ht="12.75" hidden="false" customHeight="true" outlineLevel="0" collapsed="false">
      <c r="A85" s="237" t="s">
        <v>1011</v>
      </c>
      <c r="B85" s="164" t="n">
        <v>5502</v>
      </c>
      <c r="C85" s="164" t="n">
        <v>101993</v>
      </c>
      <c r="D85" s="164" t="n">
        <v>87762</v>
      </c>
      <c r="E85" s="205" t="n">
        <v>-2059</v>
      </c>
      <c r="F85" s="238" t="n">
        <v>-27.2</v>
      </c>
      <c r="G85" s="240" t="n">
        <v>14231</v>
      </c>
      <c r="H85" s="238" t="n">
        <v>16.2</v>
      </c>
      <c r="I85" s="235"/>
    </row>
    <row r="86" s="127" customFormat="true" ht="12.75" hidden="false" customHeight="true" outlineLevel="0" collapsed="false">
      <c r="A86" s="237" t="s">
        <v>1012</v>
      </c>
      <c r="B86" s="164" t="n">
        <v>5096</v>
      </c>
      <c r="C86" s="164" t="n">
        <v>54512</v>
      </c>
      <c r="D86" s="164" t="n">
        <v>66314</v>
      </c>
      <c r="E86" s="205" t="n">
        <v>275</v>
      </c>
      <c r="F86" s="238" t="n">
        <v>5.7</v>
      </c>
      <c r="G86" s="240" t="n">
        <v>-11802</v>
      </c>
      <c r="H86" s="238" t="n">
        <v>-17.8</v>
      </c>
      <c r="I86" s="235"/>
    </row>
    <row r="87" s="127" customFormat="true" ht="12.75" hidden="false" customHeight="true" outlineLevel="0" collapsed="false">
      <c r="A87" s="237" t="s">
        <v>1013</v>
      </c>
      <c r="B87" s="164" t="n">
        <v>92</v>
      </c>
      <c r="C87" s="164" t="n">
        <v>2741</v>
      </c>
      <c r="D87" s="164" t="n">
        <v>3388</v>
      </c>
      <c r="E87" s="205" t="n">
        <v>-8</v>
      </c>
      <c r="F87" s="238" t="n">
        <v>-8</v>
      </c>
      <c r="G87" s="240" t="n">
        <v>-647</v>
      </c>
      <c r="H87" s="238" t="n">
        <v>-19.1</v>
      </c>
      <c r="I87" s="235"/>
    </row>
    <row r="88" s="127" customFormat="true" ht="12.75" hidden="false" customHeight="true" outlineLevel="0" collapsed="false">
      <c r="A88" s="237" t="s">
        <v>1014</v>
      </c>
      <c r="B88" s="164" t="n">
        <v>52075</v>
      </c>
      <c r="C88" s="164" t="n">
        <v>781017</v>
      </c>
      <c r="D88" s="164" t="n">
        <v>732026</v>
      </c>
      <c r="E88" s="205" t="n">
        <v>-7955</v>
      </c>
      <c r="F88" s="238" t="n">
        <v>-13.3</v>
      </c>
      <c r="G88" s="240" t="n">
        <v>48991</v>
      </c>
      <c r="H88" s="238" t="n">
        <v>6.7</v>
      </c>
      <c r="I88" s="235"/>
    </row>
    <row r="89" s="127" customFormat="true" ht="12.75" hidden="false" customHeight="true" outlineLevel="0" collapsed="false">
      <c r="A89" s="237" t="s">
        <v>1015</v>
      </c>
      <c r="B89" s="164" t="n">
        <v>9409</v>
      </c>
      <c r="C89" s="164" t="n">
        <v>102244</v>
      </c>
      <c r="D89" s="164" t="n">
        <v>129079</v>
      </c>
      <c r="E89" s="205" t="n">
        <v>4262</v>
      </c>
      <c r="F89" s="238" t="n">
        <v>82.8</v>
      </c>
      <c r="G89" s="240" t="n">
        <v>-26835</v>
      </c>
      <c r="H89" s="238" t="n">
        <v>-20.8</v>
      </c>
      <c r="I89" s="235"/>
    </row>
    <row r="90" s="127" customFormat="true" ht="12.75" hidden="false" customHeight="true" outlineLevel="0" collapsed="false">
      <c r="A90" s="237" t="s">
        <v>1016</v>
      </c>
      <c r="B90" s="164" t="n">
        <v>1900</v>
      </c>
      <c r="C90" s="164" t="n">
        <v>34187</v>
      </c>
      <c r="D90" s="164" t="n">
        <v>32804</v>
      </c>
      <c r="E90" s="205" t="n">
        <v>-1562</v>
      </c>
      <c r="F90" s="238" t="n">
        <v>-45.1</v>
      </c>
      <c r="G90" s="240" t="n">
        <v>1383</v>
      </c>
      <c r="H90" s="238" t="n">
        <v>4.2</v>
      </c>
      <c r="I90" s="235"/>
    </row>
    <row r="91" s="127" customFormat="true" ht="12.75" hidden="false" customHeight="true" outlineLevel="0" collapsed="false">
      <c r="A91" s="237" t="s">
        <v>1017</v>
      </c>
      <c r="B91" s="164" t="s">
        <v>990</v>
      </c>
      <c r="C91" s="164" t="n">
        <v>5</v>
      </c>
      <c r="D91" s="164" t="s">
        <v>990</v>
      </c>
      <c r="E91" s="164" t="s">
        <v>990</v>
      </c>
      <c r="F91" s="164" t="s">
        <v>990</v>
      </c>
      <c r="G91" s="164" t="n">
        <v>5</v>
      </c>
      <c r="H91" s="238" t="s">
        <v>931</v>
      </c>
      <c r="I91" s="235"/>
    </row>
    <row r="92" s="127" customFormat="true" ht="12.75" hidden="false" customHeight="true" outlineLevel="0" collapsed="false">
      <c r="A92" s="237" t="s">
        <v>1018</v>
      </c>
      <c r="B92" s="164" t="s">
        <v>990</v>
      </c>
      <c r="C92" s="164" t="n">
        <v>3</v>
      </c>
      <c r="D92" s="164" t="s">
        <v>990</v>
      </c>
      <c r="E92" s="240" t="s">
        <v>990</v>
      </c>
      <c r="F92" s="240" t="s">
        <v>990</v>
      </c>
      <c r="G92" s="240" t="n">
        <v>3</v>
      </c>
      <c r="H92" s="238" t="s">
        <v>931</v>
      </c>
      <c r="I92" s="235"/>
    </row>
    <row r="93" s="127" customFormat="true" ht="12.75" hidden="false" customHeight="true" outlineLevel="0" collapsed="false">
      <c r="A93" s="237" t="s">
        <v>1019</v>
      </c>
      <c r="B93" s="164" t="n">
        <v>7880</v>
      </c>
      <c r="C93" s="164" t="n">
        <v>145679</v>
      </c>
      <c r="D93" s="164" t="n">
        <v>120224</v>
      </c>
      <c r="E93" s="205" t="n">
        <v>-1441</v>
      </c>
      <c r="F93" s="238" t="n">
        <v>-15.5</v>
      </c>
      <c r="G93" s="240" t="n">
        <v>25455</v>
      </c>
      <c r="H93" s="238" t="n">
        <v>21.2</v>
      </c>
      <c r="I93" s="235"/>
    </row>
    <row r="94" s="127" customFormat="true" ht="12.75" hidden="false" customHeight="true" outlineLevel="0" collapsed="false">
      <c r="A94" s="237" t="s">
        <v>1020</v>
      </c>
      <c r="B94" s="164" t="n">
        <v>9346</v>
      </c>
      <c r="C94" s="164" t="n">
        <v>93311</v>
      </c>
      <c r="D94" s="164" t="n">
        <v>93345</v>
      </c>
      <c r="E94" s="205" t="n">
        <v>900</v>
      </c>
      <c r="F94" s="238" t="n">
        <v>10.7</v>
      </c>
      <c r="G94" s="240" t="n">
        <v>-34</v>
      </c>
      <c r="H94" s="238" t="n">
        <v>0</v>
      </c>
      <c r="I94" s="235"/>
    </row>
    <row r="95" s="127" customFormat="true" ht="12.75" hidden="false" customHeight="true" outlineLevel="0" collapsed="false">
      <c r="A95" s="237" t="s">
        <v>1021</v>
      </c>
      <c r="B95" s="164" t="n">
        <v>14</v>
      </c>
      <c r="C95" s="164" t="n">
        <v>301</v>
      </c>
      <c r="D95" s="164" t="n">
        <v>99</v>
      </c>
      <c r="E95" s="205" t="n">
        <v>-10</v>
      </c>
      <c r="F95" s="238" t="n">
        <v>-41.7</v>
      </c>
      <c r="G95" s="240" t="n">
        <v>202</v>
      </c>
      <c r="H95" s="238" t="s">
        <v>931</v>
      </c>
      <c r="I95" s="235"/>
    </row>
    <row r="96" s="127" customFormat="true" ht="12.75" hidden="false" customHeight="true" outlineLevel="0" collapsed="false">
      <c r="A96" s="237" t="s">
        <v>1022</v>
      </c>
      <c r="B96" s="164" t="n">
        <v>336764</v>
      </c>
      <c r="C96" s="164" t="n">
        <v>3780409</v>
      </c>
      <c r="D96" s="164" t="n">
        <v>3885213</v>
      </c>
      <c r="E96" s="205" t="n">
        <v>-152625</v>
      </c>
      <c r="F96" s="238" t="n">
        <v>-31.2</v>
      </c>
      <c r="G96" s="240" t="n">
        <v>-104804</v>
      </c>
      <c r="H96" s="238" t="n">
        <v>-2.7</v>
      </c>
      <c r="I96" s="235"/>
    </row>
    <row r="97" s="127" customFormat="true" ht="12.75" hidden="false" customHeight="true" outlineLevel="0" collapsed="false">
      <c r="A97" s="237" t="s">
        <v>1023</v>
      </c>
      <c r="B97" s="164" t="n">
        <v>718</v>
      </c>
      <c r="C97" s="164" t="n">
        <v>7277</v>
      </c>
      <c r="D97" s="164" t="n">
        <v>8387</v>
      </c>
      <c r="E97" s="205" t="n">
        <v>-300</v>
      </c>
      <c r="F97" s="238" t="n">
        <v>-29.5</v>
      </c>
      <c r="G97" s="240" t="n">
        <v>-1110</v>
      </c>
      <c r="H97" s="238" t="n">
        <v>-13.2</v>
      </c>
      <c r="I97" s="235"/>
    </row>
    <row r="98" s="127" customFormat="true" ht="12.75" hidden="false" customHeight="true" outlineLevel="0" collapsed="false">
      <c r="A98" s="237" t="s">
        <v>1024</v>
      </c>
      <c r="B98" s="164" t="n">
        <v>2298</v>
      </c>
      <c r="C98" s="164" t="n">
        <v>26138</v>
      </c>
      <c r="D98" s="164" t="n">
        <v>32965</v>
      </c>
      <c r="E98" s="205" t="n">
        <v>-1683</v>
      </c>
      <c r="F98" s="238" t="n">
        <v>-42.3</v>
      </c>
      <c r="G98" s="240" t="n">
        <v>-6827</v>
      </c>
      <c r="H98" s="238" t="n">
        <v>-20.7</v>
      </c>
      <c r="I98" s="235"/>
    </row>
    <row r="99" s="127" customFormat="true" ht="12.75" hidden="false" customHeight="true" outlineLevel="0" collapsed="false">
      <c r="A99" s="237" t="s">
        <v>1025</v>
      </c>
      <c r="B99" s="164" t="n">
        <v>22</v>
      </c>
      <c r="C99" s="164" t="n">
        <v>547</v>
      </c>
      <c r="D99" s="164" t="n">
        <v>165</v>
      </c>
      <c r="E99" s="205" t="n">
        <v>4</v>
      </c>
      <c r="F99" s="238" t="n">
        <v>22.2</v>
      </c>
      <c r="G99" s="240" t="n">
        <v>382</v>
      </c>
      <c r="H99" s="238" t="s">
        <v>931</v>
      </c>
      <c r="I99" s="235"/>
    </row>
    <row r="100" s="127" customFormat="true" ht="12.75" hidden="false" customHeight="true" outlineLevel="0" collapsed="false">
      <c r="A100" s="237" t="s">
        <v>1026</v>
      </c>
      <c r="B100" s="164" t="n">
        <v>536</v>
      </c>
      <c r="C100" s="164" t="n">
        <v>12947</v>
      </c>
      <c r="D100" s="164" t="n">
        <v>6557</v>
      </c>
      <c r="E100" s="205" t="n">
        <v>318</v>
      </c>
      <c r="F100" s="238" t="s">
        <v>931</v>
      </c>
      <c r="G100" s="240" t="n">
        <v>6390</v>
      </c>
      <c r="H100" s="238" t="n">
        <v>97.5</v>
      </c>
      <c r="I100" s="235"/>
    </row>
    <row r="101" s="127" customFormat="true" ht="12.75" hidden="false" customHeight="true" outlineLevel="0" collapsed="false">
      <c r="A101" s="237" t="s">
        <v>1027</v>
      </c>
      <c r="B101" s="164" t="n">
        <v>46</v>
      </c>
      <c r="C101" s="164" t="n">
        <v>2934</v>
      </c>
      <c r="D101" s="164" t="n">
        <v>1353</v>
      </c>
      <c r="E101" s="205" t="n">
        <v>-24</v>
      </c>
      <c r="F101" s="238" t="n">
        <v>-34.3</v>
      </c>
      <c r="G101" s="240" t="n">
        <v>1581</v>
      </c>
      <c r="H101" s="238" t="n">
        <v>116.9</v>
      </c>
      <c r="I101" s="235"/>
    </row>
    <row r="102" s="127" customFormat="true" ht="12.75" hidden="false" customHeight="true" outlineLevel="0" collapsed="false">
      <c r="A102" s="237" t="s">
        <v>1028</v>
      </c>
      <c r="B102" s="164" t="n">
        <v>657</v>
      </c>
      <c r="C102" s="164" t="n">
        <v>8928</v>
      </c>
      <c r="D102" s="164" t="n">
        <v>11589</v>
      </c>
      <c r="E102" s="205" t="n">
        <v>65</v>
      </c>
      <c r="F102" s="238" t="n">
        <v>11</v>
      </c>
      <c r="G102" s="240" t="n">
        <v>-2661</v>
      </c>
      <c r="H102" s="238" t="n">
        <v>-23</v>
      </c>
      <c r="I102" s="235"/>
    </row>
    <row r="103" s="127" customFormat="true" ht="12.75" hidden="false" customHeight="true" outlineLevel="0" collapsed="false">
      <c r="A103" s="237" t="s">
        <v>1029</v>
      </c>
      <c r="B103" s="164" t="n">
        <v>3813</v>
      </c>
      <c r="C103" s="164" t="n">
        <v>54529</v>
      </c>
      <c r="D103" s="164" t="n">
        <v>47751</v>
      </c>
      <c r="E103" s="205" t="n">
        <v>2787</v>
      </c>
      <c r="F103" s="238" t="s">
        <v>931</v>
      </c>
      <c r="G103" s="240" t="n">
        <v>6778</v>
      </c>
      <c r="H103" s="238" t="n">
        <v>14.2</v>
      </c>
      <c r="I103" s="235"/>
    </row>
    <row r="104" s="127" customFormat="true" ht="12.75" hidden="false" customHeight="true" outlineLevel="0" collapsed="false">
      <c r="A104" s="237" t="s">
        <v>1030</v>
      </c>
      <c r="B104" s="164" t="n">
        <v>3</v>
      </c>
      <c r="C104" s="164" t="n">
        <v>480</v>
      </c>
      <c r="D104" s="164" t="n">
        <v>381</v>
      </c>
      <c r="E104" s="205" t="n">
        <v>2</v>
      </c>
      <c r="F104" s="238" t="s">
        <v>931</v>
      </c>
      <c r="G104" s="240" t="n">
        <v>99</v>
      </c>
      <c r="H104" s="238" t="n">
        <v>26</v>
      </c>
      <c r="I104" s="235"/>
    </row>
    <row r="105" s="127" customFormat="true" ht="12.75" hidden="false" customHeight="true" outlineLevel="0" collapsed="false">
      <c r="A105" s="237" t="s">
        <v>1031</v>
      </c>
      <c r="B105" s="164" t="s">
        <v>990</v>
      </c>
      <c r="C105" s="164" t="n">
        <v>0</v>
      </c>
      <c r="D105" s="164" t="n">
        <v>0</v>
      </c>
      <c r="E105" s="240" t="s">
        <v>990</v>
      </c>
      <c r="F105" s="240" t="s">
        <v>990</v>
      </c>
      <c r="G105" s="240" t="n">
        <v>0</v>
      </c>
      <c r="H105" s="238" t="s">
        <v>931</v>
      </c>
      <c r="I105" s="235"/>
    </row>
    <row r="106" s="127" customFormat="true" ht="12.75" hidden="false" customHeight="true" outlineLevel="0" collapsed="false">
      <c r="A106" s="237" t="s">
        <v>1032</v>
      </c>
      <c r="B106" s="164" t="n">
        <v>353021</v>
      </c>
      <c r="C106" s="164" t="n">
        <v>4372224</v>
      </c>
      <c r="D106" s="164" t="n">
        <v>4741946</v>
      </c>
      <c r="E106" s="205" t="n">
        <v>-56185</v>
      </c>
      <c r="F106" s="238" t="n">
        <v>-13.7</v>
      </c>
      <c r="G106" s="240" t="n">
        <v>-369722</v>
      </c>
      <c r="H106" s="238" t="n">
        <v>-7.8</v>
      </c>
      <c r="I106" s="235"/>
    </row>
    <row r="107" s="127" customFormat="true" ht="12.75" hidden="false" customHeight="true" outlineLevel="0" collapsed="false">
      <c r="A107" s="237" t="s">
        <v>1033</v>
      </c>
      <c r="B107" s="164" t="n">
        <v>961</v>
      </c>
      <c r="C107" s="164" t="n">
        <v>14373</v>
      </c>
      <c r="D107" s="164" t="n">
        <v>17895</v>
      </c>
      <c r="E107" s="205" t="n">
        <v>-678</v>
      </c>
      <c r="F107" s="238" t="n">
        <v>-41.4</v>
      </c>
      <c r="G107" s="240" t="n">
        <v>-3522</v>
      </c>
      <c r="H107" s="238" t="n">
        <v>-19.7</v>
      </c>
      <c r="I107" s="235"/>
    </row>
    <row r="108" s="127" customFormat="true" ht="12.75" hidden="false" customHeight="true" outlineLevel="0" collapsed="false">
      <c r="A108" s="237" t="s">
        <v>1034</v>
      </c>
      <c r="B108" s="164" t="n">
        <v>1</v>
      </c>
      <c r="C108" s="164" t="n">
        <v>11</v>
      </c>
      <c r="D108" s="164" t="s">
        <v>990</v>
      </c>
      <c r="E108" s="240" t="n">
        <v>1</v>
      </c>
      <c r="F108" s="240" t="s">
        <v>931</v>
      </c>
      <c r="G108" s="240" t="n">
        <v>11</v>
      </c>
      <c r="H108" s="238" t="s">
        <v>931</v>
      </c>
      <c r="I108" s="235"/>
    </row>
    <row r="109" s="127" customFormat="true" ht="12.75" hidden="false" customHeight="true" outlineLevel="0" collapsed="false">
      <c r="A109" s="237" t="s">
        <v>1035</v>
      </c>
      <c r="B109" s="164" t="n">
        <v>411</v>
      </c>
      <c r="C109" s="164" t="n">
        <v>10542</v>
      </c>
      <c r="D109" s="164" t="n">
        <v>23651</v>
      </c>
      <c r="E109" s="205" t="n">
        <v>392</v>
      </c>
      <c r="F109" s="238" t="s">
        <v>931</v>
      </c>
      <c r="G109" s="240" t="n">
        <v>-13109</v>
      </c>
      <c r="H109" s="238" t="n">
        <v>-55.4</v>
      </c>
      <c r="I109" s="235"/>
    </row>
    <row r="110" s="127" customFormat="true" ht="12.75" hidden="false" customHeight="true" outlineLevel="0" collapsed="false">
      <c r="A110" s="237" t="s">
        <v>1036</v>
      </c>
      <c r="B110" s="164" t="n">
        <v>12253</v>
      </c>
      <c r="C110" s="164" t="n">
        <v>104968</v>
      </c>
      <c r="D110" s="164" t="n">
        <v>133203</v>
      </c>
      <c r="E110" s="205" t="n">
        <v>1149</v>
      </c>
      <c r="F110" s="238" t="n">
        <v>10.3</v>
      </c>
      <c r="G110" s="240" t="n">
        <v>-28235</v>
      </c>
      <c r="H110" s="238" t="n">
        <v>-21.2</v>
      </c>
      <c r="I110" s="235"/>
    </row>
    <row r="111" s="127" customFormat="true" ht="12.75" hidden="false" customHeight="true" outlineLevel="0" collapsed="false">
      <c r="A111" s="237" t="s">
        <v>1037</v>
      </c>
      <c r="B111" s="164" t="n">
        <v>122</v>
      </c>
      <c r="C111" s="164" t="n">
        <v>20295</v>
      </c>
      <c r="D111" s="164" t="n">
        <v>39686</v>
      </c>
      <c r="E111" s="205" t="n">
        <v>-2444</v>
      </c>
      <c r="F111" s="238" t="n">
        <v>-95.2</v>
      </c>
      <c r="G111" s="240" t="n">
        <v>-19391</v>
      </c>
      <c r="H111" s="238" t="n">
        <v>-48.9</v>
      </c>
      <c r="I111" s="235"/>
    </row>
    <row r="112" s="127" customFormat="true" ht="12.75" hidden="false" customHeight="true" outlineLevel="0" collapsed="false">
      <c r="A112" s="237" t="s">
        <v>1038</v>
      </c>
      <c r="B112" s="164" t="n">
        <v>37</v>
      </c>
      <c r="C112" s="164" t="n">
        <v>2640</v>
      </c>
      <c r="D112" s="164" t="n">
        <v>3049</v>
      </c>
      <c r="E112" s="205" t="n">
        <v>-111</v>
      </c>
      <c r="F112" s="238" t="n">
        <v>-75</v>
      </c>
      <c r="G112" s="240" t="n">
        <v>-409</v>
      </c>
      <c r="H112" s="238" t="n">
        <v>-13.4</v>
      </c>
      <c r="I112" s="235"/>
    </row>
    <row r="113" s="127" customFormat="true" ht="12.75" hidden="false" customHeight="true" outlineLevel="0" collapsed="false">
      <c r="A113" s="237" t="s">
        <v>1039</v>
      </c>
      <c r="B113" s="164" t="n">
        <v>108001</v>
      </c>
      <c r="C113" s="164" t="n">
        <v>1333857</v>
      </c>
      <c r="D113" s="164" t="n">
        <v>1357603</v>
      </c>
      <c r="E113" s="205" t="n">
        <v>-34615</v>
      </c>
      <c r="F113" s="238" t="n">
        <v>-24.3</v>
      </c>
      <c r="G113" s="240" t="n">
        <v>-23746</v>
      </c>
      <c r="H113" s="238" t="n">
        <v>-1.7</v>
      </c>
      <c r="I113" s="235"/>
    </row>
    <row r="114" s="127" customFormat="true" ht="12.75" hidden="false" customHeight="true" outlineLevel="0" collapsed="false">
      <c r="A114" s="237" t="s">
        <v>1040</v>
      </c>
      <c r="B114" s="164" t="n">
        <v>7928</v>
      </c>
      <c r="C114" s="164" t="n">
        <v>89352</v>
      </c>
      <c r="D114" s="164" t="n">
        <v>81169</v>
      </c>
      <c r="E114" s="205" t="n">
        <v>4135</v>
      </c>
      <c r="F114" s="238" t="n">
        <v>109</v>
      </c>
      <c r="G114" s="240" t="n">
        <v>8183</v>
      </c>
      <c r="H114" s="238" t="n">
        <v>10.1</v>
      </c>
      <c r="I114" s="235"/>
    </row>
    <row r="115" s="127" customFormat="true" ht="12.75" hidden="false" customHeight="true" outlineLevel="0" collapsed="false">
      <c r="A115" s="237" t="s">
        <v>1041</v>
      </c>
      <c r="B115" s="164" t="s">
        <v>990</v>
      </c>
      <c r="C115" s="164" t="n">
        <v>0</v>
      </c>
      <c r="D115" s="164" t="s">
        <v>990</v>
      </c>
      <c r="E115" s="164" t="s">
        <v>990</v>
      </c>
      <c r="F115" s="164" t="s">
        <v>990</v>
      </c>
      <c r="G115" s="164" t="n">
        <v>0</v>
      </c>
      <c r="H115" s="164" t="s">
        <v>931</v>
      </c>
      <c r="I115" s="235"/>
    </row>
    <row r="116" s="127" customFormat="true" ht="12.75" hidden="false" customHeight="true" outlineLevel="0" collapsed="false">
      <c r="A116" s="237" t="s">
        <v>1042</v>
      </c>
      <c r="B116" s="164" t="n">
        <v>113</v>
      </c>
      <c r="C116" s="164" t="n">
        <v>1191</v>
      </c>
      <c r="D116" s="164" t="n">
        <v>1126</v>
      </c>
      <c r="E116" s="205" t="n">
        <v>-11</v>
      </c>
      <c r="F116" s="238" t="n">
        <v>-8.9</v>
      </c>
      <c r="G116" s="240" t="n">
        <v>65</v>
      </c>
      <c r="H116" s="238" t="n">
        <v>5.8</v>
      </c>
      <c r="I116" s="235"/>
    </row>
    <row r="117" s="236" customFormat="true" ht="12.75" hidden="false" customHeight="true" outlineLevel="0" collapsed="false">
      <c r="A117" s="232" t="s">
        <v>916</v>
      </c>
      <c r="B117" s="233" t="n">
        <v>6386821</v>
      </c>
      <c r="C117" s="233" t="n">
        <v>69476352</v>
      </c>
      <c r="D117" s="233" t="n">
        <v>74576558</v>
      </c>
      <c r="E117" s="201" t="n">
        <v>-122121</v>
      </c>
      <c r="F117" s="234" t="n">
        <v>-1.9</v>
      </c>
      <c r="G117" s="243" t="n">
        <v>-5100206</v>
      </c>
      <c r="H117" s="234" t="n">
        <v>-6.8</v>
      </c>
      <c r="I117" s="235"/>
    </row>
    <row r="118" s="127" customFormat="true" ht="12.75" hidden="false" customHeight="true" outlineLevel="0" collapsed="false">
      <c r="A118" s="237" t="s">
        <v>1043</v>
      </c>
      <c r="B118" s="231" t="n">
        <v>17</v>
      </c>
      <c r="C118" s="231" t="n">
        <v>154</v>
      </c>
      <c r="D118" s="231" t="n">
        <v>114</v>
      </c>
      <c r="E118" s="205" t="n">
        <v>16</v>
      </c>
      <c r="F118" s="238" t="s">
        <v>931</v>
      </c>
      <c r="G118" s="240" t="n">
        <v>40</v>
      </c>
      <c r="H118" s="238" t="n">
        <v>35.1</v>
      </c>
      <c r="I118" s="235"/>
    </row>
    <row r="119" s="127" customFormat="true" ht="12.75" hidden="false" customHeight="true" outlineLevel="0" collapsed="false">
      <c r="A119" s="237" t="s">
        <v>1044</v>
      </c>
      <c r="B119" s="164" t="n">
        <v>2</v>
      </c>
      <c r="C119" s="164" t="n">
        <v>1221</v>
      </c>
      <c r="D119" s="164" t="n">
        <v>221</v>
      </c>
      <c r="E119" s="205" t="n">
        <v>-27</v>
      </c>
      <c r="F119" s="238" t="n">
        <v>-93.1</v>
      </c>
      <c r="G119" s="240" t="n">
        <v>1000</v>
      </c>
      <c r="H119" s="238" t="n">
        <v>452.5</v>
      </c>
      <c r="I119" s="235"/>
    </row>
    <row r="120" s="127" customFormat="true" ht="12.75" hidden="false" customHeight="true" outlineLevel="0" collapsed="false">
      <c r="A120" s="237" t="s">
        <v>1045</v>
      </c>
      <c r="B120" s="164" t="n">
        <v>7</v>
      </c>
      <c r="C120" s="164" t="n">
        <v>813</v>
      </c>
      <c r="D120" s="164" t="n">
        <v>134</v>
      </c>
      <c r="E120" s="205" t="n">
        <v>0</v>
      </c>
      <c r="F120" s="238" t="n">
        <v>0</v>
      </c>
      <c r="G120" s="240" t="n">
        <v>679</v>
      </c>
      <c r="H120" s="238" t="n">
        <v>506.7</v>
      </c>
      <c r="I120" s="235"/>
    </row>
    <row r="121" s="127" customFormat="true" ht="12.75" hidden="false" customHeight="true" outlineLevel="0" collapsed="false">
      <c r="A121" s="237" t="s">
        <v>1046</v>
      </c>
      <c r="B121" s="164" t="n">
        <v>175083</v>
      </c>
      <c r="C121" s="164" t="n">
        <v>1533574</v>
      </c>
      <c r="D121" s="164" t="n">
        <v>1828998</v>
      </c>
      <c r="E121" s="205" t="n">
        <v>25046</v>
      </c>
      <c r="F121" s="238" t="n">
        <v>16.7</v>
      </c>
      <c r="G121" s="240" t="n">
        <v>-295424</v>
      </c>
      <c r="H121" s="238" t="n">
        <v>-16.2</v>
      </c>
      <c r="I121" s="235"/>
    </row>
    <row r="122" s="127" customFormat="true" ht="12.75" hidden="false" customHeight="true" outlineLevel="0" collapsed="false">
      <c r="A122" s="237" t="s">
        <v>1047</v>
      </c>
      <c r="B122" s="164" t="n">
        <v>1</v>
      </c>
      <c r="C122" s="164" t="n">
        <v>149</v>
      </c>
      <c r="D122" s="164" t="n">
        <v>246</v>
      </c>
      <c r="E122" s="205" t="n">
        <v>-5</v>
      </c>
      <c r="F122" s="238" t="n">
        <v>-83.3</v>
      </c>
      <c r="G122" s="240" t="n">
        <v>-97</v>
      </c>
      <c r="H122" s="238" t="n">
        <v>-39.4</v>
      </c>
      <c r="I122" s="235"/>
    </row>
    <row r="123" s="127" customFormat="true" ht="12.75" hidden="false" customHeight="true" outlineLevel="0" collapsed="false">
      <c r="A123" s="237" t="s">
        <v>1048</v>
      </c>
      <c r="B123" s="164" t="n">
        <v>2105</v>
      </c>
      <c r="C123" s="164" t="n">
        <v>40535</v>
      </c>
      <c r="D123" s="164" t="n">
        <v>11063</v>
      </c>
      <c r="E123" s="205" t="n">
        <v>2099</v>
      </c>
      <c r="F123" s="238" t="s">
        <v>931</v>
      </c>
      <c r="G123" s="240" t="n">
        <v>29472</v>
      </c>
      <c r="H123" s="238" t="n">
        <v>266.4</v>
      </c>
      <c r="I123" s="235"/>
    </row>
    <row r="124" s="127" customFormat="true" ht="12.75" hidden="false" customHeight="true" outlineLevel="0" collapsed="false">
      <c r="A124" s="237" t="s">
        <v>1049</v>
      </c>
      <c r="B124" s="164" t="n">
        <v>70</v>
      </c>
      <c r="C124" s="164" t="n">
        <v>1760</v>
      </c>
      <c r="D124" s="164" t="n">
        <v>1500</v>
      </c>
      <c r="E124" s="205" t="n">
        <v>-52</v>
      </c>
      <c r="F124" s="238" t="n">
        <v>-42.6</v>
      </c>
      <c r="G124" s="240" t="n">
        <v>260</v>
      </c>
      <c r="H124" s="238" t="n">
        <v>17.3</v>
      </c>
      <c r="I124" s="235"/>
    </row>
    <row r="125" s="127" customFormat="true" ht="12.75" hidden="false" customHeight="true" outlineLevel="0" collapsed="false">
      <c r="A125" s="237" t="s">
        <v>1050</v>
      </c>
      <c r="B125" s="164" t="n">
        <v>174</v>
      </c>
      <c r="C125" s="164" t="n">
        <v>1023</v>
      </c>
      <c r="D125" s="164" t="n">
        <v>2257</v>
      </c>
      <c r="E125" s="205" t="n">
        <v>-263</v>
      </c>
      <c r="F125" s="238" t="n">
        <v>-60.2</v>
      </c>
      <c r="G125" s="240" t="n">
        <v>-1234</v>
      </c>
      <c r="H125" s="238" t="n">
        <v>-54.7</v>
      </c>
      <c r="I125" s="235"/>
    </row>
    <row r="126" s="127" customFormat="true" ht="12.75" hidden="false" customHeight="true" outlineLevel="0" collapsed="false">
      <c r="A126" s="237" t="s">
        <v>1051</v>
      </c>
      <c r="B126" s="164" t="n">
        <v>29</v>
      </c>
      <c r="C126" s="164" t="n">
        <v>235</v>
      </c>
      <c r="D126" s="164" t="n">
        <v>520</v>
      </c>
      <c r="E126" s="205" t="n">
        <v>-15</v>
      </c>
      <c r="F126" s="238" t="n">
        <v>-34.1</v>
      </c>
      <c r="G126" s="240" t="n">
        <v>-285</v>
      </c>
      <c r="H126" s="238" t="n">
        <v>-54.8</v>
      </c>
      <c r="I126" s="235"/>
    </row>
    <row r="127" s="127" customFormat="true" ht="12.75" hidden="false" customHeight="true" outlineLevel="0" collapsed="false">
      <c r="A127" s="237" t="s">
        <v>1052</v>
      </c>
      <c r="B127" s="164" t="n">
        <v>5455</v>
      </c>
      <c r="C127" s="164" t="n">
        <v>98114</v>
      </c>
      <c r="D127" s="164" t="n">
        <v>81228</v>
      </c>
      <c r="E127" s="205" t="n">
        <v>877</v>
      </c>
      <c r="F127" s="238" t="n">
        <v>19.2</v>
      </c>
      <c r="G127" s="240" t="n">
        <v>16886</v>
      </c>
      <c r="H127" s="238" t="n">
        <v>20.8</v>
      </c>
      <c r="I127" s="235"/>
    </row>
    <row r="128" s="127" customFormat="true" ht="12.75" hidden="false" customHeight="true" outlineLevel="0" collapsed="false">
      <c r="A128" s="237" t="s">
        <v>1053</v>
      </c>
      <c r="B128" s="164" t="s">
        <v>990</v>
      </c>
      <c r="C128" s="164" t="n">
        <v>300</v>
      </c>
      <c r="D128" s="164" t="s">
        <v>990</v>
      </c>
      <c r="E128" s="240" t="s">
        <v>990</v>
      </c>
      <c r="F128" s="240" t="s">
        <v>990</v>
      </c>
      <c r="G128" s="240" t="n">
        <v>300</v>
      </c>
      <c r="H128" s="238" t="s">
        <v>931</v>
      </c>
      <c r="I128" s="235"/>
    </row>
    <row r="129" s="127" customFormat="true" ht="12.75" hidden="false" customHeight="true" outlineLevel="0" collapsed="false">
      <c r="A129" s="237" t="s">
        <v>1054</v>
      </c>
      <c r="B129" s="164" t="n">
        <v>775675</v>
      </c>
      <c r="C129" s="164" t="n">
        <v>8170809</v>
      </c>
      <c r="D129" s="164" t="n">
        <v>9798222</v>
      </c>
      <c r="E129" s="205" t="n">
        <v>-31295</v>
      </c>
      <c r="F129" s="238" t="n">
        <v>-3.9</v>
      </c>
      <c r="G129" s="240" t="n">
        <v>-1627413</v>
      </c>
      <c r="H129" s="238" t="n">
        <v>-16.6</v>
      </c>
      <c r="I129" s="235"/>
    </row>
    <row r="130" s="127" customFormat="true" ht="12.75" hidden="false" customHeight="true" outlineLevel="0" collapsed="false">
      <c r="A130" s="237" t="s">
        <v>1055</v>
      </c>
      <c r="B130" s="164" t="n">
        <v>160122</v>
      </c>
      <c r="C130" s="164" t="n">
        <v>161302</v>
      </c>
      <c r="D130" s="164" t="n">
        <v>754</v>
      </c>
      <c r="E130" s="205" t="n">
        <v>159957</v>
      </c>
      <c r="F130" s="238" t="s">
        <v>931</v>
      </c>
      <c r="G130" s="240" t="n">
        <v>160548</v>
      </c>
      <c r="H130" s="238" t="s">
        <v>931</v>
      </c>
      <c r="I130" s="235"/>
    </row>
    <row r="131" s="127" customFormat="true" ht="12.75" hidden="false" customHeight="true" outlineLevel="0" collapsed="false">
      <c r="A131" s="237" t="s">
        <v>1056</v>
      </c>
      <c r="B131" s="164" t="n">
        <v>107176</v>
      </c>
      <c r="C131" s="164" t="n">
        <v>1475806</v>
      </c>
      <c r="D131" s="164" t="n">
        <v>1588182</v>
      </c>
      <c r="E131" s="205" t="n">
        <v>11071</v>
      </c>
      <c r="F131" s="238" t="n">
        <v>11.5</v>
      </c>
      <c r="G131" s="240" t="n">
        <v>-112376</v>
      </c>
      <c r="H131" s="238" t="n">
        <v>-7.1</v>
      </c>
      <c r="I131" s="235"/>
    </row>
    <row r="132" s="127" customFormat="true" ht="12.75" hidden="false" customHeight="true" outlineLevel="0" collapsed="false">
      <c r="A132" s="237" t="s">
        <v>1057</v>
      </c>
      <c r="B132" s="164" t="n">
        <v>29127</v>
      </c>
      <c r="C132" s="164" t="n">
        <v>428791</v>
      </c>
      <c r="D132" s="164" t="n">
        <v>430081</v>
      </c>
      <c r="E132" s="205" t="n">
        <v>-16972</v>
      </c>
      <c r="F132" s="238" t="n">
        <v>-36.8</v>
      </c>
      <c r="G132" s="240" t="n">
        <v>-1290</v>
      </c>
      <c r="H132" s="238" t="n">
        <v>-0.3</v>
      </c>
      <c r="I132" s="235"/>
    </row>
    <row r="133" s="127" customFormat="true" ht="12.75" hidden="false" customHeight="true" outlineLevel="0" collapsed="false">
      <c r="A133" s="237" t="s">
        <v>1058</v>
      </c>
      <c r="B133" s="164" t="n">
        <v>76</v>
      </c>
      <c r="C133" s="164" t="n">
        <v>712</v>
      </c>
      <c r="D133" s="164" t="s">
        <v>990</v>
      </c>
      <c r="E133" s="205" t="n">
        <v>76</v>
      </c>
      <c r="F133" s="238" t="s">
        <v>931</v>
      </c>
      <c r="G133" s="240" t="n">
        <v>712</v>
      </c>
      <c r="H133" s="238" t="s">
        <v>931</v>
      </c>
      <c r="I133" s="235"/>
    </row>
    <row r="134" s="127" customFormat="true" ht="12.75" hidden="false" customHeight="true" outlineLevel="0" collapsed="false">
      <c r="A134" s="237" t="s">
        <v>1059</v>
      </c>
      <c r="B134" s="164" t="s">
        <v>990</v>
      </c>
      <c r="C134" s="164" t="n">
        <v>98</v>
      </c>
      <c r="D134" s="164" t="n">
        <v>49</v>
      </c>
      <c r="E134" s="205" t="n">
        <v>-1</v>
      </c>
      <c r="F134" s="238" t="s">
        <v>931</v>
      </c>
      <c r="G134" s="240" t="n">
        <v>49</v>
      </c>
      <c r="H134" s="238" t="s">
        <v>931</v>
      </c>
      <c r="I134" s="235"/>
    </row>
    <row r="135" s="127" customFormat="true" ht="12.75" hidden="false" customHeight="true" outlineLevel="0" collapsed="false">
      <c r="A135" s="237" t="s">
        <v>1060</v>
      </c>
      <c r="B135" s="164" t="n">
        <v>11915</v>
      </c>
      <c r="C135" s="164" t="n">
        <v>155007</v>
      </c>
      <c r="D135" s="164" t="n">
        <v>136203</v>
      </c>
      <c r="E135" s="205" t="n">
        <v>596</v>
      </c>
      <c r="F135" s="238" t="n">
        <v>5.3</v>
      </c>
      <c r="G135" s="240" t="n">
        <v>18804</v>
      </c>
      <c r="H135" s="238" t="n">
        <v>13.8</v>
      </c>
      <c r="I135" s="235"/>
    </row>
    <row r="136" s="127" customFormat="true" ht="12.75" hidden="false" customHeight="true" outlineLevel="0" collapsed="false">
      <c r="A136" s="237" t="s">
        <v>1061</v>
      </c>
      <c r="B136" s="164" t="n">
        <v>31613</v>
      </c>
      <c r="C136" s="164" t="n">
        <v>433334</v>
      </c>
      <c r="D136" s="164" t="n">
        <v>487267</v>
      </c>
      <c r="E136" s="205" t="n">
        <v>-11937</v>
      </c>
      <c r="F136" s="238" t="n">
        <v>-27.4</v>
      </c>
      <c r="G136" s="240" t="n">
        <v>-53933</v>
      </c>
      <c r="H136" s="238" t="n">
        <v>-11.1</v>
      </c>
      <c r="I136" s="235"/>
    </row>
    <row r="137" s="127" customFormat="true" ht="12.75" hidden="false" customHeight="true" outlineLevel="0" collapsed="false">
      <c r="A137" s="237" t="s">
        <v>1062</v>
      </c>
      <c r="B137" s="164" t="n">
        <v>2275</v>
      </c>
      <c r="C137" s="164" t="n">
        <v>66453</v>
      </c>
      <c r="D137" s="164" t="n">
        <v>74519</v>
      </c>
      <c r="E137" s="205" t="n">
        <v>-109</v>
      </c>
      <c r="F137" s="238" t="n">
        <v>-4.6</v>
      </c>
      <c r="G137" s="240" t="n">
        <v>-8066</v>
      </c>
      <c r="H137" s="238" t="n">
        <v>-10.8</v>
      </c>
      <c r="I137" s="235"/>
    </row>
    <row r="138" s="127" customFormat="true" ht="12.75" hidden="false" customHeight="true" outlineLevel="0" collapsed="false">
      <c r="A138" s="237" t="s">
        <v>1063</v>
      </c>
      <c r="B138" s="164" t="n">
        <v>0</v>
      </c>
      <c r="C138" s="164" t="n">
        <v>438</v>
      </c>
      <c r="D138" s="164" t="n">
        <v>2536</v>
      </c>
      <c r="E138" s="240" t="n">
        <v>0</v>
      </c>
      <c r="F138" s="238" t="s">
        <v>931</v>
      </c>
      <c r="G138" s="240" t="n">
        <v>-2098</v>
      </c>
      <c r="H138" s="238" t="n">
        <v>-82.7</v>
      </c>
      <c r="I138" s="235"/>
    </row>
    <row r="139" s="127" customFormat="true" ht="12.75" hidden="false" customHeight="true" outlineLevel="0" collapsed="false">
      <c r="A139" s="237" t="s">
        <v>1064</v>
      </c>
      <c r="B139" s="164" t="n">
        <v>109</v>
      </c>
      <c r="C139" s="164" t="n">
        <v>5247</v>
      </c>
      <c r="D139" s="164" t="n">
        <v>3234</v>
      </c>
      <c r="E139" s="205" t="n">
        <v>25</v>
      </c>
      <c r="F139" s="238" t="n">
        <v>29.8</v>
      </c>
      <c r="G139" s="240" t="n">
        <v>2013</v>
      </c>
      <c r="H139" s="238" t="n">
        <v>62.2</v>
      </c>
      <c r="I139" s="235"/>
    </row>
    <row r="140" s="242" customFormat="true" ht="12.75" hidden="false" customHeight="true" outlineLevel="0" collapsed="false">
      <c r="A140" s="237" t="s">
        <v>1065</v>
      </c>
      <c r="B140" s="164" t="n">
        <v>1637</v>
      </c>
      <c r="C140" s="164" t="n">
        <v>19265</v>
      </c>
      <c r="D140" s="164" t="n">
        <v>13185</v>
      </c>
      <c r="E140" s="205" t="n">
        <v>466</v>
      </c>
      <c r="F140" s="238" t="n">
        <v>39.8</v>
      </c>
      <c r="G140" s="240" t="n">
        <v>6080</v>
      </c>
      <c r="H140" s="238" t="n">
        <v>46.1</v>
      </c>
      <c r="I140" s="235"/>
    </row>
    <row r="141" s="127" customFormat="true" ht="12.75" hidden="false" customHeight="true" outlineLevel="0" collapsed="false">
      <c r="A141" s="237" t="s">
        <v>1066</v>
      </c>
      <c r="B141" s="164" t="n">
        <v>5509</v>
      </c>
      <c r="C141" s="164" t="n">
        <v>92424</v>
      </c>
      <c r="D141" s="164" t="n">
        <v>111878</v>
      </c>
      <c r="E141" s="205" t="n">
        <v>-214</v>
      </c>
      <c r="F141" s="238" t="n">
        <v>-3.7</v>
      </c>
      <c r="G141" s="240" t="n">
        <v>-19454</v>
      </c>
      <c r="H141" s="238" t="n">
        <v>-17.4</v>
      </c>
      <c r="I141" s="235"/>
    </row>
    <row r="142" s="127" customFormat="true" ht="12.75" hidden="false" customHeight="true" outlineLevel="0" collapsed="false">
      <c r="A142" s="237" t="s">
        <v>1067</v>
      </c>
      <c r="B142" s="241" t="n">
        <v>684</v>
      </c>
      <c r="C142" s="241" t="n">
        <v>9101</v>
      </c>
      <c r="D142" s="241" t="n">
        <v>12921</v>
      </c>
      <c r="E142" s="205" t="n">
        <v>-450</v>
      </c>
      <c r="F142" s="238" t="n">
        <v>-39.7</v>
      </c>
      <c r="G142" s="240" t="n">
        <v>-3820</v>
      </c>
      <c r="H142" s="238" t="n">
        <v>-29.6</v>
      </c>
      <c r="I142" s="235"/>
    </row>
    <row r="143" s="127" customFormat="true" ht="12.75" hidden="false" customHeight="true" outlineLevel="0" collapsed="false">
      <c r="A143" s="237" t="s">
        <v>1068</v>
      </c>
      <c r="B143" s="241" t="n">
        <v>302</v>
      </c>
      <c r="C143" s="241" t="n">
        <v>4339</v>
      </c>
      <c r="D143" s="241" t="n">
        <v>3158</v>
      </c>
      <c r="E143" s="205" t="n">
        <v>210</v>
      </c>
      <c r="F143" s="238" t="s">
        <v>931</v>
      </c>
      <c r="G143" s="240" t="n">
        <v>1181</v>
      </c>
      <c r="H143" s="238" t="n">
        <v>37.4</v>
      </c>
      <c r="I143" s="235"/>
    </row>
    <row r="144" s="127" customFormat="true" ht="12.75" hidden="false" customHeight="true" outlineLevel="0" collapsed="false">
      <c r="A144" s="237" t="s">
        <v>1069</v>
      </c>
      <c r="B144" s="241" t="n">
        <v>5134</v>
      </c>
      <c r="C144" s="241" t="n">
        <v>263703</v>
      </c>
      <c r="D144" s="241" t="n">
        <v>428937</v>
      </c>
      <c r="E144" s="205" t="n">
        <v>-5440</v>
      </c>
      <c r="F144" s="238" t="n">
        <v>-51.4</v>
      </c>
      <c r="G144" s="240" t="n">
        <v>-165234</v>
      </c>
      <c r="H144" s="238" t="n">
        <v>-38.5</v>
      </c>
      <c r="I144" s="235"/>
    </row>
    <row r="145" s="127" customFormat="true" ht="12.75" hidden="false" customHeight="true" outlineLevel="0" collapsed="false">
      <c r="A145" s="237" t="s">
        <v>1070</v>
      </c>
      <c r="B145" s="164" t="n">
        <v>2383</v>
      </c>
      <c r="C145" s="164" t="n">
        <v>68728</v>
      </c>
      <c r="D145" s="164" t="n">
        <v>15542</v>
      </c>
      <c r="E145" s="205" t="n">
        <v>2003</v>
      </c>
      <c r="F145" s="238" t="s">
        <v>931</v>
      </c>
      <c r="G145" s="240" t="n">
        <v>53186</v>
      </c>
      <c r="H145" s="238" t="s">
        <v>931</v>
      </c>
      <c r="I145" s="235"/>
    </row>
    <row r="146" s="127" customFormat="true" ht="12.75" hidden="false" customHeight="true" outlineLevel="0" collapsed="false">
      <c r="A146" s="237" t="s">
        <v>1071</v>
      </c>
      <c r="B146" s="164" t="n">
        <v>132</v>
      </c>
      <c r="C146" s="164" t="n">
        <v>210172</v>
      </c>
      <c r="D146" s="164" t="n">
        <v>283</v>
      </c>
      <c r="E146" s="205" t="n">
        <v>69</v>
      </c>
      <c r="F146" s="238" t="n">
        <v>109.5</v>
      </c>
      <c r="G146" s="240" t="n">
        <v>209889</v>
      </c>
      <c r="H146" s="238" t="s">
        <v>931</v>
      </c>
      <c r="I146" s="235"/>
    </row>
    <row r="147" s="127" customFormat="true" ht="12.75" hidden="false" customHeight="true" outlineLevel="0" collapsed="false">
      <c r="A147" s="237" t="s">
        <v>1072</v>
      </c>
      <c r="B147" s="164" t="n">
        <v>378687</v>
      </c>
      <c r="C147" s="164" t="n">
        <v>4121415</v>
      </c>
      <c r="D147" s="164" t="n">
        <v>4064725</v>
      </c>
      <c r="E147" s="205" t="n">
        <v>59921</v>
      </c>
      <c r="F147" s="238" t="n">
        <v>18.8</v>
      </c>
      <c r="G147" s="240" t="n">
        <v>56690</v>
      </c>
      <c r="H147" s="238" t="n">
        <v>1.4</v>
      </c>
      <c r="I147" s="235"/>
    </row>
    <row r="148" s="127" customFormat="true" ht="12.75" hidden="false" customHeight="true" outlineLevel="0" collapsed="false">
      <c r="A148" s="237" t="s">
        <v>1073</v>
      </c>
      <c r="B148" s="164" t="n">
        <v>95819</v>
      </c>
      <c r="C148" s="164" t="n">
        <v>1384408</v>
      </c>
      <c r="D148" s="164" t="n">
        <v>1256336</v>
      </c>
      <c r="E148" s="205" t="n">
        <v>-31601</v>
      </c>
      <c r="F148" s="238" t="n">
        <v>-24.8</v>
      </c>
      <c r="G148" s="240" t="n">
        <v>128072</v>
      </c>
      <c r="H148" s="238" t="n">
        <v>10.2</v>
      </c>
      <c r="I148" s="235"/>
    </row>
    <row r="149" s="127" customFormat="true" ht="12.75" hidden="false" customHeight="true" outlineLevel="0" collapsed="false">
      <c r="A149" s="237" t="s">
        <v>1074</v>
      </c>
      <c r="B149" s="164" t="n">
        <v>4379</v>
      </c>
      <c r="C149" s="164" t="n">
        <v>42517</v>
      </c>
      <c r="D149" s="164" t="n">
        <v>39323</v>
      </c>
      <c r="E149" s="205" t="n">
        <v>735</v>
      </c>
      <c r="F149" s="238" t="n">
        <v>20.2</v>
      </c>
      <c r="G149" s="240" t="n">
        <v>3194</v>
      </c>
      <c r="H149" s="238" t="n">
        <v>8.1</v>
      </c>
      <c r="I149" s="235"/>
    </row>
    <row r="150" s="127" customFormat="true" ht="12.75" hidden="false" customHeight="true" outlineLevel="0" collapsed="false">
      <c r="A150" s="237" t="s">
        <v>1075</v>
      </c>
      <c r="B150" s="164" t="n">
        <v>253495</v>
      </c>
      <c r="C150" s="164" t="n">
        <v>3607700</v>
      </c>
      <c r="D150" s="164" t="n">
        <v>4037482</v>
      </c>
      <c r="E150" s="205" t="n">
        <v>-66896</v>
      </c>
      <c r="F150" s="238" t="n">
        <v>-20.9</v>
      </c>
      <c r="G150" s="240" t="n">
        <v>-429782</v>
      </c>
      <c r="H150" s="238" t="n">
        <v>-10.6</v>
      </c>
      <c r="I150" s="235"/>
    </row>
    <row r="151" s="127" customFormat="true" ht="12.75" hidden="false" customHeight="true" outlineLevel="0" collapsed="false">
      <c r="A151" s="237" t="s">
        <v>1076</v>
      </c>
      <c r="B151" s="164" t="s">
        <v>990</v>
      </c>
      <c r="C151" s="164" t="n">
        <v>4</v>
      </c>
      <c r="D151" s="164" t="n">
        <v>3</v>
      </c>
      <c r="E151" s="240" t="s">
        <v>990</v>
      </c>
      <c r="F151" s="240" t="s">
        <v>990</v>
      </c>
      <c r="G151" s="205" t="n">
        <v>1</v>
      </c>
      <c r="H151" s="238" t="n">
        <v>33.3</v>
      </c>
      <c r="I151" s="235"/>
    </row>
    <row r="152" s="127" customFormat="true" ht="12.75" hidden="false" customHeight="true" outlineLevel="0" collapsed="false">
      <c r="A152" s="237" t="s">
        <v>1077</v>
      </c>
      <c r="B152" s="164" t="n">
        <v>1630</v>
      </c>
      <c r="C152" s="164" t="n">
        <v>28288</v>
      </c>
      <c r="D152" s="164" t="n">
        <v>32647</v>
      </c>
      <c r="E152" s="205" t="n">
        <v>-140</v>
      </c>
      <c r="F152" s="238" t="n">
        <v>-7.9</v>
      </c>
      <c r="G152" s="240" t="n">
        <v>-4359</v>
      </c>
      <c r="H152" s="238" t="n">
        <v>-13.4</v>
      </c>
      <c r="I152" s="235"/>
    </row>
    <row r="153" s="127" customFormat="true" ht="12.75" hidden="false" customHeight="true" outlineLevel="0" collapsed="false">
      <c r="A153" s="237" t="s">
        <v>1078</v>
      </c>
      <c r="B153" s="164" t="s">
        <v>990</v>
      </c>
      <c r="C153" s="164" t="s">
        <v>990</v>
      </c>
      <c r="D153" s="164" t="n">
        <v>4727</v>
      </c>
      <c r="E153" s="205" t="n">
        <v>-487</v>
      </c>
      <c r="F153" s="238" t="s">
        <v>931</v>
      </c>
      <c r="G153" s="240" t="n">
        <v>-4727</v>
      </c>
      <c r="H153" s="238" t="s">
        <v>931</v>
      </c>
      <c r="I153" s="235"/>
    </row>
    <row r="154" s="127" customFormat="true" ht="12.75" hidden="false" customHeight="true" outlineLevel="0" collapsed="false">
      <c r="A154" s="237" t="s">
        <v>1079</v>
      </c>
      <c r="B154" s="164" t="n">
        <v>3764</v>
      </c>
      <c r="C154" s="164" t="n">
        <v>50481</v>
      </c>
      <c r="D154" s="164" t="n">
        <v>33195</v>
      </c>
      <c r="E154" s="205" t="n">
        <v>-524</v>
      </c>
      <c r="F154" s="238" t="n">
        <v>-12.2</v>
      </c>
      <c r="G154" s="240" t="n">
        <v>17286</v>
      </c>
      <c r="H154" s="238" t="n">
        <v>52.1</v>
      </c>
      <c r="I154" s="235"/>
    </row>
    <row r="155" s="127" customFormat="true" ht="12.75" hidden="false" customHeight="true" outlineLevel="0" collapsed="false">
      <c r="A155" s="237" t="s">
        <v>1080</v>
      </c>
      <c r="B155" s="164" t="n">
        <v>1865</v>
      </c>
      <c r="C155" s="164" t="n">
        <v>231889</v>
      </c>
      <c r="D155" s="164" t="n">
        <v>292944</v>
      </c>
      <c r="E155" s="205" t="n">
        <v>-839</v>
      </c>
      <c r="F155" s="238" t="n">
        <v>-31</v>
      </c>
      <c r="G155" s="240" t="n">
        <v>-61055</v>
      </c>
      <c r="H155" s="238" t="n">
        <v>-20.8</v>
      </c>
      <c r="I155" s="235"/>
    </row>
    <row r="156" s="127" customFormat="true" ht="12.75" hidden="false" customHeight="true" outlineLevel="0" collapsed="false">
      <c r="A156" s="237" t="s">
        <v>1081</v>
      </c>
      <c r="B156" s="164" t="n">
        <v>62761</v>
      </c>
      <c r="C156" s="164" t="n">
        <v>928759</v>
      </c>
      <c r="D156" s="164" t="n">
        <v>1399600</v>
      </c>
      <c r="E156" s="205" t="n">
        <v>-118929</v>
      </c>
      <c r="F156" s="238" t="n">
        <v>-65.5</v>
      </c>
      <c r="G156" s="240" t="n">
        <v>-470841</v>
      </c>
      <c r="H156" s="238" t="n">
        <v>-33.6</v>
      </c>
      <c r="I156" s="235"/>
    </row>
    <row r="157" s="127" customFormat="true" ht="12.75" hidden="false" customHeight="true" outlineLevel="0" collapsed="false">
      <c r="A157" s="237" t="s">
        <v>1082</v>
      </c>
      <c r="B157" s="164" t="n">
        <v>220</v>
      </c>
      <c r="C157" s="164" t="n">
        <v>1481</v>
      </c>
      <c r="D157" s="164" t="s">
        <v>990</v>
      </c>
      <c r="E157" s="205" t="n">
        <v>220</v>
      </c>
      <c r="F157" s="238" t="s">
        <v>931</v>
      </c>
      <c r="G157" s="240" t="n">
        <v>1481</v>
      </c>
      <c r="H157" s="238" t="s">
        <v>931</v>
      </c>
      <c r="I157" s="235"/>
    </row>
    <row r="158" s="127" customFormat="true" ht="12.75" hidden="false" customHeight="true" outlineLevel="0" collapsed="false">
      <c r="A158" s="237" t="s">
        <v>1083</v>
      </c>
      <c r="B158" s="164" t="n">
        <v>358</v>
      </c>
      <c r="C158" s="164" t="n">
        <v>2921</v>
      </c>
      <c r="D158" s="164" t="n">
        <v>2168</v>
      </c>
      <c r="E158" s="205" t="n">
        <v>207</v>
      </c>
      <c r="F158" s="238" t="s">
        <v>931</v>
      </c>
      <c r="G158" s="240" t="n">
        <v>753</v>
      </c>
      <c r="H158" s="238" t="n">
        <v>34.7</v>
      </c>
      <c r="I158" s="235"/>
    </row>
    <row r="159" s="127" customFormat="true" ht="12.75" hidden="false" customHeight="true" outlineLevel="0" collapsed="false">
      <c r="A159" s="237" t="s">
        <v>1084</v>
      </c>
      <c r="B159" s="164" t="n">
        <v>1</v>
      </c>
      <c r="C159" s="164" t="n">
        <v>213</v>
      </c>
      <c r="D159" s="164" t="n">
        <v>83</v>
      </c>
      <c r="E159" s="205" t="n">
        <v>-1</v>
      </c>
      <c r="F159" s="238" t="n">
        <v>-50</v>
      </c>
      <c r="G159" s="240" t="n">
        <v>130</v>
      </c>
      <c r="H159" s="238" t="s">
        <v>931</v>
      </c>
      <c r="I159" s="235"/>
    </row>
    <row r="160" s="127" customFormat="true" ht="12.75" hidden="false" customHeight="true" outlineLevel="0" collapsed="false">
      <c r="A160" s="237" t="s">
        <v>1085</v>
      </c>
      <c r="B160" s="164" t="n">
        <v>1</v>
      </c>
      <c r="C160" s="164" t="n">
        <v>90</v>
      </c>
      <c r="D160" s="164" t="s">
        <v>990</v>
      </c>
      <c r="E160" s="205" t="n">
        <v>1</v>
      </c>
      <c r="F160" s="238" t="s">
        <v>931</v>
      </c>
      <c r="G160" s="240" t="n">
        <v>90</v>
      </c>
      <c r="H160" s="238" t="s">
        <v>931</v>
      </c>
      <c r="I160" s="235"/>
    </row>
    <row r="161" s="127" customFormat="true" ht="12.75" hidden="false" customHeight="true" outlineLevel="0" collapsed="false">
      <c r="A161" s="237" t="s">
        <v>1086</v>
      </c>
      <c r="B161" s="164" t="s">
        <v>990</v>
      </c>
      <c r="C161" s="164" t="n">
        <v>231</v>
      </c>
      <c r="D161" s="164" t="s">
        <v>990</v>
      </c>
      <c r="E161" s="240" t="s">
        <v>990</v>
      </c>
      <c r="F161" s="240" t="s">
        <v>990</v>
      </c>
      <c r="G161" s="240" t="n">
        <v>231</v>
      </c>
      <c r="H161" s="238" t="s">
        <v>931</v>
      </c>
      <c r="I161" s="235"/>
    </row>
    <row r="162" s="127" customFormat="true" ht="12.75" hidden="false" customHeight="true" outlineLevel="0" collapsed="false">
      <c r="A162" s="237" t="s">
        <v>1087</v>
      </c>
      <c r="B162" s="164" t="s">
        <v>990</v>
      </c>
      <c r="C162" s="164" t="n">
        <v>0</v>
      </c>
      <c r="D162" s="164" t="n">
        <v>17</v>
      </c>
      <c r="E162" s="164" t="s">
        <v>990</v>
      </c>
      <c r="F162" s="164" t="s">
        <v>990</v>
      </c>
      <c r="G162" s="164" t="n">
        <v>-17</v>
      </c>
      <c r="H162" s="238" t="s">
        <v>931</v>
      </c>
      <c r="I162" s="235"/>
    </row>
    <row r="163" s="127" customFormat="true" ht="12.75" hidden="false" customHeight="true" outlineLevel="0" collapsed="false">
      <c r="A163" s="237" t="s">
        <v>1088</v>
      </c>
      <c r="B163" s="164" t="n">
        <v>351</v>
      </c>
      <c r="C163" s="164" t="n">
        <v>3953</v>
      </c>
      <c r="D163" s="164" t="n">
        <v>12046</v>
      </c>
      <c r="E163" s="205" t="n">
        <v>227</v>
      </c>
      <c r="F163" s="238" t="n">
        <v>183.1</v>
      </c>
      <c r="G163" s="240" t="n">
        <v>-8093</v>
      </c>
      <c r="H163" s="238" t="n">
        <v>-67.2</v>
      </c>
      <c r="I163" s="235"/>
    </row>
    <row r="164" s="127" customFormat="true" ht="12.75" hidden="false" customHeight="true" outlineLevel="0" collapsed="false">
      <c r="A164" s="237" t="s">
        <v>1089</v>
      </c>
      <c r="B164" s="164" t="n">
        <v>44857</v>
      </c>
      <c r="C164" s="164" t="n">
        <v>104611</v>
      </c>
      <c r="D164" s="164" t="n">
        <v>79917</v>
      </c>
      <c r="E164" s="205" t="n">
        <v>43732</v>
      </c>
      <c r="F164" s="238" t="s">
        <v>931</v>
      </c>
      <c r="G164" s="240" t="n">
        <v>24694</v>
      </c>
      <c r="H164" s="238" t="n">
        <v>30.9</v>
      </c>
      <c r="I164" s="235"/>
    </row>
    <row r="165" s="127" customFormat="true" ht="12.75" hidden="false" customHeight="true" outlineLevel="0" collapsed="false">
      <c r="A165" s="237" t="s">
        <v>1090</v>
      </c>
      <c r="B165" s="164" t="n">
        <v>4</v>
      </c>
      <c r="C165" s="164" t="n">
        <v>25</v>
      </c>
      <c r="D165" s="164" t="n">
        <v>14</v>
      </c>
      <c r="E165" s="205" t="n">
        <v>4</v>
      </c>
      <c r="F165" s="238" t="s">
        <v>931</v>
      </c>
      <c r="G165" s="240" t="n">
        <v>11</v>
      </c>
      <c r="H165" s="238" t="n">
        <v>78.6</v>
      </c>
      <c r="I165" s="235"/>
    </row>
    <row r="166" s="127" customFormat="true" ht="12.75" hidden="false" customHeight="true" outlineLevel="0" collapsed="false">
      <c r="A166" s="237" t="s">
        <v>1091</v>
      </c>
      <c r="B166" s="164" t="n">
        <v>16763</v>
      </c>
      <c r="C166" s="164" t="n">
        <v>346925</v>
      </c>
      <c r="D166" s="164" t="n">
        <v>359734</v>
      </c>
      <c r="E166" s="205" t="n">
        <v>-40528</v>
      </c>
      <c r="F166" s="238" t="n">
        <v>-70.7</v>
      </c>
      <c r="G166" s="240" t="n">
        <v>-12809</v>
      </c>
      <c r="H166" s="238" t="n">
        <v>-3.6</v>
      </c>
      <c r="I166" s="235"/>
    </row>
    <row r="167" s="127" customFormat="true" ht="12.75" hidden="false" customHeight="true" outlineLevel="0" collapsed="false">
      <c r="A167" s="237" t="s">
        <v>1092</v>
      </c>
      <c r="B167" s="164" t="n">
        <v>5804</v>
      </c>
      <c r="C167" s="164" t="n">
        <v>306754</v>
      </c>
      <c r="D167" s="164" t="n">
        <v>486280</v>
      </c>
      <c r="E167" s="205" t="n">
        <v>-68544</v>
      </c>
      <c r="F167" s="238" t="n">
        <v>-92.2</v>
      </c>
      <c r="G167" s="240" t="n">
        <v>-179526</v>
      </c>
      <c r="H167" s="238" t="n">
        <v>-36.9</v>
      </c>
      <c r="I167" s="235"/>
    </row>
    <row r="168" s="127" customFormat="true" ht="12.75" hidden="false" customHeight="true" outlineLevel="0" collapsed="false">
      <c r="A168" s="237" t="s">
        <v>1093</v>
      </c>
      <c r="B168" s="164" t="n">
        <v>4199250</v>
      </c>
      <c r="C168" s="164" t="n">
        <v>45070080</v>
      </c>
      <c r="D168" s="164" t="n">
        <v>47442085</v>
      </c>
      <c r="E168" s="205" t="n">
        <v>-34410</v>
      </c>
      <c r="F168" s="238" t="n">
        <v>-0.8</v>
      </c>
      <c r="G168" s="240" t="n">
        <v>-2372005</v>
      </c>
      <c r="H168" s="238" t="n">
        <v>-5</v>
      </c>
      <c r="I168" s="235"/>
    </row>
    <row r="169" s="127" customFormat="true" ht="12.75" hidden="false" customHeight="true" outlineLevel="0" collapsed="false">
      <c r="A169" s="232" t="s">
        <v>920</v>
      </c>
      <c r="B169" s="233" t="n">
        <v>13325816</v>
      </c>
      <c r="C169" s="233" t="n">
        <v>149077985</v>
      </c>
      <c r="D169" s="233" t="n">
        <v>155522623</v>
      </c>
      <c r="E169" s="201" t="n">
        <v>-869277</v>
      </c>
      <c r="F169" s="234" t="n">
        <v>-6.1</v>
      </c>
      <c r="G169" s="243" t="n">
        <v>-6444638</v>
      </c>
      <c r="H169" s="234" t="n">
        <v>-4.1</v>
      </c>
      <c r="I169" s="235"/>
    </row>
    <row r="170" s="127" customFormat="true" ht="12.75" hidden="false" customHeight="true" outlineLevel="0" collapsed="false">
      <c r="A170" s="237" t="s">
        <v>1094</v>
      </c>
      <c r="B170" s="164" t="n">
        <v>401</v>
      </c>
      <c r="C170" s="164" t="n">
        <v>7409</v>
      </c>
      <c r="D170" s="164" t="n">
        <v>13716</v>
      </c>
      <c r="E170" s="205" t="n">
        <v>-35</v>
      </c>
      <c r="F170" s="238" t="n">
        <v>-8</v>
      </c>
      <c r="G170" s="240" t="n">
        <v>-6307</v>
      </c>
      <c r="H170" s="238" t="n">
        <v>-46</v>
      </c>
      <c r="I170" s="235"/>
    </row>
    <row r="171" s="127" customFormat="true" ht="12.75" hidden="false" customHeight="true" outlineLevel="0" collapsed="false">
      <c r="A171" s="237" t="s">
        <v>1095</v>
      </c>
      <c r="B171" s="231" t="n">
        <v>3475</v>
      </c>
      <c r="C171" s="231" t="n">
        <v>61920</v>
      </c>
      <c r="D171" s="231" t="n">
        <v>92955</v>
      </c>
      <c r="E171" s="205" t="n">
        <v>-3312</v>
      </c>
      <c r="F171" s="238" t="n">
        <v>-48.8</v>
      </c>
      <c r="G171" s="240" t="n">
        <v>-31035</v>
      </c>
      <c r="H171" s="238" t="n">
        <v>-33.4</v>
      </c>
      <c r="I171" s="235"/>
    </row>
    <row r="172" s="127" customFormat="true" ht="12.75" hidden="false" customHeight="true" outlineLevel="0" collapsed="false">
      <c r="A172" s="237" t="s">
        <v>1096</v>
      </c>
      <c r="B172" s="164" t="n">
        <v>135459</v>
      </c>
      <c r="C172" s="164" t="n">
        <v>2010990</v>
      </c>
      <c r="D172" s="164" t="n">
        <v>1226869</v>
      </c>
      <c r="E172" s="205" t="n">
        <v>43400</v>
      </c>
      <c r="F172" s="238" t="n">
        <v>47.1</v>
      </c>
      <c r="G172" s="240" t="n">
        <v>784121</v>
      </c>
      <c r="H172" s="238" t="n">
        <v>63.9</v>
      </c>
      <c r="I172" s="235"/>
    </row>
    <row r="173" s="127" customFormat="true" ht="12.75" hidden="false" customHeight="true" outlineLevel="0" collapsed="false">
      <c r="A173" s="237" t="s">
        <v>1097</v>
      </c>
      <c r="B173" s="164" t="n">
        <v>15291</v>
      </c>
      <c r="C173" s="164" t="n">
        <v>55795</v>
      </c>
      <c r="D173" s="164" t="n">
        <v>34297</v>
      </c>
      <c r="E173" s="205" t="n">
        <v>12549</v>
      </c>
      <c r="F173" s="238" t="s">
        <v>931</v>
      </c>
      <c r="G173" s="240" t="n">
        <v>21498</v>
      </c>
      <c r="H173" s="238" t="n">
        <v>62.7</v>
      </c>
      <c r="I173" s="235"/>
    </row>
    <row r="174" s="236" customFormat="true" ht="12.75" hidden="false" customHeight="true" outlineLevel="0" collapsed="false">
      <c r="A174" s="237" t="s">
        <v>1098</v>
      </c>
      <c r="B174" s="164" t="n">
        <v>264567</v>
      </c>
      <c r="C174" s="164" t="n">
        <v>3300505</v>
      </c>
      <c r="D174" s="164" t="n">
        <v>3000362</v>
      </c>
      <c r="E174" s="205" t="n">
        <v>17349</v>
      </c>
      <c r="F174" s="238" t="n">
        <v>7</v>
      </c>
      <c r="G174" s="240" t="n">
        <v>300143</v>
      </c>
      <c r="H174" s="238" t="n">
        <v>10</v>
      </c>
      <c r="I174" s="235"/>
    </row>
    <row r="175" s="236" customFormat="true" ht="12.75" hidden="false" customHeight="true" outlineLevel="0" collapsed="false">
      <c r="A175" s="237" t="s">
        <v>1099</v>
      </c>
      <c r="B175" s="164" t="n">
        <v>34</v>
      </c>
      <c r="C175" s="164" t="n">
        <v>484</v>
      </c>
      <c r="D175" s="164" t="n">
        <v>297</v>
      </c>
      <c r="E175" s="205" t="n">
        <v>17</v>
      </c>
      <c r="F175" s="238" t="s">
        <v>931</v>
      </c>
      <c r="G175" s="240" t="n">
        <v>187</v>
      </c>
      <c r="H175" s="238" t="n">
        <v>63</v>
      </c>
      <c r="I175" s="235"/>
    </row>
    <row r="176" s="236" customFormat="true" ht="12.75" hidden="false" customHeight="true" outlineLevel="0" collapsed="false">
      <c r="A176" s="237" t="s">
        <v>1100</v>
      </c>
      <c r="B176" s="164" t="n">
        <v>411</v>
      </c>
      <c r="C176" s="164" t="n">
        <v>4556</v>
      </c>
      <c r="D176" s="164" t="n">
        <v>1075</v>
      </c>
      <c r="E176" s="205" t="n">
        <v>411</v>
      </c>
      <c r="F176" s="238" t="s">
        <v>931</v>
      </c>
      <c r="G176" s="240" t="n">
        <v>3481</v>
      </c>
      <c r="H176" s="238" t="s">
        <v>931</v>
      </c>
      <c r="I176" s="235"/>
    </row>
    <row r="177" s="236" customFormat="true" ht="12.75" hidden="false" customHeight="true" outlineLevel="0" collapsed="false">
      <c r="A177" s="237" t="s">
        <v>1101</v>
      </c>
      <c r="B177" s="164" t="n">
        <v>62</v>
      </c>
      <c r="C177" s="164" t="n">
        <v>1418</v>
      </c>
      <c r="D177" s="164" t="n">
        <v>3020</v>
      </c>
      <c r="E177" s="205" t="n">
        <v>-304</v>
      </c>
      <c r="F177" s="238" t="n">
        <v>-83.1</v>
      </c>
      <c r="G177" s="240" t="n">
        <v>-1602</v>
      </c>
      <c r="H177" s="238" t="n">
        <v>-53</v>
      </c>
      <c r="I177" s="235"/>
    </row>
    <row r="178" s="236" customFormat="true" ht="12.75" hidden="false" customHeight="true" outlineLevel="0" collapsed="false">
      <c r="A178" s="237" t="s">
        <v>1102</v>
      </c>
      <c r="B178" s="164" t="n">
        <v>6123201</v>
      </c>
      <c r="C178" s="164" t="n">
        <v>67768349</v>
      </c>
      <c r="D178" s="164" t="n">
        <v>72761069</v>
      </c>
      <c r="E178" s="205" t="n">
        <v>-611068</v>
      </c>
      <c r="F178" s="238" t="n">
        <v>-9.1</v>
      </c>
      <c r="G178" s="240" t="n">
        <v>-4992720</v>
      </c>
      <c r="H178" s="238" t="n">
        <v>-6.9</v>
      </c>
      <c r="I178" s="235"/>
    </row>
    <row r="179" s="236" customFormat="true" ht="12.75" hidden="false" customHeight="true" outlineLevel="0" collapsed="false">
      <c r="A179" s="237" t="s">
        <v>1103</v>
      </c>
      <c r="B179" s="164" t="n">
        <v>12943</v>
      </c>
      <c r="C179" s="164" t="n">
        <v>117714</v>
      </c>
      <c r="D179" s="164" t="n">
        <v>186272</v>
      </c>
      <c r="E179" s="205" t="n">
        <v>3892</v>
      </c>
      <c r="F179" s="238" t="n">
        <v>43</v>
      </c>
      <c r="G179" s="240" t="n">
        <v>-68558</v>
      </c>
      <c r="H179" s="238" t="n">
        <v>-36.8</v>
      </c>
      <c r="I179" s="235"/>
    </row>
    <row r="180" s="236" customFormat="true" ht="12.75" hidden="false" customHeight="true" outlineLevel="0" collapsed="false">
      <c r="A180" s="237" t="s">
        <v>1104</v>
      </c>
      <c r="B180" s="164" t="n">
        <v>113281</v>
      </c>
      <c r="C180" s="164" t="n">
        <v>1469548</v>
      </c>
      <c r="D180" s="164" t="n">
        <v>1451936</v>
      </c>
      <c r="E180" s="205" t="n">
        <v>-13011</v>
      </c>
      <c r="F180" s="238" t="n">
        <v>-10.3</v>
      </c>
      <c r="G180" s="240" t="n">
        <v>17612</v>
      </c>
      <c r="H180" s="238" t="n">
        <v>1.2</v>
      </c>
      <c r="I180" s="235"/>
    </row>
    <row r="181" s="236" customFormat="true" ht="12.75" hidden="false" customHeight="true" outlineLevel="0" collapsed="false">
      <c r="A181" s="237" t="s">
        <v>1105</v>
      </c>
      <c r="B181" s="164" t="n">
        <v>517735</v>
      </c>
      <c r="C181" s="164" t="n">
        <v>6440126</v>
      </c>
      <c r="D181" s="164" t="n">
        <v>6564007</v>
      </c>
      <c r="E181" s="205" t="n">
        <v>-44779</v>
      </c>
      <c r="F181" s="238" t="n">
        <v>-8</v>
      </c>
      <c r="G181" s="240" t="n">
        <v>-123881</v>
      </c>
      <c r="H181" s="238" t="n">
        <v>-1.9</v>
      </c>
      <c r="I181" s="235"/>
    </row>
    <row r="182" s="127" customFormat="true" ht="12.75" hidden="false" customHeight="true" outlineLevel="0" collapsed="false">
      <c r="A182" s="237" t="s">
        <v>1106</v>
      </c>
      <c r="B182" s="164" t="n">
        <v>283094</v>
      </c>
      <c r="C182" s="164" t="n">
        <v>3337031</v>
      </c>
      <c r="D182" s="164" t="n">
        <v>3631210</v>
      </c>
      <c r="E182" s="205" t="n">
        <v>-11729</v>
      </c>
      <c r="F182" s="238" t="n">
        <v>-4</v>
      </c>
      <c r="G182" s="240" t="n">
        <v>-294179</v>
      </c>
      <c r="H182" s="238" t="n">
        <v>-8.1</v>
      </c>
      <c r="I182" s="235"/>
    </row>
    <row r="183" s="127" customFormat="true" ht="12.75" hidden="false" customHeight="true" outlineLevel="0" collapsed="false">
      <c r="A183" s="237" t="s">
        <v>1107</v>
      </c>
      <c r="B183" s="164" t="n">
        <v>30120</v>
      </c>
      <c r="C183" s="164" t="n">
        <v>400073</v>
      </c>
      <c r="D183" s="164" t="n">
        <v>491309</v>
      </c>
      <c r="E183" s="205" t="n">
        <v>9912</v>
      </c>
      <c r="F183" s="238" t="n">
        <v>49</v>
      </c>
      <c r="G183" s="240" t="n">
        <v>-91236</v>
      </c>
      <c r="H183" s="238" t="n">
        <v>-18.6</v>
      </c>
      <c r="I183" s="235"/>
    </row>
    <row r="184" s="127" customFormat="true" ht="12.75" hidden="false" customHeight="true" outlineLevel="0" collapsed="false">
      <c r="A184" s="237" t="s">
        <v>1108</v>
      </c>
      <c r="B184" s="164" t="n">
        <v>18329</v>
      </c>
      <c r="C184" s="164" t="n">
        <v>246417</v>
      </c>
      <c r="D184" s="164" t="n">
        <v>315204</v>
      </c>
      <c r="E184" s="205" t="n">
        <v>-4147</v>
      </c>
      <c r="F184" s="238" t="n">
        <v>-18.5</v>
      </c>
      <c r="G184" s="240" t="n">
        <v>-68787</v>
      </c>
      <c r="H184" s="238" t="n">
        <v>-21.8</v>
      </c>
      <c r="I184" s="235"/>
    </row>
    <row r="185" s="127" customFormat="true" ht="12.75" hidden="false" customHeight="true" outlineLevel="0" collapsed="false">
      <c r="A185" s="237" t="s">
        <v>1109</v>
      </c>
      <c r="B185" s="164" t="n">
        <v>133352</v>
      </c>
      <c r="C185" s="164" t="n">
        <v>1511700</v>
      </c>
      <c r="D185" s="164" t="n">
        <v>1557072</v>
      </c>
      <c r="E185" s="205" t="n">
        <v>-22882</v>
      </c>
      <c r="F185" s="238" t="n">
        <v>-14.6</v>
      </c>
      <c r="G185" s="240" t="n">
        <v>-45372</v>
      </c>
      <c r="H185" s="238" t="n">
        <v>-2.9</v>
      </c>
      <c r="I185" s="235"/>
    </row>
    <row r="186" s="127" customFormat="true" ht="12.75" hidden="false" customHeight="true" outlineLevel="0" collapsed="false">
      <c r="A186" s="237" t="s">
        <v>1110</v>
      </c>
      <c r="B186" s="164" t="n">
        <v>1699709</v>
      </c>
      <c r="C186" s="164" t="n">
        <v>18103003</v>
      </c>
      <c r="D186" s="164" t="n">
        <v>20465059</v>
      </c>
      <c r="E186" s="205" t="n">
        <v>-224817</v>
      </c>
      <c r="F186" s="238" t="n">
        <v>-11.7</v>
      </c>
      <c r="G186" s="240" t="n">
        <v>-2362056</v>
      </c>
      <c r="H186" s="238" t="n">
        <v>-11.5</v>
      </c>
      <c r="I186" s="235"/>
    </row>
    <row r="187" s="127" customFormat="true" ht="12.75" hidden="false" customHeight="true" outlineLevel="0" collapsed="false">
      <c r="A187" s="237" t="s">
        <v>1111</v>
      </c>
      <c r="B187" s="164" t="n">
        <v>363</v>
      </c>
      <c r="C187" s="164" t="n">
        <v>3875</v>
      </c>
      <c r="D187" s="164" t="n">
        <v>5660</v>
      </c>
      <c r="E187" s="205" t="n">
        <v>-239</v>
      </c>
      <c r="F187" s="238" t="n">
        <v>-39.7</v>
      </c>
      <c r="G187" s="240" t="n">
        <v>-1785</v>
      </c>
      <c r="H187" s="238" t="n">
        <v>-31.5</v>
      </c>
      <c r="I187" s="235"/>
    </row>
    <row r="188" s="127" customFormat="true" ht="12.75" hidden="false" customHeight="true" outlineLevel="0" collapsed="false">
      <c r="A188" s="237" t="s">
        <v>1112</v>
      </c>
      <c r="B188" s="164" t="n">
        <v>2696</v>
      </c>
      <c r="C188" s="164" t="n">
        <v>26550</v>
      </c>
      <c r="D188" s="164" t="n">
        <v>16332</v>
      </c>
      <c r="E188" s="205" t="n">
        <v>1761</v>
      </c>
      <c r="F188" s="238" t="s">
        <v>931</v>
      </c>
      <c r="G188" s="240" t="n">
        <v>10218</v>
      </c>
      <c r="H188" s="238" t="n">
        <v>62.6</v>
      </c>
      <c r="I188" s="235"/>
    </row>
    <row r="189" s="127" customFormat="true" ht="12.75" hidden="false" customHeight="true" outlineLevel="0" collapsed="false">
      <c r="A189" s="237" t="s">
        <v>1113</v>
      </c>
      <c r="B189" s="164" t="n">
        <v>68382</v>
      </c>
      <c r="C189" s="164" t="n">
        <v>775713</v>
      </c>
      <c r="D189" s="164" t="n">
        <v>614922</v>
      </c>
      <c r="E189" s="205" t="n">
        <v>12227</v>
      </c>
      <c r="F189" s="238" t="n">
        <v>21.8</v>
      </c>
      <c r="G189" s="240" t="n">
        <v>160791</v>
      </c>
      <c r="H189" s="238" t="n">
        <v>26.1</v>
      </c>
      <c r="I189" s="235"/>
    </row>
    <row r="190" s="127" customFormat="true" ht="12.75" hidden="false" customHeight="true" outlineLevel="0" collapsed="false">
      <c r="A190" s="237" t="s">
        <v>1114</v>
      </c>
      <c r="B190" s="164" t="n">
        <v>399020</v>
      </c>
      <c r="C190" s="164" t="n">
        <v>3893406</v>
      </c>
      <c r="D190" s="164" t="n">
        <v>3354814</v>
      </c>
      <c r="E190" s="205" t="n">
        <v>139929</v>
      </c>
      <c r="F190" s="238" t="n">
        <v>54</v>
      </c>
      <c r="G190" s="240" t="n">
        <v>538592</v>
      </c>
      <c r="H190" s="238" t="n">
        <v>16.1</v>
      </c>
      <c r="I190" s="235"/>
    </row>
    <row r="191" s="127" customFormat="true" ht="12.75" hidden="false" customHeight="true" outlineLevel="0" collapsed="false">
      <c r="A191" s="237" t="s">
        <v>1115</v>
      </c>
      <c r="B191" s="164" t="n">
        <v>72978</v>
      </c>
      <c r="C191" s="164" t="n">
        <v>687148</v>
      </c>
      <c r="D191" s="164" t="n">
        <v>685362</v>
      </c>
      <c r="E191" s="205" t="n">
        <v>70598</v>
      </c>
      <c r="F191" s="238" t="s">
        <v>931</v>
      </c>
      <c r="G191" s="240" t="n">
        <v>1786</v>
      </c>
      <c r="H191" s="238" t="n">
        <v>0.3</v>
      </c>
      <c r="I191" s="235"/>
    </row>
    <row r="192" s="127" customFormat="true" ht="12.75" hidden="false" customHeight="true" outlineLevel="0" collapsed="false">
      <c r="A192" s="237" t="s">
        <v>1116</v>
      </c>
      <c r="B192" s="164" t="n">
        <v>869</v>
      </c>
      <c r="C192" s="164" t="n">
        <v>11702</v>
      </c>
      <c r="D192" s="164" t="n">
        <v>14383</v>
      </c>
      <c r="E192" s="205" t="n">
        <v>-771</v>
      </c>
      <c r="F192" s="238" t="n">
        <v>-47</v>
      </c>
      <c r="G192" s="240" t="n">
        <v>-2681</v>
      </c>
      <c r="H192" s="238" t="n">
        <v>-18.6</v>
      </c>
      <c r="I192" s="235"/>
    </row>
    <row r="193" s="127" customFormat="true" ht="12.75" hidden="false" customHeight="true" outlineLevel="0" collapsed="false">
      <c r="A193" s="237" t="s">
        <v>1117</v>
      </c>
      <c r="B193" s="164" t="n">
        <v>733</v>
      </c>
      <c r="C193" s="164" t="n">
        <v>10510</v>
      </c>
      <c r="D193" s="164" t="n">
        <v>8984</v>
      </c>
      <c r="E193" s="205" t="n">
        <v>589</v>
      </c>
      <c r="F193" s="238" t="s">
        <v>931</v>
      </c>
      <c r="G193" s="240" t="n">
        <v>1526</v>
      </c>
      <c r="H193" s="238" t="n">
        <v>17</v>
      </c>
      <c r="I193" s="235"/>
    </row>
    <row r="194" s="127" customFormat="true" ht="12.75" hidden="false" customHeight="true" outlineLevel="0" collapsed="false">
      <c r="A194" s="237" t="s">
        <v>1118</v>
      </c>
      <c r="B194" s="164" t="n">
        <v>643270</v>
      </c>
      <c r="C194" s="164" t="n">
        <v>7462561</v>
      </c>
      <c r="D194" s="164" t="n">
        <v>8003390</v>
      </c>
      <c r="E194" s="205" t="n">
        <v>-86820</v>
      </c>
      <c r="F194" s="238" t="n">
        <v>-11.9</v>
      </c>
      <c r="G194" s="240" t="n">
        <v>-540829</v>
      </c>
      <c r="H194" s="238" t="n">
        <v>-6.8</v>
      </c>
      <c r="I194" s="235"/>
    </row>
    <row r="195" s="127" customFormat="true" ht="12.75" hidden="false" customHeight="true" outlineLevel="0" collapsed="false">
      <c r="A195" s="237" t="s">
        <v>1119</v>
      </c>
      <c r="B195" s="164" t="n">
        <v>1343</v>
      </c>
      <c r="C195" s="164" t="n">
        <v>354757</v>
      </c>
      <c r="D195" s="164" t="n">
        <v>231503</v>
      </c>
      <c r="E195" s="205" t="n">
        <v>-77266</v>
      </c>
      <c r="F195" s="238" t="n">
        <v>-98.3</v>
      </c>
      <c r="G195" s="240" t="n">
        <v>123254</v>
      </c>
      <c r="H195" s="238" t="n">
        <v>53.2</v>
      </c>
      <c r="I195" s="235"/>
    </row>
    <row r="196" s="127" customFormat="true" ht="12.75" hidden="false" customHeight="true" outlineLevel="0" collapsed="false">
      <c r="A196" s="237" t="s">
        <v>1120</v>
      </c>
      <c r="B196" s="164" t="n">
        <v>6650</v>
      </c>
      <c r="C196" s="164" t="n">
        <v>68123</v>
      </c>
      <c r="D196" s="164" t="n">
        <v>57027</v>
      </c>
      <c r="E196" s="205" t="n">
        <v>-410</v>
      </c>
      <c r="F196" s="238" t="n">
        <v>-5.8</v>
      </c>
      <c r="G196" s="240" t="n">
        <v>11096</v>
      </c>
      <c r="H196" s="238" t="n">
        <v>19.5</v>
      </c>
      <c r="I196" s="235"/>
    </row>
    <row r="197" s="127" customFormat="true" ht="12.75" hidden="false" customHeight="true" outlineLevel="0" collapsed="false">
      <c r="A197" s="237" t="s">
        <v>1121</v>
      </c>
      <c r="B197" s="164" t="n">
        <v>4986</v>
      </c>
      <c r="C197" s="164" t="n">
        <v>43416</v>
      </c>
      <c r="D197" s="164" t="n">
        <v>44310</v>
      </c>
      <c r="E197" s="205" t="n">
        <v>1006</v>
      </c>
      <c r="F197" s="238" t="n">
        <v>25.3</v>
      </c>
      <c r="G197" s="240" t="n">
        <v>-894</v>
      </c>
      <c r="H197" s="238" t="n">
        <v>-2</v>
      </c>
      <c r="I197" s="235"/>
    </row>
    <row r="198" s="127" customFormat="true" ht="12.75" hidden="false" customHeight="true" outlineLevel="0" collapsed="false">
      <c r="A198" s="237" t="s">
        <v>1122</v>
      </c>
      <c r="B198" s="164" t="n">
        <v>855</v>
      </c>
      <c r="C198" s="164" t="n">
        <v>26378</v>
      </c>
      <c r="D198" s="164" t="n">
        <v>45844</v>
      </c>
      <c r="E198" s="205" t="n">
        <v>-1751</v>
      </c>
      <c r="F198" s="238" t="n">
        <v>-67.2</v>
      </c>
      <c r="G198" s="240" t="n">
        <v>-19466</v>
      </c>
      <c r="H198" s="238" t="n">
        <v>-42.5</v>
      </c>
      <c r="I198" s="235"/>
    </row>
    <row r="199" s="127" customFormat="true" ht="12.75" hidden="false" customHeight="true" outlineLevel="0" collapsed="false">
      <c r="A199" s="237" t="s">
        <v>1123</v>
      </c>
      <c r="B199" s="164" t="n">
        <v>481990</v>
      </c>
      <c r="C199" s="164" t="n">
        <v>5207746</v>
      </c>
      <c r="D199" s="164" t="n">
        <v>5053919</v>
      </c>
      <c r="E199" s="205" t="n">
        <v>53384</v>
      </c>
      <c r="F199" s="238" t="n">
        <v>12.5</v>
      </c>
      <c r="G199" s="240" t="n">
        <v>153827</v>
      </c>
      <c r="H199" s="238" t="n">
        <v>3</v>
      </c>
      <c r="I199" s="235"/>
    </row>
    <row r="200" s="127" customFormat="true" ht="12.75" hidden="false" customHeight="true" outlineLevel="0" collapsed="false">
      <c r="A200" s="237" t="s">
        <v>1124</v>
      </c>
      <c r="B200" s="164" t="n">
        <v>1233</v>
      </c>
      <c r="C200" s="164" t="n">
        <v>9984</v>
      </c>
      <c r="D200" s="164" t="n">
        <v>11107</v>
      </c>
      <c r="E200" s="205" t="n">
        <v>254</v>
      </c>
      <c r="F200" s="238" t="n">
        <v>25.9</v>
      </c>
      <c r="G200" s="240" t="n">
        <v>-1123</v>
      </c>
      <c r="H200" s="238" t="n">
        <v>-10.1</v>
      </c>
      <c r="I200" s="235"/>
    </row>
    <row r="201" s="127" customFormat="true" ht="12.75" hidden="false" customHeight="true" outlineLevel="0" collapsed="false">
      <c r="A201" s="237" t="s">
        <v>1125</v>
      </c>
      <c r="B201" s="164" t="n">
        <v>285</v>
      </c>
      <c r="C201" s="164" t="n">
        <v>10330</v>
      </c>
      <c r="D201" s="164" t="n">
        <v>8913</v>
      </c>
      <c r="E201" s="205" t="n">
        <v>-616</v>
      </c>
      <c r="F201" s="238" t="n">
        <v>-68.4</v>
      </c>
      <c r="G201" s="240" t="n">
        <v>1417</v>
      </c>
      <c r="H201" s="238" t="n">
        <v>15.9</v>
      </c>
      <c r="I201" s="235"/>
    </row>
    <row r="202" s="127" customFormat="true" ht="12.75" hidden="false" customHeight="true" outlineLevel="0" collapsed="false">
      <c r="A202" s="237" t="s">
        <v>1126</v>
      </c>
      <c r="B202" s="164" t="n">
        <v>4202</v>
      </c>
      <c r="C202" s="164" t="n">
        <v>53151</v>
      </c>
      <c r="D202" s="164" t="n">
        <v>42984</v>
      </c>
      <c r="E202" s="205" t="n">
        <v>1609</v>
      </c>
      <c r="F202" s="238" t="n">
        <v>62.1</v>
      </c>
      <c r="G202" s="240" t="n">
        <v>10167</v>
      </c>
      <c r="H202" s="238" t="n">
        <v>23.7</v>
      </c>
      <c r="I202" s="235"/>
    </row>
    <row r="203" s="127" customFormat="true" ht="12.75" hidden="false" customHeight="true" outlineLevel="0" collapsed="false">
      <c r="A203" s="237" t="s">
        <v>1127</v>
      </c>
      <c r="B203" s="164" t="n">
        <v>2103</v>
      </c>
      <c r="C203" s="164" t="n">
        <v>25931</v>
      </c>
      <c r="D203" s="164" t="n">
        <v>29407</v>
      </c>
      <c r="E203" s="205" t="n">
        <v>63</v>
      </c>
      <c r="F203" s="238" t="n">
        <v>3.1</v>
      </c>
      <c r="G203" s="240" t="n">
        <v>-3476</v>
      </c>
      <c r="H203" s="238" t="n">
        <v>-11.8</v>
      </c>
      <c r="I203" s="235"/>
    </row>
    <row r="204" s="127" customFormat="true" ht="12.75" hidden="false" customHeight="true" outlineLevel="0" collapsed="false">
      <c r="A204" s="237" t="s">
        <v>1128</v>
      </c>
      <c r="B204" s="164" t="n">
        <v>4887</v>
      </c>
      <c r="C204" s="164" t="n">
        <v>46287</v>
      </c>
      <c r="D204" s="164" t="n">
        <v>44980</v>
      </c>
      <c r="E204" s="205" t="n">
        <v>-908</v>
      </c>
      <c r="F204" s="238" t="n">
        <v>-15.7</v>
      </c>
      <c r="G204" s="240" t="n">
        <v>1307</v>
      </c>
      <c r="H204" s="238" t="n">
        <v>2.9</v>
      </c>
      <c r="I204" s="235"/>
    </row>
    <row r="205" s="127" customFormat="true" ht="12.75" hidden="false" customHeight="true" outlineLevel="0" collapsed="false">
      <c r="A205" s="237" t="s">
        <v>1129</v>
      </c>
      <c r="B205" s="164" t="n">
        <v>79946</v>
      </c>
      <c r="C205" s="164" t="n">
        <v>983871</v>
      </c>
      <c r="D205" s="164" t="n">
        <v>915286</v>
      </c>
      <c r="E205" s="205" t="n">
        <v>8302</v>
      </c>
      <c r="F205" s="238" t="n">
        <v>11.6</v>
      </c>
      <c r="G205" s="240" t="n">
        <v>68585</v>
      </c>
      <c r="H205" s="238" t="n">
        <v>7.5</v>
      </c>
      <c r="I205" s="235"/>
    </row>
    <row r="206" customFormat="false" ht="12.75" hidden="false" customHeight="true" outlineLevel="0" collapsed="false">
      <c r="A206" s="237" t="s">
        <v>1130</v>
      </c>
      <c r="B206" s="164" t="n">
        <v>202769</v>
      </c>
      <c r="C206" s="164" t="n">
        <v>2144032</v>
      </c>
      <c r="D206" s="164" t="n">
        <v>2144577</v>
      </c>
      <c r="E206" s="205" t="n">
        <v>29301</v>
      </c>
      <c r="F206" s="238" t="n">
        <v>16.9</v>
      </c>
      <c r="G206" s="240" t="n">
        <v>-545</v>
      </c>
      <c r="H206" s="238" t="n">
        <v>0</v>
      </c>
      <c r="I206" s="235"/>
    </row>
    <row r="207" customFormat="false" ht="12.75" hidden="false" customHeight="true" outlineLevel="0" collapsed="false">
      <c r="A207" s="237" t="s">
        <v>1131</v>
      </c>
      <c r="B207" s="164" t="n">
        <v>176292</v>
      </c>
      <c r="C207" s="164" t="n">
        <v>1547981</v>
      </c>
      <c r="D207" s="164" t="n">
        <v>1547868</v>
      </c>
      <c r="E207" s="205" t="n">
        <v>75881</v>
      </c>
      <c r="F207" s="238" t="n">
        <v>75.6</v>
      </c>
      <c r="G207" s="240" t="n">
        <v>113</v>
      </c>
      <c r="H207" s="238" t="n">
        <v>0</v>
      </c>
      <c r="I207" s="235"/>
    </row>
    <row r="208" customFormat="false" ht="12.75" hidden="false" customHeight="true" outlineLevel="0" collapsed="false">
      <c r="A208" s="237" t="s">
        <v>1132</v>
      </c>
      <c r="B208" s="164" t="n">
        <v>396160</v>
      </c>
      <c r="C208" s="164" t="n">
        <v>4466742</v>
      </c>
      <c r="D208" s="164" t="n">
        <v>4776863</v>
      </c>
      <c r="E208" s="205" t="n">
        <v>-217905</v>
      </c>
      <c r="F208" s="238" t="n">
        <v>-35.5</v>
      </c>
      <c r="G208" s="240" t="n">
        <v>-310121</v>
      </c>
      <c r="H208" s="238" t="n">
        <v>-6.5</v>
      </c>
      <c r="I208" s="235"/>
    </row>
    <row r="209" customFormat="false" ht="12.75" hidden="false" customHeight="true" outlineLevel="0" collapsed="false">
      <c r="A209" s="237" t="s">
        <v>1133</v>
      </c>
      <c r="B209" s="164" t="n">
        <v>36682</v>
      </c>
      <c r="C209" s="164" t="n">
        <v>416740</v>
      </c>
      <c r="D209" s="164" t="n">
        <v>450449</v>
      </c>
      <c r="E209" s="205" t="n">
        <v>-3934</v>
      </c>
      <c r="F209" s="238" t="n">
        <v>-9.7</v>
      </c>
      <c r="G209" s="240" t="n">
        <v>-33709</v>
      </c>
      <c r="H209" s="238" t="n">
        <v>-7.5</v>
      </c>
      <c r="I209" s="235"/>
    </row>
    <row r="210" s="127" customFormat="true" ht="12.75" hidden="false" customHeight="true" outlineLevel="0" collapsed="false">
      <c r="A210" s="237" t="s">
        <v>1134</v>
      </c>
      <c r="B210" s="164" t="n">
        <v>697</v>
      </c>
      <c r="C210" s="164" t="n">
        <v>15746</v>
      </c>
      <c r="D210" s="164" t="n">
        <v>77654</v>
      </c>
      <c r="E210" s="205" t="n">
        <v>-2238</v>
      </c>
      <c r="F210" s="238" t="n">
        <v>-76.3</v>
      </c>
      <c r="G210" s="240" t="n">
        <v>-61908</v>
      </c>
      <c r="H210" s="238" t="n">
        <v>-79.7</v>
      </c>
      <c r="I210" s="235"/>
    </row>
    <row r="211" s="242" customFormat="true" ht="12.75" hidden="false" customHeight="true" outlineLevel="0" collapsed="false">
      <c r="A211" s="237" t="s">
        <v>1135</v>
      </c>
      <c r="B211" s="164" t="n">
        <v>358</v>
      </c>
      <c r="C211" s="164" t="n">
        <v>3615</v>
      </c>
      <c r="D211" s="164" t="n">
        <v>2660</v>
      </c>
      <c r="E211" s="205" t="n">
        <v>-43</v>
      </c>
      <c r="F211" s="238" t="n">
        <v>-10.7</v>
      </c>
      <c r="G211" s="240" t="n">
        <v>955</v>
      </c>
      <c r="H211" s="238" t="n">
        <v>35.9</v>
      </c>
      <c r="I211" s="235"/>
    </row>
    <row r="212" s="127" customFormat="true" ht="12.75" hidden="false" customHeight="true" outlineLevel="0" collapsed="false">
      <c r="A212" s="237" t="s">
        <v>1136</v>
      </c>
      <c r="B212" s="164" t="n">
        <v>601024</v>
      </c>
      <c r="C212" s="164" t="n">
        <v>5988064</v>
      </c>
      <c r="D212" s="164" t="n">
        <v>6095310</v>
      </c>
      <c r="E212" s="205" t="n">
        <v>129243</v>
      </c>
      <c r="F212" s="238" t="n">
        <v>27.4</v>
      </c>
      <c r="G212" s="240" t="n">
        <v>-107246</v>
      </c>
      <c r="H212" s="238" t="n">
        <v>-1.8</v>
      </c>
      <c r="I212" s="235"/>
    </row>
    <row r="213" s="127" customFormat="true" ht="12.75" hidden="false" customHeight="true" outlineLevel="0" collapsed="false">
      <c r="A213" s="237" t="s">
        <v>1137</v>
      </c>
      <c r="B213" s="164" t="n">
        <v>335510</v>
      </c>
      <c r="C213" s="164" t="n">
        <v>3938198</v>
      </c>
      <c r="D213" s="164" t="n">
        <v>3819891</v>
      </c>
      <c r="E213" s="205" t="n">
        <v>-52475</v>
      </c>
      <c r="F213" s="238" t="n">
        <v>-13.5</v>
      </c>
      <c r="G213" s="240" t="n">
        <v>118307</v>
      </c>
      <c r="H213" s="238" t="n">
        <v>3.1</v>
      </c>
      <c r="I213" s="235"/>
    </row>
    <row r="214" s="127" customFormat="true" ht="12.75" hidden="false" customHeight="true" outlineLevel="0" collapsed="false">
      <c r="A214" s="237" t="s">
        <v>1138</v>
      </c>
      <c r="B214" s="164" t="n">
        <v>315</v>
      </c>
      <c r="C214" s="164" t="n">
        <v>5438</v>
      </c>
      <c r="D214" s="164" t="n">
        <v>4961</v>
      </c>
      <c r="E214" s="205" t="n">
        <v>-461</v>
      </c>
      <c r="F214" s="238" t="n">
        <v>-59.4</v>
      </c>
      <c r="G214" s="240" t="n">
        <v>477</v>
      </c>
      <c r="H214" s="238" t="n">
        <v>9.6</v>
      </c>
      <c r="I214" s="235"/>
    </row>
    <row r="215" s="127" customFormat="true" ht="12.75" hidden="false" customHeight="true" outlineLevel="0" collapsed="false">
      <c r="A215" s="237" t="s">
        <v>1139</v>
      </c>
      <c r="B215" s="164" t="n">
        <v>352</v>
      </c>
      <c r="C215" s="164" t="n">
        <v>9223</v>
      </c>
      <c r="D215" s="164" t="n">
        <v>74693</v>
      </c>
      <c r="E215" s="205" t="n">
        <v>7</v>
      </c>
      <c r="F215" s="238" t="n">
        <v>2</v>
      </c>
      <c r="G215" s="240" t="n">
        <v>-65470</v>
      </c>
      <c r="H215" s="238" t="n">
        <v>-87.7</v>
      </c>
      <c r="I215" s="235"/>
    </row>
    <row r="216" s="127" customFormat="true" ht="12.75" hidden="false" customHeight="true" outlineLevel="0" collapsed="false">
      <c r="A216" s="237" t="s">
        <v>1140</v>
      </c>
      <c r="B216" s="164" t="n">
        <v>1568</v>
      </c>
      <c r="C216" s="164" t="n">
        <v>19046</v>
      </c>
      <c r="D216" s="164" t="n">
        <v>22684</v>
      </c>
      <c r="E216" s="205" t="n">
        <v>-797</v>
      </c>
      <c r="F216" s="238" t="n">
        <v>-33.7</v>
      </c>
      <c r="G216" s="240" t="n">
        <v>-3638</v>
      </c>
      <c r="H216" s="238" t="n">
        <v>-16</v>
      </c>
      <c r="I216" s="235"/>
    </row>
    <row r="217" s="236" customFormat="true" ht="12.75" hidden="false" customHeight="true" outlineLevel="0" collapsed="false">
      <c r="A217" s="237" t="s">
        <v>1141</v>
      </c>
      <c r="B217" s="164" t="n">
        <v>50193</v>
      </c>
      <c r="C217" s="164" t="n">
        <v>749814</v>
      </c>
      <c r="D217" s="164" t="n">
        <v>730071</v>
      </c>
      <c r="E217" s="205" t="n">
        <v>-35054</v>
      </c>
      <c r="F217" s="238" t="n">
        <v>-41.1</v>
      </c>
      <c r="G217" s="240" t="n">
        <v>19743</v>
      </c>
      <c r="H217" s="238" t="n">
        <v>2.7</v>
      </c>
      <c r="I217" s="235"/>
    </row>
    <row r="218" s="127" customFormat="true" ht="12.75" hidden="false" customHeight="true" outlineLevel="0" collapsed="false">
      <c r="A218" s="237" t="s">
        <v>1142</v>
      </c>
      <c r="B218" s="164" t="n">
        <v>395641</v>
      </c>
      <c r="C218" s="164" t="n">
        <v>5234869</v>
      </c>
      <c r="D218" s="164" t="n">
        <v>4790086</v>
      </c>
      <c r="E218" s="205" t="n">
        <v>-63189</v>
      </c>
      <c r="F218" s="238" t="n">
        <v>-13.8</v>
      </c>
      <c r="G218" s="240" t="n">
        <v>444783</v>
      </c>
      <c r="H218" s="238" t="n">
        <v>9.3</v>
      </c>
      <c r="I218" s="235"/>
    </row>
    <row r="219" s="127" customFormat="true" ht="12.75" hidden="false" customHeight="true" outlineLevel="0" collapsed="false">
      <c r="A219" s="232" t="s">
        <v>925</v>
      </c>
      <c r="B219" s="233" t="n">
        <v>220894</v>
      </c>
      <c r="C219" s="233" t="n">
        <v>3143893</v>
      </c>
      <c r="D219" s="233" t="n">
        <v>3845015</v>
      </c>
      <c r="E219" s="201" t="n">
        <v>-96231</v>
      </c>
      <c r="F219" s="234" t="n">
        <v>-30.3</v>
      </c>
      <c r="G219" s="243" t="n">
        <v>-701122</v>
      </c>
      <c r="H219" s="234" t="n">
        <v>-18.2</v>
      </c>
      <c r="I219" s="235"/>
    </row>
    <row r="220" s="127" customFormat="true" ht="12.75" hidden="false" customHeight="true" outlineLevel="0" collapsed="false">
      <c r="A220" s="237" t="s">
        <v>1143</v>
      </c>
      <c r="B220" s="164" t="n">
        <v>8</v>
      </c>
      <c r="C220" s="164" t="n">
        <v>72</v>
      </c>
      <c r="D220" s="164" t="n">
        <v>13</v>
      </c>
      <c r="E220" s="164" t="n">
        <v>8</v>
      </c>
      <c r="F220" s="164" t="s">
        <v>931</v>
      </c>
      <c r="G220" s="164" t="n">
        <v>59</v>
      </c>
      <c r="H220" s="238" t="n">
        <v>453.8</v>
      </c>
      <c r="I220" s="235"/>
    </row>
    <row r="221" s="127" customFormat="true" ht="12.75" hidden="false" customHeight="true" outlineLevel="0" collapsed="false">
      <c r="A221" s="237" t="s">
        <v>1144</v>
      </c>
      <c r="B221" s="164" t="s">
        <v>990</v>
      </c>
      <c r="C221" s="164" t="n">
        <v>2</v>
      </c>
      <c r="D221" s="164" t="n">
        <v>115</v>
      </c>
      <c r="E221" s="240" t="s">
        <v>990</v>
      </c>
      <c r="F221" s="240" t="s">
        <v>931</v>
      </c>
      <c r="G221" s="240" t="n">
        <v>-113</v>
      </c>
      <c r="H221" s="238" t="n">
        <v>-98.3</v>
      </c>
      <c r="I221" s="235"/>
    </row>
    <row r="222" s="127" customFormat="true" ht="12.75" hidden="false" customHeight="true" outlineLevel="0" collapsed="false">
      <c r="A222" s="237" t="s">
        <v>1145</v>
      </c>
      <c r="B222" s="231" t="n">
        <v>9</v>
      </c>
      <c r="C222" s="231" t="n">
        <v>473</v>
      </c>
      <c r="D222" s="231" t="n">
        <v>4861</v>
      </c>
      <c r="E222" s="240" t="n">
        <v>-3642</v>
      </c>
      <c r="F222" s="240" t="n">
        <v>-100</v>
      </c>
      <c r="G222" s="240" t="n">
        <v>-4388</v>
      </c>
      <c r="H222" s="238" t="n">
        <v>-90.3</v>
      </c>
      <c r="I222" s="235"/>
    </row>
    <row r="223" s="127" customFormat="true" ht="12.75" hidden="false" customHeight="true" outlineLevel="0" collapsed="false">
      <c r="A223" s="237" t="s">
        <v>1146</v>
      </c>
      <c r="B223" s="164" t="n">
        <v>158710</v>
      </c>
      <c r="C223" s="164" t="n">
        <v>2359579</v>
      </c>
      <c r="D223" s="164" t="n">
        <v>2868285</v>
      </c>
      <c r="E223" s="205" t="n">
        <v>-77828</v>
      </c>
      <c r="F223" s="238" t="n">
        <v>-32.9</v>
      </c>
      <c r="G223" s="240" t="n">
        <v>-508706</v>
      </c>
      <c r="H223" s="238" t="n">
        <v>-17.7</v>
      </c>
      <c r="I223" s="235"/>
    </row>
    <row r="224" s="127" customFormat="true" ht="12.75" hidden="false" customHeight="true" outlineLevel="0" collapsed="false">
      <c r="A224" s="237" t="s">
        <v>1147</v>
      </c>
      <c r="B224" s="164" t="s">
        <v>990</v>
      </c>
      <c r="C224" s="164" t="n">
        <v>4</v>
      </c>
      <c r="D224" s="164" t="s">
        <v>990</v>
      </c>
      <c r="E224" s="240" t="s">
        <v>990</v>
      </c>
      <c r="F224" s="240" t="s">
        <v>990</v>
      </c>
      <c r="G224" s="240" t="n">
        <v>4</v>
      </c>
      <c r="H224" s="240" t="s">
        <v>931</v>
      </c>
      <c r="I224" s="235"/>
    </row>
    <row r="225" s="127" customFormat="true" ht="12.75" hidden="false" customHeight="true" outlineLevel="0" collapsed="false">
      <c r="A225" s="237" t="s">
        <v>1148</v>
      </c>
      <c r="B225" s="164" t="s">
        <v>990</v>
      </c>
      <c r="C225" s="164" t="n">
        <v>7</v>
      </c>
      <c r="D225" s="164" t="n">
        <v>8</v>
      </c>
      <c r="E225" s="240" t="n">
        <v>-2</v>
      </c>
      <c r="F225" s="240" t="n">
        <v>-100</v>
      </c>
      <c r="G225" s="240" t="n">
        <v>-1</v>
      </c>
      <c r="H225" s="238" t="n">
        <v>-12.5</v>
      </c>
      <c r="I225" s="235"/>
    </row>
    <row r="226" s="127" customFormat="true" ht="12.75" hidden="false" customHeight="true" outlineLevel="0" collapsed="false">
      <c r="A226" s="237" t="s">
        <v>1149</v>
      </c>
      <c r="B226" s="164" t="n">
        <v>222</v>
      </c>
      <c r="C226" s="164" t="n">
        <v>2310</v>
      </c>
      <c r="D226" s="164" t="n">
        <v>2938</v>
      </c>
      <c r="E226" s="205" t="n">
        <v>81</v>
      </c>
      <c r="F226" s="238" t="n">
        <v>57.4</v>
      </c>
      <c r="G226" s="240" t="n">
        <v>-628</v>
      </c>
      <c r="H226" s="238" t="n">
        <v>-21.4</v>
      </c>
      <c r="I226" s="235"/>
    </row>
    <row r="227" s="127" customFormat="true" ht="12.75" hidden="false" customHeight="true" outlineLevel="0" collapsed="false">
      <c r="A227" s="237" t="s">
        <v>1150</v>
      </c>
      <c r="B227" s="164" t="s">
        <v>990</v>
      </c>
      <c r="C227" s="164" t="n">
        <v>3</v>
      </c>
      <c r="D227" s="164" t="n">
        <v>77</v>
      </c>
      <c r="E227" s="240" t="s">
        <v>990</v>
      </c>
      <c r="F227" s="240" t="s">
        <v>990</v>
      </c>
      <c r="G227" s="240" t="n">
        <v>-74</v>
      </c>
      <c r="H227" s="238" t="n">
        <v>-96.1</v>
      </c>
      <c r="I227" s="235"/>
    </row>
    <row r="228" s="127" customFormat="true" ht="12.75" hidden="false" customHeight="true" outlineLevel="0" collapsed="false">
      <c r="A228" s="237" t="s">
        <v>1151</v>
      </c>
      <c r="B228" s="164" t="n">
        <v>68</v>
      </c>
      <c r="C228" s="164" t="n">
        <v>2815</v>
      </c>
      <c r="D228" s="164" t="n">
        <v>3369</v>
      </c>
      <c r="E228" s="205" t="n">
        <v>-97</v>
      </c>
      <c r="F228" s="238" t="n">
        <v>-58.8</v>
      </c>
      <c r="G228" s="240" t="n">
        <v>-554</v>
      </c>
      <c r="H228" s="238" t="n">
        <v>-16.4</v>
      </c>
      <c r="I228" s="235"/>
    </row>
    <row r="229" s="127" customFormat="true" ht="12.75" hidden="false" customHeight="true" outlineLevel="0" collapsed="false">
      <c r="A229" s="237" t="s">
        <v>1152</v>
      </c>
      <c r="B229" s="164" t="n">
        <v>43</v>
      </c>
      <c r="C229" s="164" t="n">
        <v>238</v>
      </c>
      <c r="D229" s="164" t="s">
        <v>990</v>
      </c>
      <c r="E229" s="164" t="n">
        <v>43</v>
      </c>
      <c r="F229" s="164" t="s">
        <v>931</v>
      </c>
      <c r="G229" s="164" t="n">
        <v>238</v>
      </c>
      <c r="H229" s="238" t="s">
        <v>931</v>
      </c>
      <c r="I229" s="235"/>
    </row>
    <row r="230" s="127" customFormat="true" ht="12.75" hidden="false" customHeight="true" outlineLevel="0" collapsed="false">
      <c r="A230" s="237" t="s">
        <v>1153</v>
      </c>
      <c r="B230" s="164" t="s">
        <v>990</v>
      </c>
      <c r="C230" s="164" t="n">
        <v>518</v>
      </c>
      <c r="D230" s="164" t="s">
        <v>990</v>
      </c>
      <c r="E230" s="164" t="s">
        <v>990</v>
      </c>
      <c r="F230" s="164" t="s">
        <v>990</v>
      </c>
      <c r="G230" s="164" t="n">
        <v>518</v>
      </c>
      <c r="H230" s="238" t="s">
        <v>931</v>
      </c>
      <c r="I230" s="235"/>
    </row>
    <row r="231" s="127" customFormat="true" ht="12.75" hidden="false" customHeight="true" outlineLevel="0" collapsed="false">
      <c r="A231" s="237" t="s">
        <v>1154</v>
      </c>
      <c r="B231" s="164" t="s">
        <v>990</v>
      </c>
      <c r="C231" s="164" t="n">
        <v>10</v>
      </c>
      <c r="D231" s="164" t="n">
        <v>23</v>
      </c>
      <c r="E231" s="240" t="s">
        <v>990</v>
      </c>
      <c r="F231" s="240" t="s">
        <v>990</v>
      </c>
      <c r="G231" s="240" t="n">
        <v>-13</v>
      </c>
      <c r="H231" s="238" t="n">
        <v>-56.5</v>
      </c>
      <c r="I231" s="235"/>
    </row>
    <row r="232" s="127" customFormat="true" ht="12.75" hidden="false" customHeight="true" outlineLevel="0" collapsed="false">
      <c r="A232" s="237" t="s">
        <v>1155</v>
      </c>
      <c r="B232" s="164" t="s">
        <v>990</v>
      </c>
      <c r="C232" s="164" t="s">
        <v>990</v>
      </c>
      <c r="D232" s="164" t="s">
        <v>990</v>
      </c>
      <c r="E232" s="240" t="s">
        <v>990</v>
      </c>
      <c r="F232" s="240" t="s">
        <v>990</v>
      </c>
      <c r="G232" s="240" t="s">
        <v>990</v>
      </c>
      <c r="H232" s="240" t="s">
        <v>931</v>
      </c>
      <c r="I232" s="235"/>
    </row>
    <row r="233" s="236" customFormat="true" ht="12.75" hidden="false" customHeight="true" outlineLevel="0" collapsed="false">
      <c r="A233" s="237" t="s">
        <v>1156</v>
      </c>
      <c r="B233" s="164" t="n">
        <v>1</v>
      </c>
      <c r="C233" s="164" t="n">
        <v>80</v>
      </c>
      <c r="D233" s="164" t="n">
        <v>23</v>
      </c>
      <c r="E233" s="240" t="n">
        <v>1</v>
      </c>
      <c r="F233" s="238" t="s">
        <v>931</v>
      </c>
      <c r="G233" s="240" t="n">
        <v>57</v>
      </c>
      <c r="H233" s="238" t="s">
        <v>931</v>
      </c>
      <c r="I233" s="235"/>
    </row>
    <row r="234" s="236" customFormat="true" ht="12.75" hidden="false" customHeight="true" outlineLevel="0" collapsed="false">
      <c r="A234" s="237" t="s">
        <v>1157</v>
      </c>
      <c r="B234" s="164" t="n">
        <v>10</v>
      </c>
      <c r="C234" s="164" t="n">
        <v>47</v>
      </c>
      <c r="D234" s="164" t="n">
        <v>56</v>
      </c>
      <c r="E234" s="240" t="n">
        <v>6</v>
      </c>
      <c r="F234" s="238" t="s">
        <v>931</v>
      </c>
      <c r="G234" s="240" t="n">
        <v>-9</v>
      </c>
      <c r="H234" s="238" t="n">
        <v>-16.1</v>
      </c>
      <c r="I234" s="235"/>
    </row>
    <row r="235" s="127" customFormat="true" ht="12.75" hidden="false" customHeight="true" outlineLevel="0" collapsed="false">
      <c r="A235" s="237" t="s">
        <v>1158</v>
      </c>
      <c r="B235" s="164" t="n">
        <v>0</v>
      </c>
      <c r="C235" s="164" t="n">
        <v>13</v>
      </c>
      <c r="D235" s="164" t="n">
        <v>0</v>
      </c>
      <c r="E235" s="240" t="n">
        <v>0</v>
      </c>
      <c r="F235" s="240" t="s">
        <v>931</v>
      </c>
      <c r="G235" s="240" t="n">
        <v>13</v>
      </c>
      <c r="H235" s="240" t="s">
        <v>931</v>
      </c>
      <c r="I235" s="235"/>
    </row>
    <row r="236" s="127" customFormat="true" ht="12.75" hidden="false" customHeight="true" outlineLevel="0" collapsed="false">
      <c r="A236" s="237" t="s">
        <v>1159</v>
      </c>
      <c r="B236" s="164" t="n">
        <v>42</v>
      </c>
      <c r="C236" s="164" t="n">
        <v>399</v>
      </c>
      <c r="D236" s="164" t="n">
        <v>411</v>
      </c>
      <c r="E236" s="240" t="n">
        <v>-35</v>
      </c>
      <c r="F236" s="238" t="n">
        <v>-45.5</v>
      </c>
      <c r="G236" s="240" t="n">
        <v>-12</v>
      </c>
      <c r="H236" s="238" t="n">
        <v>-2.9</v>
      </c>
      <c r="I236" s="235"/>
    </row>
    <row r="237" s="127" customFormat="true" ht="12.75" hidden="false" customHeight="true" outlineLevel="0" collapsed="false">
      <c r="A237" s="237" t="s">
        <v>1160</v>
      </c>
      <c r="B237" s="164" t="n">
        <v>43791</v>
      </c>
      <c r="C237" s="164" t="n">
        <v>535459</v>
      </c>
      <c r="D237" s="164" t="n">
        <v>560288</v>
      </c>
      <c r="E237" s="240" t="n">
        <v>-6371</v>
      </c>
      <c r="F237" s="238" t="n">
        <v>-12.7</v>
      </c>
      <c r="G237" s="240" t="n">
        <v>-24829</v>
      </c>
      <c r="H237" s="238" t="n">
        <v>-4.4</v>
      </c>
      <c r="I237" s="235"/>
    </row>
    <row r="238" s="127" customFormat="true" ht="12.75" hidden="false" customHeight="true" outlineLevel="0" collapsed="false">
      <c r="A238" s="237" t="s">
        <v>1161</v>
      </c>
      <c r="B238" s="164" t="s">
        <v>990</v>
      </c>
      <c r="C238" s="164" t="n">
        <v>3</v>
      </c>
      <c r="D238" s="164" t="n">
        <v>6</v>
      </c>
      <c r="E238" s="240" t="s">
        <v>990</v>
      </c>
      <c r="F238" s="240" t="s">
        <v>990</v>
      </c>
      <c r="G238" s="240" t="n">
        <v>-3</v>
      </c>
      <c r="H238" s="238" t="n">
        <v>-50</v>
      </c>
      <c r="I238" s="235"/>
    </row>
    <row r="239" s="127" customFormat="true" ht="12.75" hidden="false" customHeight="true" outlineLevel="0" collapsed="false">
      <c r="A239" s="237" t="s">
        <v>1162</v>
      </c>
      <c r="B239" s="164" t="s">
        <v>990</v>
      </c>
      <c r="C239" s="164" t="s">
        <v>990</v>
      </c>
      <c r="D239" s="164" t="s">
        <v>990</v>
      </c>
      <c r="E239" s="240" t="s">
        <v>990</v>
      </c>
      <c r="F239" s="240" t="s">
        <v>990</v>
      </c>
      <c r="G239" s="240" t="s">
        <v>990</v>
      </c>
      <c r="H239" s="240" t="s">
        <v>990</v>
      </c>
      <c r="I239" s="235"/>
    </row>
    <row r="240" s="127" customFormat="true" ht="12.75" hidden="false" customHeight="true" outlineLevel="0" collapsed="false">
      <c r="A240" s="237" t="s">
        <v>1163</v>
      </c>
      <c r="B240" s="164" t="s">
        <v>990</v>
      </c>
      <c r="C240" s="164" t="s">
        <v>990</v>
      </c>
      <c r="D240" s="164" t="s">
        <v>990</v>
      </c>
      <c r="E240" s="240" t="s">
        <v>990</v>
      </c>
      <c r="F240" s="240" t="s">
        <v>990</v>
      </c>
      <c r="G240" s="240" t="s">
        <v>990</v>
      </c>
      <c r="H240" s="240" t="s">
        <v>990</v>
      </c>
      <c r="I240" s="235"/>
    </row>
    <row r="241" s="127" customFormat="true" ht="12.75" hidden="false" customHeight="true" outlineLevel="0" collapsed="false">
      <c r="A241" s="237" t="s">
        <v>1164</v>
      </c>
      <c r="B241" s="164" t="n">
        <v>13</v>
      </c>
      <c r="C241" s="164" t="n">
        <v>93</v>
      </c>
      <c r="D241" s="164" t="n">
        <v>103</v>
      </c>
      <c r="E241" s="240" t="n">
        <v>5</v>
      </c>
      <c r="F241" s="238" t="n">
        <v>62.5</v>
      </c>
      <c r="G241" s="240" t="n">
        <v>-10</v>
      </c>
      <c r="H241" s="238" t="n">
        <v>-9.7</v>
      </c>
      <c r="I241" s="235"/>
    </row>
    <row r="242" s="127" customFormat="true" ht="12.75" hidden="false" customHeight="true" outlineLevel="0" collapsed="false">
      <c r="A242" s="244" t="s">
        <v>1165</v>
      </c>
      <c r="B242" s="164" t="n">
        <v>17009</v>
      </c>
      <c r="C242" s="164" t="n">
        <v>228686</v>
      </c>
      <c r="D242" s="164" t="n">
        <v>399767</v>
      </c>
      <c r="E242" s="240" t="n">
        <v>-9367</v>
      </c>
      <c r="F242" s="238" t="n">
        <v>-35.5</v>
      </c>
      <c r="G242" s="240" t="n">
        <v>-171081</v>
      </c>
      <c r="H242" s="238" t="n">
        <v>-42.8</v>
      </c>
      <c r="I242" s="235"/>
    </row>
    <row r="243" s="127" customFormat="true" ht="12.75" hidden="false" customHeight="true" outlineLevel="0" collapsed="false">
      <c r="A243" s="244" t="s">
        <v>1166</v>
      </c>
      <c r="B243" s="164" t="s">
        <v>990</v>
      </c>
      <c r="C243" s="164" t="n">
        <v>7</v>
      </c>
      <c r="D243" s="164" t="s">
        <v>990</v>
      </c>
      <c r="E243" s="240" t="s">
        <v>990</v>
      </c>
      <c r="F243" s="240" t="s">
        <v>990</v>
      </c>
      <c r="G243" s="240" t="n">
        <v>7</v>
      </c>
      <c r="H243" s="238" t="s">
        <v>931</v>
      </c>
      <c r="I243" s="235"/>
    </row>
    <row r="244" s="127" customFormat="true" ht="12.75" hidden="false" customHeight="true" outlineLevel="0" collapsed="false">
      <c r="A244" s="244" t="s">
        <v>1167</v>
      </c>
      <c r="B244" s="164" t="n">
        <v>962</v>
      </c>
      <c r="C244" s="164" t="n">
        <v>12382</v>
      </c>
      <c r="D244" s="164" t="n">
        <v>4362</v>
      </c>
      <c r="E244" s="240" t="n">
        <v>962</v>
      </c>
      <c r="F244" s="238" t="s">
        <v>931</v>
      </c>
      <c r="G244" s="240" t="n">
        <v>8020</v>
      </c>
      <c r="H244" s="238" t="n">
        <v>183.9</v>
      </c>
      <c r="I244" s="235"/>
    </row>
    <row r="245" customFormat="false" ht="12.75" hidden="false" customHeight="true" outlineLevel="0" collapsed="false">
      <c r="A245" s="244" t="s">
        <v>1168</v>
      </c>
      <c r="B245" s="164" t="s">
        <v>990</v>
      </c>
      <c r="C245" s="164" t="n">
        <v>421</v>
      </c>
      <c r="D245" s="164" t="n">
        <v>104</v>
      </c>
      <c r="E245" s="164" t="s">
        <v>990</v>
      </c>
      <c r="F245" s="164" t="s">
        <v>990</v>
      </c>
      <c r="G245" s="164" t="n">
        <v>317</v>
      </c>
      <c r="H245" s="238" t="s">
        <v>931</v>
      </c>
      <c r="I245" s="235"/>
    </row>
    <row r="246" customFormat="false" ht="12.75" hidden="false" customHeight="true" outlineLevel="0" collapsed="false">
      <c r="A246" s="244" t="s">
        <v>1169</v>
      </c>
      <c r="B246" s="245" t="s">
        <v>990</v>
      </c>
      <c r="C246" s="245" t="s">
        <v>990</v>
      </c>
      <c r="D246" s="245" t="s">
        <v>990</v>
      </c>
      <c r="E246" s="245" t="s">
        <v>990</v>
      </c>
      <c r="F246" s="245" t="s">
        <v>990</v>
      </c>
      <c r="G246" s="245" t="s">
        <v>990</v>
      </c>
      <c r="H246" s="245" t="s">
        <v>990</v>
      </c>
      <c r="I246" s="235"/>
    </row>
    <row r="247" customFormat="false" ht="12.75" hidden="false" customHeight="true" outlineLevel="0" collapsed="false">
      <c r="A247" s="244" t="s">
        <v>1170</v>
      </c>
      <c r="B247" s="164" t="s">
        <v>990</v>
      </c>
      <c r="C247" s="164" t="n">
        <v>166</v>
      </c>
      <c r="D247" s="164" t="n">
        <v>0</v>
      </c>
      <c r="E247" s="240" t="s">
        <v>990</v>
      </c>
      <c r="F247" s="240" t="s">
        <v>990</v>
      </c>
      <c r="G247" s="240" t="n">
        <v>166</v>
      </c>
      <c r="H247" s="238" t="s">
        <v>931</v>
      </c>
      <c r="I247" s="235"/>
    </row>
    <row r="248" customFormat="false" ht="12.75" hidden="false" customHeight="true" outlineLevel="0" collapsed="false">
      <c r="A248" s="244" t="s">
        <v>1171</v>
      </c>
      <c r="B248" s="164" t="s">
        <v>990</v>
      </c>
      <c r="C248" s="164" t="s">
        <v>990</v>
      </c>
      <c r="D248" s="164" t="n">
        <v>8</v>
      </c>
      <c r="E248" s="164" t="s">
        <v>990</v>
      </c>
      <c r="F248" s="164" t="s">
        <v>990</v>
      </c>
      <c r="G248" s="164" t="n">
        <v>-8</v>
      </c>
      <c r="H248" s="238" t="s">
        <v>931</v>
      </c>
      <c r="I248" s="235"/>
    </row>
    <row r="249" customFormat="false" ht="12.75" hidden="false" customHeight="true" outlineLevel="0" collapsed="false">
      <c r="A249" s="244" t="s">
        <v>1172</v>
      </c>
      <c r="B249" s="164" t="s">
        <v>990</v>
      </c>
      <c r="C249" s="164" t="n">
        <v>9</v>
      </c>
      <c r="D249" s="164" t="n">
        <v>0</v>
      </c>
      <c r="E249" s="164" t="s">
        <v>990</v>
      </c>
      <c r="F249" s="164" t="s">
        <v>990</v>
      </c>
      <c r="G249" s="164" t="n">
        <v>9</v>
      </c>
      <c r="H249" s="238" t="s">
        <v>931</v>
      </c>
      <c r="I249" s="235"/>
    </row>
    <row r="250" customFormat="false" ht="12.75" hidden="false" customHeight="true" outlineLevel="0" collapsed="false">
      <c r="A250" s="244" t="s">
        <v>1173</v>
      </c>
      <c r="B250" s="164" t="n">
        <v>3</v>
      </c>
      <c r="C250" s="164" t="n">
        <v>44</v>
      </c>
      <c r="D250" s="164" t="n">
        <v>179</v>
      </c>
      <c r="E250" s="240" t="n">
        <v>3</v>
      </c>
      <c r="F250" s="238" t="s">
        <v>931</v>
      </c>
      <c r="G250" s="240" t="n">
        <v>-135</v>
      </c>
      <c r="H250" s="238" t="n">
        <v>-75.4</v>
      </c>
      <c r="I250" s="235"/>
    </row>
    <row r="251" customFormat="false" ht="12.75" hidden="false" customHeight="true" outlineLevel="0" collapsed="false">
      <c r="A251" s="244" t="s">
        <v>1174</v>
      </c>
      <c r="B251" s="164" t="s">
        <v>990</v>
      </c>
      <c r="C251" s="164" t="s">
        <v>990</v>
      </c>
      <c r="D251" s="164" t="s">
        <v>990</v>
      </c>
      <c r="E251" s="240" t="s">
        <v>990</v>
      </c>
      <c r="F251" s="240" t="s">
        <v>990</v>
      </c>
      <c r="G251" s="240" t="s">
        <v>990</v>
      </c>
      <c r="H251" s="240" t="s">
        <v>990</v>
      </c>
      <c r="I251" s="235"/>
    </row>
    <row r="252" customFormat="false" ht="12.75" hidden="false" customHeight="true" outlineLevel="0" collapsed="false">
      <c r="A252" s="244" t="s">
        <v>1175</v>
      </c>
      <c r="B252" s="164" t="n">
        <v>3</v>
      </c>
      <c r="C252" s="164" t="n">
        <v>53</v>
      </c>
      <c r="D252" s="164" t="n">
        <v>19</v>
      </c>
      <c r="E252" s="240" t="n">
        <v>2</v>
      </c>
      <c r="F252" s="238" t="s">
        <v>931</v>
      </c>
      <c r="G252" s="240" t="n">
        <v>34</v>
      </c>
      <c r="H252" s="238" t="s">
        <v>931</v>
      </c>
      <c r="I252" s="235"/>
    </row>
    <row r="253" customFormat="false" ht="12.75" hidden="false" customHeight="true" outlineLevel="0" collapsed="false">
      <c r="A253" s="232" t="s">
        <v>1176</v>
      </c>
      <c r="B253" s="233" t="s">
        <v>990</v>
      </c>
      <c r="C253" s="233" t="s">
        <v>990</v>
      </c>
      <c r="D253" s="233" t="s">
        <v>990</v>
      </c>
      <c r="E253" s="243" t="s">
        <v>990</v>
      </c>
      <c r="F253" s="243" t="s">
        <v>990</v>
      </c>
      <c r="G253" s="243" t="s">
        <v>990</v>
      </c>
      <c r="H253" s="243" t="s">
        <v>990</v>
      </c>
      <c r="I253" s="235"/>
    </row>
    <row r="254" customFormat="false" ht="12.75" hidden="false" customHeight="true" outlineLevel="0" collapsed="false">
      <c r="A254" s="237" t="s">
        <v>1177</v>
      </c>
      <c r="B254" s="164" t="s">
        <v>990</v>
      </c>
      <c r="C254" s="164" t="s">
        <v>990</v>
      </c>
      <c r="D254" s="164" t="s">
        <v>990</v>
      </c>
      <c r="E254" s="164" t="s">
        <v>990</v>
      </c>
      <c r="F254" s="164" t="s">
        <v>990</v>
      </c>
      <c r="G254" s="164" t="s">
        <v>990</v>
      </c>
      <c r="H254" s="164" t="s">
        <v>990</v>
      </c>
      <c r="I254" s="235"/>
    </row>
    <row r="255" customFormat="false" ht="12.75" hidden="false" customHeight="true" outlineLevel="0" collapsed="false">
      <c r="A255" s="237" t="s">
        <v>1178</v>
      </c>
      <c r="B255" s="164" t="s">
        <v>990</v>
      </c>
      <c r="C255" s="164" t="s">
        <v>990</v>
      </c>
      <c r="D255" s="164" t="s">
        <v>990</v>
      </c>
      <c r="E255" s="164" t="s">
        <v>990</v>
      </c>
      <c r="F255" s="164" t="s">
        <v>990</v>
      </c>
      <c r="G255" s="164" t="s">
        <v>990</v>
      </c>
      <c r="H255" s="164" t="s">
        <v>990</v>
      </c>
      <c r="I255" s="235"/>
    </row>
    <row r="256" customFormat="false" ht="12.75" hidden="false" customHeight="true" outlineLevel="0" collapsed="false">
      <c r="A256" s="246" t="s">
        <v>1179</v>
      </c>
      <c r="B256" s="233" t="n">
        <v>75555521</v>
      </c>
      <c r="C256" s="233" t="n">
        <v>827019579</v>
      </c>
      <c r="D256" s="233" t="n">
        <v>839289418</v>
      </c>
      <c r="E256" s="201" t="n">
        <v>-1250328</v>
      </c>
      <c r="F256" s="234" t="n">
        <v>-1.6</v>
      </c>
      <c r="G256" s="243" t="n">
        <v>-12269839</v>
      </c>
      <c r="H256" s="234" t="n">
        <v>-1.5</v>
      </c>
      <c r="I256" s="235"/>
    </row>
    <row r="257" customFormat="false" ht="12.75" hidden="false" customHeight="false" outlineLevel="0" collapsed="false">
      <c r="A257" s="212" t="s">
        <v>834</v>
      </c>
      <c r="B257" s="233"/>
      <c r="C257" s="233"/>
      <c r="D257" s="233"/>
      <c r="E257" s="247"/>
      <c r="F257" s="247"/>
      <c r="G257" s="247"/>
      <c r="H257" s="247"/>
    </row>
    <row r="258" customFormat="false" ht="25.5" hidden="false" customHeight="true" outlineLevel="0" collapsed="false">
      <c r="A258" s="163" t="s">
        <v>928</v>
      </c>
      <c r="B258" s="163"/>
      <c r="C258" s="163"/>
      <c r="D258" s="163"/>
      <c r="E258" s="163"/>
      <c r="F258" s="163"/>
      <c r="G258" s="163"/>
      <c r="H258" s="163"/>
    </row>
    <row r="259" customFormat="false" ht="12.75" hidden="false" customHeight="false" outlineLevel="0" collapsed="false">
      <c r="A259" s="213"/>
      <c r="B259" s="164"/>
      <c r="C259" s="164"/>
      <c r="D259" s="164"/>
      <c r="E259" s="248"/>
      <c r="F259" s="248"/>
      <c r="G259" s="248"/>
      <c r="H259" s="129"/>
    </row>
    <row r="260" customFormat="false" ht="15.75" hidden="false" customHeight="false" outlineLevel="0" collapsed="false">
      <c r="B260" s="233"/>
      <c r="C260" s="233"/>
      <c r="D260" s="233"/>
      <c r="E260" s="247"/>
      <c r="F260" s="247"/>
      <c r="G260" s="247"/>
      <c r="H260" s="129"/>
    </row>
    <row r="261" customFormat="false" ht="15.75" hidden="false" customHeight="false" outlineLevel="0" collapsed="false">
      <c r="B261" s="129"/>
      <c r="C261" s="129"/>
      <c r="D261" s="129"/>
      <c r="E261" s="249"/>
      <c r="F261" s="249"/>
      <c r="G261" s="249"/>
      <c r="H261" s="129"/>
    </row>
    <row r="262" customFormat="false" ht="15.75" hidden="false" customHeight="false" outlineLevel="0" collapsed="false">
      <c r="B262" s="129"/>
      <c r="C262" s="129"/>
      <c r="D262" s="129"/>
      <c r="E262" s="249"/>
      <c r="F262" s="249"/>
      <c r="G262" s="249"/>
      <c r="H262" s="129"/>
    </row>
    <row r="263" customFormat="false" ht="15.75" hidden="false" customHeight="false" outlineLevel="0" collapsed="false">
      <c r="B263" s="129"/>
      <c r="C263" s="129"/>
      <c r="D263" s="129"/>
      <c r="E263" s="249"/>
      <c r="F263" s="249"/>
      <c r="G263" s="249"/>
      <c r="H263" s="129"/>
    </row>
    <row r="264" customFormat="false" ht="15.75" hidden="false" customHeight="false" outlineLevel="0" collapsed="false">
      <c r="B264" s="129"/>
      <c r="C264" s="129"/>
      <c r="D264" s="129"/>
      <c r="E264" s="249"/>
      <c r="F264" s="249"/>
      <c r="G264" s="249"/>
      <c r="H264" s="129"/>
    </row>
    <row r="265" customFormat="false" ht="15.75" hidden="false" customHeight="false" outlineLevel="0" collapsed="false">
      <c r="B265" s="129"/>
      <c r="C265" s="129"/>
      <c r="D265" s="129"/>
      <c r="E265" s="249"/>
      <c r="F265" s="249"/>
      <c r="G265" s="249"/>
      <c r="H265" s="129"/>
    </row>
    <row r="266" customFormat="false" ht="15.75" hidden="false" customHeight="false" outlineLevel="0" collapsed="false">
      <c r="B266" s="129"/>
      <c r="C266" s="129"/>
      <c r="D266" s="129"/>
      <c r="E266" s="249"/>
      <c r="F266" s="249"/>
      <c r="G266" s="249"/>
      <c r="H266" s="129"/>
    </row>
    <row r="267" customFormat="false" ht="15.75" hidden="false" customHeight="false" outlineLevel="0" collapsed="false">
      <c r="B267" s="129"/>
      <c r="C267" s="129"/>
      <c r="D267" s="129"/>
      <c r="E267" s="249"/>
      <c r="F267" s="249"/>
      <c r="G267" s="249"/>
      <c r="H267" s="129"/>
    </row>
    <row r="268" customFormat="false" ht="15.75" hidden="false" customHeight="false" outlineLevel="0" collapsed="false">
      <c r="B268" s="129"/>
      <c r="C268" s="129"/>
      <c r="D268" s="129"/>
      <c r="E268" s="129"/>
      <c r="F268" s="129"/>
      <c r="G268" s="129"/>
      <c r="H268" s="129"/>
    </row>
    <row r="269" customFormat="false" ht="15.75" hidden="false" customHeight="false" outlineLevel="0" collapsed="false">
      <c r="B269" s="129"/>
      <c r="C269" s="129"/>
      <c r="D269" s="129"/>
      <c r="E269" s="129"/>
      <c r="F269" s="129"/>
      <c r="G269" s="129"/>
      <c r="H269" s="129"/>
    </row>
    <row r="270" customFormat="false" ht="15.75" hidden="false" customHeight="false" outlineLevel="0" collapsed="false">
      <c r="B270" s="129"/>
      <c r="C270" s="129"/>
      <c r="D270" s="129"/>
      <c r="E270" s="129"/>
      <c r="F270" s="129"/>
      <c r="G270" s="129"/>
      <c r="H270" s="129"/>
    </row>
    <row r="271" customFormat="false" ht="15.75" hidden="false" customHeight="false" outlineLevel="0" collapsed="false">
      <c r="B271" s="129"/>
      <c r="C271" s="129"/>
      <c r="D271" s="129"/>
      <c r="E271" s="129"/>
      <c r="F271" s="129"/>
      <c r="G271" s="129"/>
      <c r="H271" s="129"/>
    </row>
    <row r="272" customFormat="false" ht="15.75" hidden="false" customHeight="false" outlineLevel="0" collapsed="false">
      <c r="E272" s="129"/>
      <c r="F272" s="129"/>
      <c r="G272" s="129"/>
      <c r="H272" s="129"/>
    </row>
    <row r="273" customFormat="false" ht="15.75" hidden="false" customHeight="false" outlineLevel="0" collapsed="false">
      <c r="E273" s="129"/>
      <c r="F273" s="129"/>
      <c r="G273" s="129"/>
      <c r="H273" s="129"/>
    </row>
    <row r="274" customFormat="false" ht="15.75" hidden="false" customHeight="false" outlineLevel="0" collapsed="false">
      <c r="E274" s="129"/>
      <c r="F274" s="129"/>
      <c r="G274" s="129"/>
      <c r="H274" s="129"/>
    </row>
    <row r="275" customFormat="false" ht="15.75" hidden="false" customHeight="false" outlineLevel="0" collapsed="false">
      <c r="E275" s="129"/>
      <c r="F275" s="129"/>
      <c r="G275" s="129"/>
      <c r="H275" s="129"/>
    </row>
    <row r="276" customFormat="false" ht="15.75" hidden="false" customHeight="false" outlineLevel="0" collapsed="false">
      <c r="E276" s="129"/>
      <c r="F276" s="129"/>
      <c r="G276" s="129"/>
      <c r="H276" s="129"/>
    </row>
    <row r="277" customFormat="false" ht="15.75" hidden="false" customHeight="false" outlineLevel="0" collapsed="false">
      <c r="E277" s="129"/>
      <c r="F277" s="129"/>
      <c r="G277" s="129"/>
      <c r="H277" s="129"/>
    </row>
    <row r="278" customFormat="false" ht="15.75" hidden="false" customHeight="false" outlineLevel="0" collapsed="false">
      <c r="E278" s="129"/>
      <c r="F278" s="129"/>
      <c r="G278" s="129"/>
      <c r="H278" s="129"/>
    </row>
    <row r="279" customFormat="false" ht="15.75" hidden="false" customHeight="false" outlineLevel="0" collapsed="false">
      <c r="E279" s="129"/>
      <c r="F279" s="129"/>
      <c r="G279" s="129"/>
      <c r="H279" s="129"/>
    </row>
    <row r="280" customFormat="false" ht="15.75" hidden="false" customHeight="false" outlineLevel="0" collapsed="false">
      <c r="E280" s="129"/>
      <c r="F280" s="129"/>
      <c r="G280" s="129"/>
      <c r="H280" s="129"/>
    </row>
    <row r="281" customFormat="false" ht="15.75" hidden="false" customHeight="false" outlineLevel="0" collapsed="false">
      <c r="E281" s="129"/>
      <c r="F281" s="129"/>
      <c r="G281" s="129"/>
      <c r="H281" s="129"/>
    </row>
    <row r="282" customFormat="false" ht="15.75" hidden="false" customHeight="false" outlineLevel="0" collapsed="false">
      <c r="E282" s="129"/>
      <c r="F282" s="129"/>
      <c r="G282" s="129"/>
      <c r="H282" s="129"/>
    </row>
    <row r="283" customFormat="false" ht="15.75" hidden="false" customHeight="false" outlineLevel="0" collapsed="false">
      <c r="E283" s="129"/>
      <c r="F283" s="129"/>
      <c r="G283" s="129"/>
      <c r="H283" s="129"/>
    </row>
    <row r="284" customFormat="false" ht="15.75" hidden="false" customHeight="false" outlineLevel="0" collapsed="false">
      <c r="E284" s="129"/>
      <c r="F284" s="129"/>
      <c r="G284" s="129"/>
      <c r="H284" s="129"/>
    </row>
    <row r="285" customFormat="false" ht="15.75" hidden="false" customHeight="false" outlineLevel="0" collapsed="false">
      <c r="E285" s="129"/>
      <c r="F285" s="129"/>
      <c r="G285" s="129"/>
      <c r="H285" s="129"/>
    </row>
    <row r="286" customFormat="false" ht="15.75" hidden="false" customHeight="false" outlineLevel="0" collapsed="false">
      <c r="E286" s="129"/>
      <c r="F286" s="129"/>
      <c r="G286" s="129"/>
      <c r="H286" s="129"/>
    </row>
    <row r="287" customFormat="false" ht="15.75" hidden="false" customHeight="false" outlineLevel="0" collapsed="false">
      <c r="E287" s="129"/>
      <c r="F287" s="129"/>
      <c r="G287" s="129"/>
      <c r="H287" s="129"/>
    </row>
    <row r="288" customFormat="false" ht="15.75" hidden="false" customHeight="false" outlineLevel="0" collapsed="false">
      <c r="E288" s="129"/>
      <c r="F288" s="129"/>
      <c r="G288" s="129"/>
      <c r="H288" s="129"/>
    </row>
    <row r="289" customFormat="false" ht="15.75" hidden="false" customHeight="false" outlineLevel="0" collapsed="false">
      <c r="E289" s="129"/>
      <c r="F289" s="129"/>
      <c r="G289" s="129"/>
      <c r="H289" s="129"/>
    </row>
    <row r="290" customFormat="false" ht="15.75" hidden="false" customHeight="false" outlineLevel="0" collapsed="false">
      <c r="E290" s="129"/>
      <c r="F290" s="129"/>
      <c r="G290" s="129"/>
      <c r="H290" s="129"/>
    </row>
    <row r="291" customFormat="false" ht="15.75" hidden="false" customHeight="false" outlineLevel="0" collapsed="false">
      <c r="E291" s="129"/>
      <c r="F291" s="129"/>
      <c r="G291" s="129"/>
      <c r="H291" s="129"/>
    </row>
    <row r="292" customFormat="false" ht="15.75" hidden="false" customHeight="false" outlineLevel="0" collapsed="false">
      <c r="E292" s="129"/>
      <c r="F292" s="129"/>
      <c r="G292" s="129"/>
      <c r="H292" s="129"/>
    </row>
    <row r="293" customFormat="false" ht="15.75" hidden="false" customHeight="false" outlineLevel="0" collapsed="false">
      <c r="E293" s="129"/>
      <c r="F293" s="129"/>
      <c r="G293" s="129"/>
      <c r="H293" s="129"/>
    </row>
    <row r="294" customFormat="false" ht="15.75" hidden="false" customHeight="false" outlineLevel="0" collapsed="false">
      <c r="E294" s="129"/>
      <c r="F294" s="129"/>
      <c r="G294" s="129"/>
      <c r="H294" s="129"/>
    </row>
    <row r="295" customFormat="false" ht="15.75" hidden="false" customHeight="false" outlineLevel="0" collapsed="false">
      <c r="E295" s="129"/>
      <c r="F295" s="129"/>
      <c r="G295" s="129"/>
      <c r="H295" s="129"/>
    </row>
    <row r="296" customFormat="false" ht="15.75" hidden="false" customHeight="false" outlineLevel="0" collapsed="false">
      <c r="E296" s="129"/>
      <c r="F296" s="129"/>
      <c r="G296" s="129"/>
      <c r="H296" s="129"/>
    </row>
    <row r="297" customFormat="false" ht="15.75" hidden="false" customHeight="false" outlineLevel="0" collapsed="false">
      <c r="E297" s="129"/>
      <c r="F297" s="129"/>
      <c r="G297" s="129"/>
      <c r="H297" s="129"/>
    </row>
    <row r="298" customFormat="false" ht="15.75" hidden="false" customHeight="false" outlineLevel="0" collapsed="false">
      <c r="E298" s="129"/>
      <c r="F298" s="129"/>
      <c r="G298" s="129"/>
      <c r="H298" s="129"/>
    </row>
    <row r="299" customFormat="false" ht="15.75" hidden="false" customHeight="false" outlineLevel="0" collapsed="false">
      <c r="E299" s="129"/>
      <c r="F299" s="129"/>
      <c r="G299" s="129"/>
      <c r="H299" s="129"/>
    </row>
    <row r="300" customFormat="false" ht="15.75" hidden="false" customHeight="false" outlineLevel="0" collapsed="false">
      <c r="E300" s="129"/>
      <c r="F300" s="129"/>
      <c r="G300" s="129"/>
      <c r="H300" s="129"/>
    </row>
    <row r="301" customFormat="false" ht="15.75" hidden="false" customHeight="false" outlineLevel="0" collapsed="false">
      <c r="E301" s="129"/>
      <c r="F301" s="129"/>
      <c r="G301" s="129"/>
      <c r="H301" s="129"/>
    </row>
    <row r="302" customFormat="false" ht="15.75" hidden="false" customHeight="false" outlineLevel="0" collapsed="false">
      <c r="E302" s="129"/>
      <c r="F302" s="129"/>
      <c r="G302" s="129"/>
      <c r="H302" s="129"/>
    </row>
    <row r="303" customFormat="false" ht="15.75" hidden="false" customHeight="false" outlineLevel="0" collapsed="false">
      <c r="E303" s="129"/>
      <c r="F303" s="129"/>
      <c r="G303" s="129"/>
      <c r="H303" s="129"/>
    </row>
    <row r="304" customFormat="false" ht="15.75" hidden="false" customHeight="false" outlineLevel="0" collapsed="false">
      <c r="E304" s="129"/>
      <c r="F304" s="129"/>
      <c r="G304" s="129"/>
      <c r="H304" s="129"/>
    </row>
    <row r="305" customFormat="false" ht="15.75" hidden="false" customHeight="false" outlineLevel="0" collapsed="false">
      <c r="E305" s="129"/>
      <c r="F305" s="129"/>
      <c r="G305" s="129"/>
      <c r="H305" s="129"/>
    </row>
    <row r="306" customFormat="false" ht="15.75" hidden="false" customHeight="false" outlineLevel="0" collapsed="false">
      <c r="E306" s="129"/>
      <c r="F306" s="129"/>
      <c r="G306" s="129"/>
      <c r="H306" s="129"/>
    </row>
    <row r="307" customFormat="false" ht="15.75" hidden="false" customHeight="false" outlineLevel="0" collapsed="false">
      <c r="E307" s="129"/>
      <c r="F307" s="129"/>
      <c r="G307" s="129"/>
      <c r="H307" s="129"/>
    </row>
  </sheetData>
  <mergeCells count="12">
    <mergeCell ref="A1:H1"/>
    <mergeCell ref="A2:H2"/>
    <mergeCell ref="A3:H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1" width="11.42"/>
  </cols>
  <sheetData>
    <row r="53" s="253" customFormat="true" ht="11.25" hidden="false" customHeight="false" outlineLevel="0" collapsed="false">
      <c r="A53" s="252"/>
      <c r="B53" s="252"/>
      <c r="C53" s="252"/>
      <c r="D53" s="252"/>
      <c r="G53" s="254"/>
    </row>
    <row r="57" customFormat="false" ht="12.75" hidden="false" customHeight="false" outlineLevel="0" collapsed="false">
      <c r="A57" s="255"/>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6" width="5.99"/>
    <col collapsed="false" customWidth="true" hidden="false" outlineLevel="0" max="2" min="2" style="257" width="34.41"/>
    <col collapsed="false" customWidth="true" hidden="false" outlineLevel="0" max="3" min="3" style="258" width="12.42"/>
    <col collapsed="false" customWidth="true" hidden="false" outlineLevel="0" max="4" min="4" style="257" width="34.41"/>
    <col collapsed="false" customWidth="true" hidden="false" outlineLevel="0" max="5" min="5" style="258" width="12.7"/>
    <col collapsed="false" customWidth="true" hidden="false" outlineLevel="0" max="6" min="6" style="257" width="34.41"/>
    <col collapsed="false" customWidth="true" hidden="false" outlineLevel="0" max="7" min="7" style="257" width="12.28"/>
    <col collapsed="false" customWidth="true" hidden="false" outlineLevel="0" max="8" min="8" style="257" width="34.41"/>
    <col collapsed="false" customWidth="true" hidden="false" outlineLevel="0" max="9" min="9" style="257" width="12.28"/>
    <col collapsed="false" customWidth="false" hidden="false" outlineLevel="0" max="257" min="10" style="257" width="11.42"/>
  </cols>
  <sheetData>
    <row r="1" s="260" customFormat="true" ht="15" hidden="false" customHeight="true" outlineLevel="0" collapsed="false">
      <c r="A1" s="259" t="s">
        <v>1182</v>
      </c>
      <c r="B1" s="259"/>
      <c r="C1" s="259"/>
      <c r="D1" s="259"/>
      <c r="E1" s="259"/>
      <c r="F1" s="259"/>
      <c r="G1" s="259"/>
      <c r="H1" s="259"/>
      <c r="I1" s="259"/>
    </row>
    <row r="2" s="260" customFormat="true" ht="15.75" hidden="false" customHeight="true" outlineLevel="0" collapsed="false">
      <c r="A2" s="261" t="s">
        <v>1183</v>
      </c>
      <c r="B2" s="261"/>
      <c r="C2" s="261"/>
      <c r="D2" s="261"/>
      <c r="E2" s="261"/>
      <c r="F2" s="261"/>
      <c r="G2" s="261"/>
      <c r="H2" s="261"/>
      <c r="I2" s="261"/>
    </row>
    <row r="3" s="260" customFormat="true" ht="12.75" hidden="false" customHeight="false" outlineLevel="0" collapsed="false">
      <c r="A3" s="262"/>
      <c r="B3" s="262"/>
      <c r="C3" s="262"/>
      <c r="D3" s="262"/>
      <c r="E3" s="262"/>
      <c r="F3" s="262"/>
      <c r="G3" s="262"/>
      <c r="H3" s="262"/>
      <c r="I3" s="262"/>
    </row>
    <row r="4" s="260" customFormat="true" ht="12.75" hidden="false" customHeight="true" outlineLevel="0" collapsed="false">
      <c r="A4" s="263" t="s">
        <v>1184</v>
      </c>
      <c r="B4" s="264" t="s">
        <v>29</v>
      </c>
      <c r="C4" s="264"/>
      <c r="D4" s="264" t="s">
        <v>31</v>
      </c>
      <c r="E4" s="264"/>
      <c r="F4" s="264" t="s">
        <v>1185</v>
      </c>
      <c r="G4" s="264"/>
      <c r="H4" s="265" t="s">
        <v>1186</v>
      </c>
      <c r="I4" s="265"/>
    </row>
    <row r="5" s="260" customFormat="true" ht="12.75" hidden="false" customHeight="false" outlineLevel="0" collapsed="false">
      <c r="A5" s="263"/>
      <c r="B5" s="266" t="s">
        <v>1187</v>
      </c>
      <c r="C5" s="267" t="s">
        <v>877</v>
      </c>
      <c r="D5" s="266" t="s">
        <v>1187</v>
      </c>
      <c r="E5" s="267" t="s">
        <v>877</v>
      </c>
      <c r="F5" s="266" t="s">
        <v>1187</v>
      </c>
      <c r="G5" s="267" t="s">
        <v>877</v>
      </c>
      <c r="H5" s="266" t="s">
        <v>1187</v>
      </c>
      <c r="I5" s="266" t="s">
        <v>877</v>
      </c>
    </row>
    <row r="6" customFormat="false" ht="12.75" hidden="false" customHeight="false" outlineLevel="0" collapsed="false">
      <c r="A6" s="268"/>
      <c r="B6" s="269"/>
      <c r="C6" s="270"/>
      <c r="D6" s="269"/>
      <c r="E6" s="270"/>
      <c r="F6" s="269"/>
      <c r="G6" s="270"/>
      <c r="H6" s="269"/>
      <c r="I6" s="271"/>
    </row>
    <row r="7" customFormat="false" ht="12.75" hidden="false" customHeight="false" outlineLevel="0" collapsed="false">
      <c r="A7" s="272" t="n">
        <v>1</v>
      </c>
      <c r="B7" s="269" t="s">
        <v>940</v>
      </c>
      <c r="C7" s="270" t="n">
        <v>93013458</v>
      </c>
      <c r="D7" s="269" t="s">
        <v>949</v>
      </c>
      <c r="E7" s="270" t="n">
        <v>81346089</v>
      </c>
      <c r="F7" s="269" t="s">
        <v>940</v>
      </c>
      <c r="G7" s="270" t="n">
        <v>152290489</v>
      </c>
      <c r="H7" s="269" t="s">
        <v>1093</v>
      </c>
      <c r="I7" s="271" t="n">
        <v>36874248</v>
      </c>
    </row>
    <row r="8" customFormat="false" ht="12.75" hidden="false" customHeight="false" outlineLevel="0" collapsed="false">
      <c r="A8" s="272" t="n">
        <v>2</v>
      </c>
      <c r="B8" s="269" t="s">
        <v>1093</v>
      </c>
      <c r="C8" s="270" t="n">
        <v>81944328</v>
      </c>
      <c r="D8" s="269" t="s">
        <v>1102</v>
      </c>
      <c r="E8" s="270" t="n">
        <v>67768349</v>
      </c>
      <c r="F8" s="269" t="s">
        <v>949</v>
      </c>
      <c r="G8" s="270" t="n">
        <v>146822484</v>
      </c>
      <c r="H8" s="269" t="s">
        <v>940</v>
      </c>
      <c r="I8" s="271" t="n">
        <v>33736427</v>
      </c>
    </row>
    <row r="9" customFormat="false" ht="12.75" hidden="false" customHeight="false" outlineLevel="0" collapsed="false">
      <c r="A9" s="272" t="n">
        <v>3</v>
      </c>
      <c r="B9" s="269" t="s">
        <v>960</v>
      </c>
      <c r="C9" s="270" t="n">
        <v>69867398</v>
      </c>
      <c r="D9" s="269" t="s">
        <v>940</v>
      </c>
      <c r="E9" s="270" t="n">
        <v>59277031</v>
      </c>
      <c r="F9" s="269" t="s">
        <v>1102</v>
      </c>
      <c r="G9" s="270" t="n">
        <v>129422439</v>
      </c>
      <c r="H9" s="269" t="s">
        <v>960</v>
      </c>
      <c r="I9" s="271" t="n">
        <v>31128438</v>
      </c>
    </row>
    <row r="10" customFormat="false" ht="12.75" hidden="false" customHeight="false" outlineLevel="0" collapsed="false">
      <c r="A10" s="272" t="n">
        <v>4</v>
      </c>
      <c r="B10" s="269" t="s">
        <v>949</v>
      </c>
      <c r="C10" s="270" t="n">
        <v>65476395</v>
      </c>
      <c r="D10" s="269" t="s">
        <v>1093</v>
      </c>
      <c r="E10" s="270" t="n">
        <v>45070080</v>
      </c>
      <c r="F10" s="269" t="s">
        <v>1093</v>
      </c>
      <c r="G10" s="270" t="n">
        <v>127014408</v>
      </c>
      <c r="H10" s="269" t="s">
        <v>950</v>
      </c>
      <c r="I10" s="271" t="n">
        <v>18106075</v>
      </c>
    </row>
    <row r="11" customFormat="false" ht="12.75" hidden="false" customHeight="false" outlineLevel="0" collapsed="false">
      <c r="A11" s="272" t="n">
        <v>5</v>
      </c>
      <c r="B11" s="269" t="s">
        <v>1102</v>
      </c>
      <c r="C11" s="270" t="n">
        <v>61654090</v>
      </c>
      <c r="D11" s="269" t="s">
        <v>943</v>
      </c>
      <c r="E11" s="270" t="n">
        <v>43720965</v>
      </c>
      <c r="F11" s="269" t="s">
        <v>960</v>
      </c>
      <c r="G11" s="270" t="n">
        <v>108606358</v>
      </c>
      <c r="H11" s="269" t="s">
        <v>979</v>
      </c>
      <c r="I11" s="271" t="n">
        <v>8823275</v>
      </c>
    </row>
    <row r="12" customFormat="false" ht="12.75" hidden="false" customHeight="false" outlineLevel="0" collapsed="false">
      <c r="A12" s="272" t="n">
        <v>6</v>
      </c>
      <c r="B12" s="269" t="s">
        <v>950</v>
      </c>
      <c r="C12" s="270" t="n">
        <v>52046711</v>
      </c>
      <c r="D12" s="269" t="s">
        <v>960</v>
      </c>
      <c r="E12" s="270" t="n">
        <v>38738960</v>
      </c>
      <c r="F12" s="269" t="s">
        <v>943</v>
      </c>
      <c r="G12" s="270" t="n">
        <v>93296368</v>
      </c>
      <c r="H12" s="269" t="s">
        <v>977</v>
      </c>
      <c r="I12" s="271" t="n">
        <v>8471127</v>
      </c>
    </row>
    <row r="13" customFormat="false" ht="12.75" hidden="false" customHeight="false" outlineLevel="0" collapsed="false">
      <c r="A13" s="272" t="n">
        <v>7</v>
      </c>
      <c r="B13" s="269" t="s">
        <v>943</v>
      </c>
      <c r="C13" s="270" t="n">
        <v>49575403</v>
      </c>
      <c r="D13" s="269" t="s">
        <v>1188</v>
      </c>
      <c r="E13" s="270" t="n">
        <v>37149094</v>
      </c>
      <c r="F13" s="269" t="s">
        <v>950</v>
      </c>
      <c r="G13" s="270" t="n">
        <v>85987347</v>
      </c>
      <c r="H13" s="269" t="s">
        <v>1141</v>
      </c>
      <c r="I13" s="271" t="n">
        <v>7888738</v>
      </c>
    </row>
    <row r="14" customFormat="false" ht="12.75" hidden="false" customHeight="false" outlineLevel="0" collapsed="false">
      <c r="A14" s="272" t="n">
        <v>8</v>
      </c>
      <c r="B14" s="269" t="s">
        <v>977</v>
      </c>
      <c r="C14" s="270" t="n">
        <v>44065635</v>
      </c>
      <c r="D14" s="269" t="s">
        <v>1189</v>
      </c>
      <c r="E14" s="270" t="n">
        <v>35926250</v>
      </c>
      <c r="F14" s="269" t="s">
        <v>977</v>
      </c>
      <c r="G14" s="270" t="n">
        <v>79660143</v>
      </c>
      <c r="H14" s="269" t="s">
        <v>957</v>
      </c>
      <c r="I14" s="271" t="n">
        <v>7142558</v>
      </c>
    </row>
    <row r="15" customFormat="false" ht="12.75" hidden="false" customHeight="false" outlineLevel="0" collapsed="false">
      <c r="A15" s="272" t="n">
        <v>9</v>
      </c>
      <c r="B15" s="269" t="s">
        <v>951</v>
      </c>
      <c r="C15" s="270" t="n">
        <v>39123257</v>
      </c>
      <c r="D15" s="269" t="s">
        <v>977</v>
      </c>
      <c r="E15" s="270" t="n">
        <v>35594508</v>
      </c>
      <c r="F15" s="269" t="s">
        <v>1189</v>
      </c>
      <c r="G15" s="270" t="n">
        <v>75042655</v>
      </c>
      <c r="H15" s="269" t="s">
        <v>1131</v>
      </c>
      <c r="I15" s="271" t="n">
        <v>6938159</v>
      </c>
    </row>
    <row r="16" customFormat="false" ht="12.75" hidden="false" customHeight="false" outlineLevel="0" collapsed="false">
      <c r="A16" s="272" t="n">
        <v>10</v>
      </c>
      <c r="B16" s="269" t="s">
        <v>1189</v>
      </c>
      <c r="C16" s="270" t="n">
        <v>39116405</v>
      </c>
      <c r="D16" s="269" t="s">
        <v>950</v>
      </c>
      <c r="E16" s="270" t="n">
        <v>33940636</v>
      </c>
      <c r="F16" s="269" t="s">
        <v>951</v>
      </c>
      <c r="G16" s="270" t="n">
        <v>72094666</v>
      </c>
      <c r="H16" s="269" t="s">
        <v>954</v>
      </c>
      <c r="I16" s="271" t="n">
        <v>6157710</v>
      </c>
    </row>
    <row r="17" customFormat="false" ht="12.75" hidden="false" customHeight="false" outlineLevel="0" collapsed="false">
      <c r="A17" s="272" t="n">
        <v>11</v>
      </c>
      <c r="B17" s="269" t="s">
        <v>1188</v>
      </c>
      <c r="C17" s="270" t="n">
        <v>33729355</v>
      </c>
      <c r="D17" s="269" t="s">
        <v>951</v>
      </c>
      <c r="E17" s="270" t="n">
        <v>32971409</v>
      </c>
      <c r="F17" s="269" t="s">
        <v>1188</v>
      </c>
      <c r="G17" s="270" t="n">
        <v>70878449</v>
      </c>
      <c r="H17" s="269" t="s">
        <v>951</v>
      </c>
      <c r="I17" s="271" t="n">
        <v>6151848</v>
      </c>
    </row>
    <row r="18" customFormat="false" ht="12.75" hidden="false" customHeight="false" outlineLevel="0" collapsed="false">
      <c r="A18" s="272" t="n">
        <v>12</v>
      </c>
      <c r="B18" s="269" t="s">
        <v>957</v>
      </c>
      <c r="C18" s="270" t="n">
        <v>29054728</v>
      </c>
      <c r="D18" s="269" t="s">
        <v>1190</v>
      </c>
      <c r="E18" s="270" t="n">
        <v>30603371</v>
      </c>
      <c r="F18" s="269" t="s">
        <v>1190</v>
      </c>
      <c r="G18" s="270" t="n">
        <v>59385590</v>
      </c>
      <c r="H18" s="269" t="s">
        <v>943</v>
      </c>
      <c r="I18" s="271" t="n">
        <v>5854438</v>
      </c>
    </row>
    <row r="19" customFormat="false" ht="12.75" hidden="false" customHeight="false" outlineLevel="0" collapsed="false">
      <c r="A19" s="272" t="n">
        <v>13</v>
      </c>
      <c r="B19" s="269" t="s">
        <v>1190</v>
      </c>
      <c r="C19" s="270" t="n">
        <v>28782219</v>
      </c>
      <c r="D19" s="269" t="s">
        <v>957</v>
      </c>
      <c r="E19" s="270" t="n">
        <v>21912170</v>
      </c>
      <c r="F19" s="269" t="s">
        <v>957</v>
      </c>
      <c r="G19" s="270" t="n">
        <v>50966898</v>
      </c>
      <c r="H19" s="269" t="s">
        <v>1118</v>
      </c>
      <c r="I19" s="271" t="n">
        <v>5727720</v>
      </c>
    </row>
    <row r="20" customFormat="false" ht="12.75" hidden="false" customHeight="false" outlineLevel="0" collapsed="false">
      <c r="A20" s="272" t="n">
        <v>14</v>
      </c>
      <c r="B20" s="269" t="s">
        <v>979</v>
      </c>
      <c r="C20" s="270" t="n">
        <v>20091124</v>
      </c>
      <c r="D20" s="269" t="s">
        <v>974</v>
      </c>
      <c r="E20" s="270" t="n">
        <v>20266748</v>
      </c>
      <c r="F20" s="269" t="s">
        <v>959</v>
      </c>
      <c r="G20" s="270" t="n">
        <v>34231866</v>
      </c>
      <c r="H20" s="269" t="s">
        <v>1146</v>
      </c>
      <c r="I20" s="271" t="n">
        <v>5662192</v>
      </c>
    </row>
    <row r="21" customFormat="false" ht="12.75" hidden="false" customHeight="false" outlineLevel="0" collapsed="false">
      <c r="A21" s="272" t="n">
        <v>15</v>
      </c>
      <c r="B21" s="269" t="s">
        <v>954</v>
      </c>
      <c r="C21" s="270" t="n">
        <v>19208547</v>
      </c>
      <c r="D21" s="269" t="s">
        <v>1110</v>
      </c>
      <c r="E21" s="270" t="n">
        <v>18103003</v>
      </c>
      <c r="F21" s="269" t="s">
        <v>1110</v>
      </c>
      <c r="G21" s="270" t="n">
        <v>33788351</v>
      </c>
      <c r="H21" s="269" t="s">
        <v>1075</v>
      </c>
      <c r="I21" s="271" t="n">
        <v>4662752</v>
      </c>
    </row>
    <row r="22" customFormat="false" ht="12.75" hidden="false" customHeight="false" outlineLevel="0" collapsed="false">
      <c r="A22" s="272" t="n">
        <v>16</v>
      </c>
      <c r="B22" s="269" t="s">
        <v>959</v>
      </c>
      <c r="C22" s="270" t="n">
        <v>16188246</v>
      </c>
      <c r="D22" s="269" t="s">
        <v>959</v>
      </c>
      <c r="E22" s="270" t="n">
        <v>18043620</v>
      </c>
      <c r="F22" s="269" t="s">
        <v>954</v>
      </c>
      <c r="G22" s="270" t="n">
        <v>32259384</v>
      </c>
      <c r="H22" s="269" t="s">
        <v>1072</v>
      </c>
      <c r="I22" s="271" t="n">
        <v>4155950</v>
      </c>
    </row>
    <row r="23" customFormat="false" ht="12.75" hidden="false" customHeight="false" outlineLevel="0" collapsed="false">
      <c r="A23" s="272" t="n">
        <v>17</v>
      </c>
      <c r="B23" s="269" t="s">
        <v>1110</v>
      </c>
      <c r="C23" s="270" t="n">
        <v>15685348</v>
      </c>
      <c r="D23" s="269" t="s">
        <v>954</v>
      </c>
      <c r="E23" s="270" t="n">
        <v>13050837</v>
      </c>
      <c r="F23" s="269" t="s">
        <v>979</v>
      </c>
      <c r="G23" s="270" t="n">
        <v>31358973</v>
      </c>
      <c r="H23" s="269" t="s">
        <v>937</v>
      </c>
      <c r="I23" s="271" t="n">
        <v>3804583</v>
      </c>
    </row>
    <row r="24" customFormat="false" ht="12.75" hidden="false" customHeight="false" outlineLevel="0" collapsed="false">
      <c r="A24" s="272" t="n">
        <v>18</v>
      </c>
      <c r="B24" s="269" t="s">
        <v>937</v>
      </c>
      <c r="C24" s="270" t="n">
        <v>14400441</v>
      </c>
      <c r="D24" s="269" t="s">
        <v>1191</v>
      </c>
      <c r="E24" s="270" t="n">
        <v>11296227</v>
      </c>
      <c r="F24" s="269" t="s">
        <v>974</v>
      </c>
      <c r="G24" s="270" t="n">
        <v>28003788</v>
      </c>
      <c r="H24" s="269" t="s">
        <v>1104</v>
      </c>
      <c r="I24" s="271" t="n">
        <v>3764101</v>
      </c>
    </row>
    <row r="25" customFormat="false" ht="12.75" hidden="false" customHeight="false" outlineLevel="0" collapsed="false">
      <c r="A25" s="272" t="n">
        <v>19</v>
      </c>
      <c r="B25" s="269" t="s">
        <v>1118</v>
      </c>
      <c r="C25" s="270" t="n">
        <v>13190281</v>
      </c>
      <c r="D25" s="269" t="s">
        <v>979</v>
      </c>
      <c r="E25" s="270" t="n">
        <v>11267849</v>
      </c>
      <c r="F25" s="269" t="s">
        <v>937</v>
      </c>
      <c r="G25" s="270" t="n">
        <v>24996299</v>
      </c>
      <c r="H25" s="269" t="s">
        <v>1192</v>
      </c>
      <c r="I25" s="271" t="n">
        <v>3594729</v>
      </c>
    </row>
    <row r="26" customFormat="false" ht="12.75" hidden="false" customHeight="false" outlineLevel="0" collapsed="false">
      <c r="A26" s="272" t="n">
        <v>20</v>
      </c>
      <c r="B26" s="269" t="s">
        <v>1054</v>
      </c>
      <c r="C26" s="270" t="n">
        <v>10660170</v>
      </c>
      <c r="D26" s="269" t="s">
        <v>937</v>
      </c>
      <c r="E26" s="270" t="n">
        <v>10595858</v>
      </c>
      <c r="F26" s="269" t="s">
        <v>1191</v>
      </c>
      <c r="G26" s="270" t="n">
        <v>21206251</v>
      </c>
      <c r="H26" s="269" t="s">
        <v>1032</v>
      </c>
      <c r="I26" s="271" t="n">
        <v>3588578</v>
      </c>
    </row>
    <row r="27" customFormat="false" ht="12.75" hidden="false" customHeight="false" outlineLevel="0" collapsed="false">
      <c r="A27" s="272" t="n">
        <v>21</v>
      </c>
      <c r="B27" s="269" t="s">
        <v>1191</v>
      </c>
      <c r="C27" s="270" t="n">
        <v>9910024</v>
      </c>
      <c r="D27" s="269" t="s">
        <v>953</v>
      </c>
      <c r="E27" s="270" t="n">
        <v>8515343</v>
      </c>
      <c r="F27" s="269" t="s">
        <v>1118</v>
      </c>
      <c r="G27" s="270" t="n">
        <v>20652842</v>
      </c>
      <c r="H27" s="269" t="s">
        <v>1189</v>
      </c>
      <c r="I27" s="271" t="n">
        <v>3190155</v>
      </c>
    </row>
    <row r="28" customFormat="false" ht="12.75" hidden="false" customHeight="false" outlineLevel="0" collapsed="false">
      <c r="A28" s="272" t="n">
        <v>22</v>
      </c>
      <c r="B28" s="269" t="s">
        <v>953</v>
      </c>
      <c r="C28" s="270" t="n">
        <v>8896056</v>
      </c>
      <c r="D28" s="269" t="s">
        <v>942</v>
      </c>
      <c r="E28" s="270" t="n">
        <v>8424086</v>
      </c>
      <c r="F28" s="269" t="s">
        <v>1054</v>
      </c>
      <c r="G28" s="270" t="n">
        <v>18830979</v>
      </c>
      <c r="H28" s="269" t="s">
        <v>941</v>
      </c>
      <c r="I28" s="271" t="n">
        <v>2789088</v>
      </c>
    </row>
    <row r="29" customFormat="false" ht="12.75" hidden="false" customHeight="false" outlineLevel="0" collapsed="false">
      <c r="A29" s="272" t="n">
        <v>23</v>
      </c>
      <c r="B29" s="269" t="s">
        <v>1141</v>
      </c>
      <c r="C29" s="270" t="n">
        <v>8638552</v>
      </c>
      <c r="D29" s="269" t="s">
        <v>1054</v>
      </c>
      <c r="E29" s="270" t="n">
        <v>8170809</v>
      </c>
      <c r="F29" s="269" t="s">
        <v>953</v>
      </c>
      <c r="G29" s="270" t="n">
        <v>17411399</v>
      </c>
      <c r="H29" s="269" t="s">
        <v>1054</v>
      </c>
      <c r="I29" s="271" t="n">
        <v>2489361</v>
      </c>
    </row>
    <row r="30" customFormat="false" ht="12.75" hidden="false" customHeight="false" outlineLevel="0" collapsed="false">
      <c r="A30" s="272" t="n">
        <v>24</v>
      </c>
      <c r="B30" s="269" t="s">
        <v>1131</v>
      </c>
      <c r="C30" s="270" t="n">
        <v>8486140</v>
      </c>
      <c r="D30" s="269" t="s">
        <v>1118</v>
      </c>
      <c r="E30" s="270" t="n">
        <v>7462561</v>
      </c>
      <c r="F30" s="269" t="s">
        <v>1105</v>
      </c>
      <c r="G30" s="270" t="n">
        <v>14864390</v>
      </c>
      <c r="H30" s="269" t="s">
        <v>1193</v>
      </c>
      <c r="I30" s="271" t="n">
        <v>2326918</v>
      </c>
    </row>
    <row r="31" customFormat="false" ht="12.75" hidden="false" customHeight="false" outlineLevel="0" collapsed="false">
      <c r="A31" s="272" t="n">
        <v>25</v>
      </c>
      <c r="B31" s="269" t="s">
        <v>1105</v>
      </c>
      <c r="C31" s="270" t="n">
        <v>8424264</v>
      </c>
      <c r="D31" s="269" t="s">
        <v>1105</v>
      </c>
      <c r="E31" s="270" t="n">
        <v>6440126</v>
      </c>
      <c r="F31" s="269" t="s">
        <v>942</v>
      </c>
      <c r="G31" s="270" t="n">
        <v>13296319</v>
      </c>
      <c r="H31" s="269" t="s">
        <v>1105</v>
      </c>
      <c r="I31" s="271" t="n">
        <v>1984138</v>
      </c>
    </row>
    <row r="32" customFormat="false" ht="12.75" hidden="false" customHeight="false" outlineLevel="0" collapsed="false">
      <c r="A32" s="272" t="n">
        <v>26</v>
      </c>
      <c r="B32" s="269" t="s">
        <v>1072</v>
      </c>
      <c r="C32" s="270" t="n">
        <v>8277365</v>
      </c>
      <c r="D32" s="269" t="s">
        <v>1136</v>
      </c>
      <c r="E32" s="270" t="n">
        <v>5988064</v>
      </c>
      <c r="F32" s="269" t="s">
        <v>939</v>
      </c>
      <c r="G32" s="270" t="n">
        <v>13167119</v>
      </c>
      <c r="H32" s="269" t="s">
        <v>939</v>
      </c>
      <c r="I32" s="271" t="n">
        <v>1841925</v>
      </c>
    </row>
    <row r="33" customFormat="false" ht="12.75" hidden="false" customHeight="false" outlineLevel="0" collapsed="false">
      <c r="A33" s="272" t="n">
        <v>27</v>
      </c>
      <c r="B33" s="269" t="s">
        <v>1075</v>
      </c>
      <c r="C33" s="270" t="n">
        <v>8270452</v>
      </c>
      <c r="D33" s="269" t="s">
        <v>939</v>
      </c>
      <c r="E33" s="270" t="n">
        <v>5662597</v>
      </c>
      <c r="F33" s="269" t="s">
        <v>1072</v>
      </c>
      <c r="G33" s="270" t="n">
        <v>12398780</v>
      </c>
      <c r="H33" s="269" t="s">
        <v>1109</v>
      </c>
      <c r="I33" s="271" t="n">
        <v>1832049</v>
      </c>
    </row>
    <row r="34" customFormat="false" ht="12.75" hidden="false" customHeight="false" outlineLevel="0" collapsed="false">
      <c r="A34" s="272" t="n">
        <v>28</v>
      </c>
      <c r="B34" s="269" t="s">
        <v>1146</v>
      </c>
      <c r="C34" s="270" t="n">
        <v>8021771</v>
      </c>
      <c r="D34" s="269" t="s">
        <v>1142</v>
      </c>
      <c r="E34" s="270" t="n">
        <v>5234869</v>
      </c>
      <c r="F34" s="269" t="s">
        <v>1032</v>
      </c>
      <c r="G34" s="270" t="n">
        <v>12333026</v>
      </c>
      <c r="H34" s="269" t="s">
        <v>1194</v>
      </c>
      <c r="I34" s="271" t="n">
        <v>1682328</v>
      </c>
    </row>
    <row r="35" customFormat="false" ht="12.75" hidden="false" customHeight="false" outlineLevel="0" collapsed="false">
      <c r="A35" s="272" t="n">
        <v>29</v>
      </c>
      <c r="B35" s="269" t="s">
        <v>1032</v>
      </c>
      <c r="C35" s="270" t="n">
        <v>7960802</v>
      </c>
      <c r="D35" s="269" t="s">
        <v>1123</v>
      </c>
      <c r="E35" s="270" t="n">
        <v>5207746</v>
      </c>
      <c r="F35" s="269" t="s">
        <v>1075</v>
      </c>
      <c r="G35" s="270" t="n">
        <v>11878152</v>
      </c>
      <c r="H35" s="269" t="s">
        <v>1108</v>
      </c>
      <c r="I35" s="271" t="n">
        <v>1406447</v>
      </c>
    </row>
    <row r="36" customFormat="false" ht="12.75" hidden="false" customHeight="false" outlineLevel="0" collapsed="false">
      <c r="A36" s="272" t="n">
        <v>30</v>
      </c>
      <c r="B36" s="269" t="s">
        <v>974</v>
      </c>
      <c r="C36" s="270" t="n">
        <v>7737040</v>
      </c>
      <c r="D36" s="269" t="s">
        <v>952</v>
      </c>
      <c r="E36" s="270" t="n">
        <v>4752619</v>
      </c>
      <c r="F36" s="269" t="s">
        <v>1136</v>
      </c>
      <c r="G36" s="270" t="n">
        <v>11474270</v>
      </c>
      <c r="H36" s="269" t="s">
        <v>1132</v>
      </c>
      <c r="I36" s="271" t="n">
        <v>1351790</v>
      </c>
    </row>
    <row r="37" customFormat="false" ht="12.75" hidden="false" customHeight="false" outlineLevel="0" collapsed="false">
      <c r="A37" s="272" t="n">
        <v>31</v>
      </c>
      <c r="B37" s="269" t="s">
        <v>939</v>
      </c>
      <c r="C37" s="270" t="n">
        <v>7504522</v>
      </c>
      <c r="D37" s="269" t="s">
        <v>1195</v>
      </c>
      <c r="E37" s="270" t="n">
        <v>4580356</v>
      </c>
      <c r="F37" s="269" t="s">
        <v>952</v>
      </c>
      <c r="G37" s="270" t="n">
        <v>10603198</v>
      </c>
      <c r="H37" s="269" t="s">
        <v>1051</v>
      </c>
      <c r="I37" s="271" t="n">
        <v>1235375</v>
      </c>
    </row>
    <row r="38" customFormat="false" ht="12.75" hidden="false" customHeight="false" outlineLevel="0" collapsed="false">
      <c r="A38" s="272" t="n">
        <v>32</v>
      </c>
      <c r="B38" s="269" t="s">
        <v>952</v>
      </c>
      <c r="C38" s="270" t="n">
        <v>5850579</v>
      </c>
      <c r="D38" s="269" t="s">
        <v>1132</v>
      </c>
      <c r="E38" s="270" t="n">
        <v>4466742</v>
      </c>
      <c r="F38" s="269" t="s">
        <v>1146</v>
      </c>
      <c r="G38" s="270" t="n">
        <v>10381350</v>
      </c>
      <c r="H38" s="269" t="s">
        <v>1056</v>
      </c>
      <c r="I38" s="271" t="n">
        <v>1167656</v>
      </c>
    </row>
    <row r="39" customFormat="false" ht="12.75" hidden="false" customHeight="false" outlineLevel="0" collapsed="false">
      <c r="A39" s="272" t="n">
        <v>33</v>
      </c>
      <c r="B39" s="269" t="s">
        <v>1132</v>
      </c>
      <c r="C39" s="270" t="n">
        <v>5818532</v>
      </c>
      <c r="D39" s="269" t="s">
        <v>1032</v>
      </c>
      <c r="E39" s="270" t="n">
        <v>4372224</v>
      </c>
      <c r="F39" s="269" t="s">
        <v>1132</v>
      </c>
      <c r="G39" s="270" t="n">
        <v>10285274</v>
      </c>
      <c r="H39" s="269" t="s">
        <v>1196</v>
      </c>
      <c r="I39" s="271" t="n">
        <v>1115299</v>
      </c>
    </row>
    <row r="40" customFormat="false" ht="12.75" hidden="false" customHeight="false" outlineLevel="0" collapsed="false">
      <c r="A40" s="272" t="n">
        <v>34</v>
      </c>
      <c r="B40" s="269" t="s">
        <v>1136</v>
      </c>
      <c r="C40" s="270" t="n">
        <v>5486206</v>
      </c>
      <c r="D40" s="269" t="s">
        <v>1197</v>
      </c>
      <c r="E40" s="270" t="n">
        <v>4302186</v>
      </c>
      <c r="F40" s="269" t="s">
        <v>1131</v>
      </c>
      <c r="G40" s="270" t="n">
        <v>10034121</v>
      </c>
      <c r="H40" s="269" t="s">
        <v>952</v>
      </c>
      <c r="I40" s="271" t="n">
        <v>1097960</v>
      </c>
    </row>
    <row r="41" customFormat="false" ht="12.75" hidden="false" customHeight="false" outlineLevel="0" collapsed="false">
      <c r="A41" s="272" t="n">
        <v>35</v>
      </c>
      <c r="B41" s="269" t="s">
        <v>1104</v>
      </c>
      <c r="C41" s="270" t="n">
        <v>5233649</v>
      </c>
      <c r="D41" s="269" t="s">
        <v>1072</v>
      </c>
      <c r="E41" s="270" t="n">
        <v>4121415</v>
      </c>
      <c r="F41" s="269" t="s">
        <v>1123</v>
      </c>
      <c r="G41" s="270" t="n">
        <v>9667990</v>
      </c>
      <c r="H41" s="269" t="s">
        <v>1198</v>
      </c>
      <c r="I41" s="271" t="n">
        <v>1070859</v>
      </c>
    </row>
    <row r="42" customFormat="false" ht="12.75" hidden="false" customHeight="false" outlineLevel="0" collapsed="false">
      <c r="A42" s="272" t="n">
        <v>36</v>
      </c>
      <c r="B42" s="269" t="s">
        <v>1193</v>
      </c>
      <c r="C42" s="270" t="n">
        <v>5121203</v>
      </c>
      <c r="D42" s="269" t="s">
        <v>1137</v>
      </c>
      <c r="E42" s="270" t="n">
        <v>3938198</v>
      </c>
      <c r="F42" s="269" t="s">
        <v>1141</v>
      </c>
      <c r="G42" s="270" t="n">
        <v>9388366</v>
      </c>
      <c r="H42" s="269" t="s">
        <v>1046</v>
      </c>
      <c r="I42" s="271" t="n">
        <v>1060750</v>
      </c>
    </row>
    <row r="43" customFormat="false" ht="12.75" hidden="false" customHeight="false" outlineLevel="0" collapsed="false">
      <c r="A43" s="272" t="n">
        <v>37</v>
      </c>
      <c r="B43" s="269" t="s">
        <v>1192</v>
      </c>
      <c r="C43" s="270" t="n">
        <v>5012135</v>
      </c>
      <c r="D43" s="269" t="s">
        <v>1199</v>
      </c>
      <c r="E43" s="270" t="n">
        <v>3893406</v>
      </c>
      <c r="F43" s="269" t="s">
        <v>1197</v>
      </c>
      <c r="G43" s="270" t="n">
        <v>8117186</v>
      </c>
      <c r="H43" s="269" t="s">
        <v>1119</v>
      </c>
      <c r="I43" s="271" t="n">
        <v>866398</v>
      </c>
    </row>
    <row r="44" customFormat="false" ht="12.75" hidden="false" customHeight="false" outlineLevel="0" collapsed="false">
      <c r="A44" s="272" t="n">
        <v>38</v>
      </c>
      <c r="B44" s="269" t="s">
        <v>942</v>
      </c>
      <c r="C44" s="270" t="n">
        <v>4872233</v>
      </c>
      <c r="D44" s="269" t="s">
        <v>1022</v>
      </c>
      <c r="E44" s="270" t="n">
        <v>3780409</v>
      </c>
      <c r="F44" s="269" t="s">
        <v>1193</v>
      </c>
      <c r="G44" s="270" t="n">
        <v>7915488</v>
      </c>
      <c r="H44" s="269" t="s">
        <v>982</v>
      </c>
      <c r="I44" s="271" t="n">
        <v>853964</v>
      </c>
    </row>
    <row r="45" customFormat="false" ht="12.75" hidden="false" customHeight="false" outlineLevel="0" collapsed="false">
      <c r="A45" s="272" t="n">
        <v>39</v>
      </c>
      <c r="B45" s="269" t="s">
        <v>1123</v>
      </c>
      <c r="C45" s="270" t="n">
        <v>4460244</v>
      </c>
      <c r="D45" s="269" t="s">
        <v>1075</v>
      </c>
      <c r="E45" s="270" t="n">
        <v>3607700</v>
      </c>
      <c r="F45" s="269" t="s">
        <v>1137</v>
      </c>
      <c r="G45" s="270" t="n">
        <v>7553820</v>
      </c>
      <c r="H45" s="269" t="s">
        <v>1107</v>
      </c>
      <c r="I45" s="271" t="n">
        <v>801590</v>
      </c>
    </row>
    <row r="46" customFormat="false" ht="12.75" hidden="false" customHeight="false" outlineLevel="0" collapsed="false">
      <c r="A46" s="272" t="n">
        <v>40</v>
      </c>
      <c r="B46" s="269" t="s">
        <v>941</v>
      </c>
      <c r="C46" s="270" t="n">
        <v>4410124</v>
      </c>
      <c r="D46" s="269" t="s">
        <v>1106</v>
      </c>
      <c r="E46" s="270" t="n">
        <v>3337031</v>
      </c>
      <c r="F46" s="269" t="s">
        <v>1142</v>
      </c>
      <c r="G46" s="270" t="n">
        <v>6846932</v>
      </c>
      <c r="H46" s="269" t="s">
        <v>1014</v>
      </c>
      <c r="I46" s="271" t="n">
        <v>720649</v>
      </c>
    </row>
    <row r="47" customFormat="false" ht="12.75" hidden="false" customHeight="false" outlineLevel="0" collapsed="false">
      <c r="A47" s="272" t="n">
        <v>41</v>
      </c>
      <c r="B47" s="269" t="s">
        <v>1197</v>
      </c>
      <c r="C47" s="270" t="n">
        <v>3815000</v>
      </c>
      <c r="D47" s="269" t="s">
        <v>1098</v>
      </c>
      <c r="E47" s="270" t="n">
        <v>3300505</v>
      </c>
      <c r="F47" s="269" t="s">
        <v>1104</v>
      </c>
      <c r="G47" s="270" t="n">
        <v>6703197</v>
      </c>
      <c r="H47" s="269" t="s">
        <v>1200</v>
      </c>
      <c r="I47" s="271" t="n">
        <v>713246</v>
      </c>
    </row>
    <row r="48" customFormat="false" ht="12.75" hidden="false" customHeight="false" outlineLevel="0" collapsed="false">
      <c r="A48" s="272" t="n">
        <v>42</v>
      </c>
      <c r="B48" s="269" t="s">
        <v>1137</v>
      </c>
      <c r="C48" s="270" t="n">
        <v>3615622</v>
      </c>
      <c r="D48" s="269" t="s">
        <v>1193</v>
      </c>
      <c r="E48" s="270" t="n">
        <v>2794285</v>
      </c>
      <c r="F48" s="269" t="s">
        <v>1192</v>
      </c>
      <c r="G48" s="270" t="n">
        <v>6429541</v>
      </c>
      <c r="H48" s="269" t="s">
        <v>1201</v>
      </c>
      <c r="I48" s="271" t="n">
        <v>701210</v>
      </c>
    </row>
    <row r="49" customFormat="false" ht="12.75" hidden="false" customHeight="false" outlineLevel="0" collapsed="false">
      <c r="A49" s="272" t="n">
        <v>43</v>
      </c>
      <c r="B49" s="269" t="s">
        <v>1109</v>
      </c>
      <c r="C49" s="270" t="n">
        <v>3343749</v>
      </c>
      <c r="D49" s="269" t="s">
        <v>936</v>
      </c>
      <c r="E49" s="270" t="n">
        <v>2500485</v>
      </c>
      <c r="F49" s="269" t="s">
        <v>1106</v>
      </c>
      <c r="G49" s="270" t="n">
        <v>6215501</v>
      </c>
      <c r="H49" s="269" t="s">
        <v>1121</v>
      </c>
      <c r="I49" s="271" t="n">
        <v>684843</v>
      </c>
    </row>
    <row r="50" customFormat="false" ht="12.75" hidden="false" customHeight="false" outlineLevel="0" collapsed="false">
      <c r="A50" s="272" t="n">
        <v>44</v>
      </c>
      <c r="B50" s="269" t="s">
        <v>1106</v>
      </c>
      <c r="C50" s="270" t="n">
        <v>2878470</v>
      </c>
      <c r="D50" s="269" t="s">
        <v>1146</v>
      </c>
      <c r="E50" s="270" t="n">
        <v>2359579</v>
      </c>
      <c r="F50" s="269" t="s">
        <v>941</v>
      </c>
      <c r="G50" s="270" t="n">
        <v>6031160</v>
      </c>
      <c r="H50" s="269" t="s">
        <v>1128</v>
      </c>
      <c r="I50" s="271" t="n">
        <v>653666</v>
      </c>
    </row>
    <row r="51" customFormat="false" ht="12.75" hidden="false" customHeight="false" outlineLevel="0" collapsed="false">
      <c r="A51" s="272" t="n">
        <v>45</v>
      </c>
      <c r="B51" s="269" t="s">
        <v>1056</v>
      </c>
      <c r="C51" s="270" t="n">
        <v>2643462</v>
      </c>
      <c r="D51" s="269" t="s">
        <v>1130</v>
      </c>
      <c r="E51" s="270" t="n">
        <v>2144032</v>
      </c>
      <c r="F51" s="269" t="s">
        <v>1199</v>
      </c>
      <c r="G51" s="270" t="n">
        <v>5916002</v>
      </c>
      <c r="H51" s="269" t="s">
        <v>1112</v>
      </c>
      <c r="I51" s="271" t="n">
        <v>632347</v>
      </c>
    </row>
    <row r="52" customFormat="false" ht="12.75" hidden="false" customHeight="false" outlineLevel="0" collapsed="false">
      <c r="A52" s="272" t="n">
        <v>46</v>
      </c>
      <c r="B52" s="269" t="s">
        <v>1046</v>
      </c>
      <c r="C52" s="270" t="n">
        <v>2594324</v>
      </c>
      <c r="D52" s="269" t="s">
        <v>1202</v>
      </c>
      <c r="E52" s="270" t="n">
        <v>2010990</v>
      </c>
      <c r="F52" s="269" t="s">
        <v>1195</v>
      </c>
      <c r="G52" s="270" t="n">
        <v>5491869</v>
      </c>
      <c r="H52" s="269" t="s">
        <v>961</v>
      </c>
      <c r="I52" s="271" t="n">
        <v>569155</v>
      </c>
    </row>
    <row r="53" customFormat="false" ht="12.75" hidden="false" customHeight="false" outlineLevel="0" collapsed="false">
      <c r="A53" s="272" t="n">
        <v>47</v>
      </c>
      <c r="B53" s="269" t="s">
        <v>936</v>
      </c>
      <c r="C53" s="270" t="n">
        <v>2450114</v>
      </c>
      <c r="D53" s="269" t="s">
        <v>983</v>
      </c>
      <c r="E53" s="270" t="n">
        <v>1830657</v>
      </c>
      <c r="F53" s="269" t="s">
        <v>1022</v>
      </c>
      <c r="G53" s="270" t="n">
        <v>5012781</v>
      </c>
      <c r="H53" s="269" t="s">
        <v>1115</v>
      </c>
      <c r="I53" s="271" t="n">
        <v>468993</v>
      </c>
    </row>
    <row r="54" customFormat="false" ht="12.75" hidden="false" customHeight="false" outlineLevel="0" collapsed="false">
      <c r="A54" s="272" t="n">
        <v>48</v>
      </c>
      <c r="B54" s="269" t="s">
        <v>1201</v>
      </c>
      <c r="C54" s="270" t="n">
        <v>2287494</v>
      </c>
      <c r="D54" s="269" t="s">
        <v>941</v>
      </c>
      <c r="E54" s="270" t="n">
        <v>1621036</v>
      </c>
      <c r="F54" s="269" t="s">
        <v>936</v>
      </c>
      <c r="G54" s="270" t="n">
        <v>4950599</v>
      </c>
      <c r="H54" s="269" t="s">
        <v>1160</v>
      </c>
      <c r="I54" s="271" t="n">
        <v>460518</v>
      </c>
    </row>
    <row r="55" customFormat="false" ht="12.75" hidden="false" customHeight="false" outlineLevel="0" collapsed="false">
      <c r="A55" s="272" t="n">
        <v>49</v>
      </c>
      <c r="B55" s="269" t="s">
        <v>982</v>
      </c>
      <c r="C55" s="270" t="n">
        <v>2213754</v>
      </c>
      <c r="D55" s="269" t="s">
        <v>1201</v>
      </c>
      <c r="E55" s="270" t="n">
        <v>1586284</v>
      </c>
      <c r="F55" s="269" t="s">
        <v>1109</v>
      </c>
      <c r="G55" s="270" t="n">
        <v>4855449</v>
      </c>
      <c r="H55" s="269" t="s">
        <v>953</v>
      </c>
      <c r="I55" s="271" t="n">
        <v>380713</v>
      </c>
    </row>
    <row r="56" customFormat="false" ht="12.75" hidden="false" customHeight="false" outlineLevel="0" collapsed="false">
      <c r="A56" s="272" t="n">
        <v>50</v>
      </c>
      <c r="B56" s="269" t="s">
        <v>1194</v>
      </c>
      <c r="C56" s="270" t="n">
        <v>2127707</v>
      </c>
      <c r="D56" s="269" t="s">
        <v>1131</v>
      </c>
      <c r="E56" s="270" t="n">
        <v>1547981</v>
      </c>
      <c r="F56" s="269" t="s">
        <v>1046</v>
      </c>
      <c r="G56" s="270" t="n">
        <v>4127898</v>
      </c>
      <c r="H56" s="269" t="s">
        <v>1092</v>
      </c>
      <c r="I56" s="271" t="n">
        <v>375309</v>
      </c>
    </row>
    <row r="57" customFormat="false" ht="12.75" hidden="false" customHeight="false" outlineLevel="0" collapsed="false">
      <c r="A57" s="272" t="n">
        <v>51</v>
      </c>
      <c r="B57" s="269" t="s">
        <v>1199</v>
      </c>
      <c r="C57" s="270" t="n">
        <v>2022596</v>
      </c>
      <c r="D57" s="269" t="s">
        <v>1046</v>
      </c>
      <c r="E57" s="270" t="n">
        <v>1533574</v>
      </c>
      <c r="F57" s="269" t="s">
        <v>1056</v>
      </c>
      <c r="G57" s="270" t="n">
        <v>4119268</v>
      </c>
      <c r="H57" s="269" t="s">
        <v>1203</v>
      </c>
      <c r="I57" s="271" t="n">
        <v>368326</v>
      </c>
    </row>
    <row r="58" customFormat="false" ht="12.75" hidden="false" customHeight="false" outlineLevel="0" collapsed="false">
      <c r="A58" s="272" t="n">
        <v>52</v>
      </c>
      <c r="B58" s="269" t="s">
        <v>1198</v>
      </c>
      <c r="C58" s="270" t="n">
        <v>1861013</v>
      </c>
      <c r="D58" s="269" t="s">
        <v>1109</v>
      </c>
      <c r="E58" s="270" t="n">
        <v>1511700</v>
      </c>
      <c r="F58" s="269" t="s">
        <v>1201</v>
      </c>
      <c r="G58" s="270" t="n">
        <v>3873778</v>
      </c>
      <c r="H58" s="269" t="s">
        <v>1204</v>
      </c>
      <c r="I58" s="271" t="n">
        <v>355678</v>
      </c>
    </row>
    <row r="59" customFormat="false" ht="12.75" hidden="false" customHeight="false" outlineLevel="0" collapsed="false">
      <c r="A59" s="272" t="n">
        <v>53</v>
      </c>
      <c r="B59" s="269" t="s">
        <v>983</v>
      </c>
      <c r="C59" s="270" t="n">
        <v>1858599</v>
      </c>
      <c r="D59" s="269" t="s">
        <v>1056</v>
      </c>
      <c r="E59" s="270" t="n">
        <v>1475806</v>
      </c>
      <c r="F59" s="269" t="s">
        <v>1130</v>
      </c>
      <c r="G59" s="270" t="n">
        <v>3730945</v>
      </c>
      <c r="H59" s="269" t="s">
        <v>1139</v>
      </c>
      <c r="I59" s="271" t="n">
        <v>351172</v>
      </c>
    </row>
    <row r="60" customFormat="false" ht="12.75" hidden="false" customHeight="false" outlineLevel="0" collapsed="false">
      <c r="A60" s="272" t="n">
        <v>54</v>
      </c>
      <c r="B60" s="269" t="s">
        <v>1108</v>
      </c>
      <c r="C60" s="270" t="n">
        <v>1652864</v>
      </c>
      <c r="D60" s="269" t="s">
        <v>1104</v>
      </c>
      <c r="E60" s="270" t="n">
        <v>1469548</v>
      </c>
      <c r="F60" s="269" t="s">
        <v>1098</v>
      </c>
      <c r="G60" s="270" t="n">
        <v>3699165</v>
      </c>
      <c r="H60" s="269" t="s">
        <v>1079</v>
      </c>
      <c r="I60" s="271" t="n">
        <v>345983</v>
      </c>
    </row>
    <row r="61" customFormat="false" ht="12.75" hidden="false" customHeight="false" outlineLevel="0" collapsed="false">
      <c r="A61" s="272" t="n">
        <v>55</v>
      </c>
      <c r="B61" s="269" t="s">
        <v>1142</v>
      </c>
      <c r="C61" s="270" t="n">
        <v>1612063</v>
      </c>
      <c r="D61" s="269" t="s">
        <v>1192</v>
      </c>
      <c r="E61" s="270" t="n">
        <v>1417406</v>
      </c>
      <c r="F61" s="269" t="s">
        <v>983</v>
      </c>
      <c r="G61" s="270" t="n">
        <v>3689256</v>
      </c>
      <c r="H61" s="269" t="s">
        <v>1097</v>
      </c>
      <c r="I61" s="271" t="n">
        <v>276319</v>
      </c>
    </row>
    <row r="62" customFormat="false" ht="12.75" hidden="false" customHeight="false" outlineLevel="0" collapsed="false">
      <c r="A62" s="272" t="n">
        <v>56</v>
      </c>
      <c r="B62" s="269" t="s">
        <v>1130</v>
      </c>
      <c r="C62" s="270" t="n">
        <v>1586913</v>
      </c>
      <c r="D62" s="269" t="s">
        <v>1073</v>
      </c>
      <c r="E62" s="270" t="n">
        <v>1384408</v>
      </c>
      <c r="F62" s="269" t="s">
        <v>982</v>
      </c>
      <c r="G62" s="270" t="n">
        <v>3573544</v>
      </c>
      <c r="H62" s="269" t="s">
        <v>1205</v>
      </c>
      <c r="I62" s="271" t="n">
        <v>230852</v>
      </c>
    </row>
    <row r="63" customFormat="false" ht="12.75" hidden="false" customHeight="false" outlineLevel="0" collapsed="false">
      <c r="A63" s="272" t="n">
        <v>57</v>
      </c>
      <c r="B63" s="269" t="s">
        <v>1196</v>
      </c>
      <c r="C63" s="270" t="n">
        <v>1568136</v>
      </c>
      <c r="D63" s="269" t="s">
        <v>982</v>
      </c>
      <c r="E63" s="270" t="n">
        <v>1359790</v>
      </c>
      <c r="F63" s="269" t="s">
        <v>1202</v>
      </c>
      <c r="G63" s="270" t="n">
        <v>2769178</v>
      </c>
      <c r="H63" s="269" t="s">
        <v>1206</v>
      </c>
      <c r="I63" s="271" t="n">
        <v>218547</v>
      </c>
    </row>
    <row r="64" customFormat="false" ht="12.75" hidden="false" customHeight="false" outlineLevel="0" collapsed="false">
      <c r="A64" s="272" t="n">
        <v>58</v>
      </c>
      <c r="B64" s="269" t="s">
        <v>1014</v>
      </c>
      <c r="C64" s="270" t="n">
        <v>1501666</v>
      </c>
      <c r="D64" s="269" t="s">
        <v>1039</v>
      </c>
      <c r="E64" s="270" t="n">
        <v>1333857</v>
      </c>
      <c r="F64" s="269" t="s">
        <v>1073</v>
      </c>
      <c r="G64" s="270" t="n">
        <v>2724731</v>
      </c>
      <c r="H64" s="269" t="s">
        <v>1111</v>
      </c>
      <c r="I64" s="271" t="n">
        <v>211599</v>
      </c>
    </row>
    <row r="65" customFormat="false" ht="12.75" hidden="false" customHeight="false" outlineLevel="0" collapsed="false">
      <c r="A65" s="272" t="n">
        <v>59</v>
      </c>
      <c r="B65" s="269" t="s">
        <v>1204</v>
      </c>
      <c r="C65" s="270" t="n">
        <v>1472216</v>
      </c>
      <c r="D65" s="269" t="s">
        <v>1204</v>
      </c>
      <c r="E65" s="270" t="n">
        <v>1116538</v>
      </c>
      <c r="F65" s="269" t="s">
        <v>1198</v>
      </c>
      <c r="G65" s="270" t="n">
        <v>2651167</v>
      </c>
      <c r="H65" s="269" t="s">
        <v>1207</v>
      </c>
      <c r="I65" s="271" t="n">
        <v>190480</v>
      </c>
    </row>
    <row r="66" customFormat="false" ht="12.75" hidden="false" customHeight="false" outlineLevel="0" collapsed="false">
      <c r="A66" s="272" t="n">
        <v>60</v>
      </c>
      <c r="B66" s="269" t="s">
        <v>1073</v>
      </c>
      <c r="C66" s="270" t="n">
        <v>1340323</v>
      </c>
      <c r="D66" s="269" t="s">
        <v>1208</v>
      </c>
      <c r="E66" s="270" t="n">
        <v>1077128</v>
      </c>
      <c r="F66" s="269" t="s">
        <v>1039</v>
      </c>
      <c r="G66" s="270" t="n">
        <v>2592295</v>
      </c>
      <c r="H66" s="269" t="s">
        <v>1004</v>
      </c>
      <c r="I66" s="271" t="n">
        <v>176401</v>
      </c>
    </row>
    <row r="67" customFormat="false" ht="12.75" hidden="false" customHeight="false" outlineLevel="0" collapsed="false">
      <c r="A67" s="272" t="n">
        <v>61</v>
      </c>
      <c r="B67" s="269" t="s">
        <v>1200</v>
      </c>
      <c r="C67" s="270" t="n">
        <v>1313787</v>
      </c>
      <c r="D67" s="269" t="s">
        <v>1129</v>
      </c>
      <c r="E67" s="270" t="n">
        <v>983871</v>
      </c>
      <c r="F67" s="269" t="s">
        <v>1204</v>
      </c>
      <c r="G67" s="270" t="n">
        <v>2588754</v>
      </c>
      <c r="H67" s="269" t="s">
        <v>1033</v>
      </c>
      <c r="I67" s="271" t="n">
        <v>175394</v>
      </c>
    </row>
    <row r="68" customFormat="false" ht="12.75" hidden="false" customHeight="false" outlineLevel="0" collapsed="false">
      <c r="A68" s="272" t="n">
        <v>62</v>
      </c>
      <c r="B68" s="269" t="s">
        <v>1039</v>
      </c>
      <c r="C68" s="270" t="n">
        <v>1258438</v>
      </c>
      <c r="D68" s="269" t="s">
        <v>1081</v>
      </c>
      <c r="E68" s="270" t="n">
        <v>928759</v>
      </c>
      <c r="F68" s="269" t="s">
        <v>1194</v>
      </c>
      <c r="G68" s="270" t="n">
        <v>2573086</v>
      </c>
      <c r="H68" s="269" t="s">
        <v>1209</v>
      </c>
      <c r="I68" s="271" t="n">
        <v>172447</v>
      </c>
    </row>
    <row r="69" customFormat="false" ht="12.75" hidden="false" customHeight="false" outlineLevel="0" collapsed="false">
      <c r="A69" s="272" t="n">
        <v>63</v>
      </c>
      <c r="B69" s="269" t="s">
        <v>1051</v>
      </c>
      <c r="C69" s="270" t="n">
        <v>1235610</v>
      </c>
      <c r="D69" s="269" t="s">
        <v>994</v>
      </c>
      <c r="E69" s="270" t="n">
        <v>849207</v>
      </c>
      <c r="F69" s="269" t="s">
        <v>1014</v>
      </c>
      <c r="G69" s="270" t="n">
        <v>2282683</v>
      </c>
      <c r="H69" s="269" t="s">
        <v>1125</v>
      </c>
      <c r="I69" s="271" t="n">
        <v>151950</v>
      </c>
    </row>
    <row r="70" customFormat="false" ht="12.75" hidden="false" customHeight="false" outlineLevel="0" collapsed="false">
      <c r="A70" s="272" t="n">
        <v>64</v>
      </c>
      <c r="B70" s="269" t="s">
        <v>1022</v>
      </c>
      <c r="C70" s="270" t="n">
        <v>1232372</v>
      </c>
      <c r="D70" s="269" t="s">
        <v>1198</v>
      </c>
      <c r="E70" s="270" t="n">
        <v>790154</v>
      </c>
      <c r="F70" s="269" t="s">
        <v>1196</v>
      </c>
      <c r="G70" s="270" t="n">
        <v>2020973</v>
      </c>
      <c r="H70" s="269" t="s">
        <v>967</v>
      </c>
      <c r="I70" s="271" t="n">
        <v>148194</v>
      </c>
    </row>
    <row r="71" customFormat="false" ht="12.75" hidden="false" customHeight="false" outlineLevel="0" collapsed="false">
      <c r="A71" s="272" t="n">
        <v>65</v>
      </c>
      <c r="B71" s="269" t="s">
        <v>1119</v>
      </c>
      <c r="C71" s="270" t="n">
        <v>1221155</v>
      </c>
      <c r="D71" s="269" t="s">
        <v>1014</v>
      </c>
      <c r="E71" s="270" t="n">
        <v>781017</v>
      </c>
      <c r="F71" s="269" t="s">
        <v>1200</v>
      </c>
      <c r="G71" s="270" t="n">
        <v>1914328</v>
      </c>
      <c r="H71" s="269" t="s">
        <v>1094</v>
      </c>
      <c r="I71" s="271" t="n">
        <v>146127</v>
      </c>
    </row>
    <row r="72" customFormat="false" ht="12.75" hidden="false" customHeight="false" outlineLevel="0" collapsed="false">
      <c r="A72" s="272" t="n">
        <v>66</v>
      </c>
      <c r="B72" s="269" t="s">
        <v>1107</v>
      </c>
      <c r="C72" s="270" t="n">
        <v>1201663</v>
      </c>
      <c r="D72" s="269" t="s">
        <v>1113</v>
      </c>
      <c r="E72" s="270" t="n">
        <v>775713</v>
      </c>
      <c r="F72" s="269" t="s">
        <v>1108</v>
      </c>
      <c r="G72" s="270" t="n">
        <v>1899281</v>
      </c>
      <c r="H72" s="269" t="s">
        <v>1210</v>
      </c>
      <c r="I72" s="271" t="n">
        <v>144988</v>
      </c>
    </row>
    <row r="73" customFormat="false" ht="12.75" hidden="false" customHeight="false" outlineLevel="0" collapsed="false">
      <c r="A73" s="272" t="n">
        <v>67</v>
      </c>
      <c r="B73" s="269" t="s">
        <v>1115</v>
      </c>
      <c r="C73" s="270" t="n">
        <v>1156141</v>
      </c>
      <c r="D73" s="269" t="s">
        <v>1141</v>
      </c>
      <c r="E73" s="270" t="n">
        <v>749814</v>
      </c>
      <c r="F73" s="269" t="s">
        <v>1115</v>
      </c>
      <c r="G73" s="270" t="n">
        <v>1843289</v>
      </c>
      <c r="H73" s="269" t="s">
        <v>1122</v>
      </c>
      <c r="I73" s="271" t="n">
        <v>133691</v>
      </c>
    </row>
    <row r="74" customFormat="false" ht="12.75" hidden="false" customHeight="false" outlineLevel="0" collapsed="false">
      <c r="A74" s="272" t="n">
        <v>68</v>
      </c>
      <c r="B74" s="269" t="s">
        <v>1160</v>
      </c>
      <c r="C74" s="270" t="n">
        <v>995977</v>
      </c>
      <c r="D74" s="269" t="s">
        <v>1115</v>
      </c>
      <c r="E74" s="270" t="n">
        <v>687148</v>
      </c>
      <c r="F74" s="269" t="s">
        <v>1081</v>
      </c>
      <c r="G74" s="270" t="n">
        <v>1795255</v>
      </c>
      <c r="H74" s="269" t="s">
        <v>1074</v>
      </c>
      <c r="I74" s="271" t="n">
        <v>126655</v>
      </c>
    </row>
    <row r="75" customFormat="false" ht="12.75" hidden="false" customHeight="false" outlineLevel="0" collapsed="false">
      <c r="A75" s="272" t="n">
        <v>69</v>
      </c>
      <c r="B75" s="269" t="s">
        <v>1195</v>
      </c>
      <c r="C75" s="270" t="n">
        <v>911513</v>
      </c>
      <c r="D75" s="269" t="s">
        <v>1200</v>
      </c>
      <c r="E75" s="270" t="n">
        <v>600541</v>
      </c>
      <c r="F75" s="269" t="s">
        <v>1129</v>
      </c>
      <c r="G75" s="270" t="n">
        <v>1749917</v>
      </c>
      <c r="H75" s="269" t="s">
        <v>1024</v>
      </c>
      <c r="I75" s="271" t="n">
        <v>113817</v>
      </c>
    </row>
    <row r="76" customFormat="false" ht="12.75" hidden="false" customHeight="false" outlineLevel="0" collapsed="false">
      <c r="A76" s="272" t="n">
        <v>70</v>
      </c>
      <c r="B76" s="269" t="s">
        <v>1081</v>
      </c>
      <c r="C76" s="270" t="n">
        <v>866496</v>
      </c>
      <c r="D76" s="269" t="s">
        <v>1160</v>
      </c>
      <c r="E76" s="270" t="n">
        <v>535459</v>
      </c>
      <c r="F76" s="269" t="s">
        <v>1107</v>
      </c>
      <c r="G76" s="270" t="n">
        <v>1601736</v>
      </c>
      <c r="H76" s="269" t="s">
        <v>969</v>
      </c>
      <c r="I76" s="271" t="n">
        <v>110414</v>
      </c>
    </row>
    <row r="77" customFormat="false" ht="12.75" hidden="false" customHeight="false" outlineLevel="0" collapsed="false">
      <c r="A77" s="272" t="n">
        <v>71</v>
      </c>
      <c r="B77" s="269" t="s">
        <v>1129</v>
      </c>
      <c r="C77" s="270" t="n">
        <v>766046</v>
      </c>
      <c r="D77" s="269" t="s">
        <v>968</v>
      </c>
      <c r="E77" s="270" t="n">
        <v>531487</v>
      </c>
      <c r="F77" s="269" t="s">
        <v>1208</v>
      </c>
      <c r="G77" s="270" t="n">
        <v>1580139</v>
      </c>
      <c r="H77" s="269" t="s">
        <v>1062</v>
      </c>
      <c r="I77" s="271" t="n">
        <v>105707</v>
      </c>
    </row>
    <row r="78" customFormat="false" ht="12.75" hidden="false" customHeight="false" outlineLevel="0" collapsed="false">
      <c r="A78" s="272" t="n">
        <v>72</v>
      </c>
      <c r="B78" s="269" t="s">
        <v>1202</v>
      </c>
      <c r="C78" s="270" t="n">
        <v>758188</v>
      </c>
      <c r="D78" s="269" t="s">
        <v>1206</v>
      </c>
      <c r="E78" s="270" t="n">
        <v>483756</v>
      </c>
      <c r="F78" s="269" t="s">
        <v>1119</v>
      </c>
      <c r="G78" s="270" t="n">
        <v>1575912</v>
      </c>
      <c r="H78" s="269" t="s">
        <v>1066</v>
      </c>
      <c r="I78" s="271" t="n">
        <v>100458</v>
      </c>
    </row>
    <row r="79" customFormat="false" ht="12.75" hidden="false" customHeight="false" outlineLevel="0" collapsed="false">
      <c r="A79" s="272" t="n">
        <v>73</v>
      </c>
      <c r="B79" s="269" t="s">
        <v>1121</v>
      </c>
      <c r="C79" s="270" t="n">
        <v>728259</v>
      </c>
      <c r="D79" s="269" t="s">
        <v>948</v>
      </c>
      <c r="E79" s="270" t="n">
        <v>466514</v>
      </c>
      <c r="F79" s="269" t="s">
        <v>1160</v>
      </c>
      <c r="G79" s="270" t="n">
        <v>1531436</v>
      </c>
      <c r="H79" s="269" t="s">
        <v>1013</v>
      </c>
      <c r="I79" s="271" t="n">
        <v>88974</v>
      </c>
    </row>
    <row r="80" customFormat="false" ht="12.75" hidden="false" customHeight="false" outlineLevel="0" collapsed="false">
      <c r="A80" s="272" t="n">
        <v>74</v>
      </c>
      <c r="B80" s="269" t="s">
        <v>1206</v>
      </c>
      <c r="C80" s="270" t="n">
        <v>702303</v>
      </c>
      <c r="D80" s="269" t="s">
        <v>1196</v>
      </c>
      <c r="E80" s="270" t="n">
        <v>452837</v>
      </c>
      <c r="F80" s="269" t="s">
        <v>1051</v>
      </c>
      <c r="G80" s="270" t="n">
        <v>1235845</v>
      </c>
      <c r="H80" s="269" t="s">
        <v>987</v>
      </c>
      <c r="I80" s="271" t="n">
        <v>86495</v>
      </c>
    </row>
    <row r="81" customFormat="false" ht="12.75" hidden="false" customHeight="false" outlineLevel="0" collapsed="false">
      <c r="A81" s="272" t="n">
        <v>75</v>
      </c>
      <c r="B81" s="269" t="s">
        <v>1128</v>
      </c>
      <c r="C81" s="270" t="n">
        <v>699953</v>
      </c>
      <c r="D81" s="269" t="s">
        <v>1194</v>
      </c>
      <c r="E81" s="270" t="n">
        <v>445379</v>
      </c>
      <c r="F81" s="269" t="s">
        <v>1206</v>
      </c>
      <c r="G81" s="270" t="n">
        <v>1186059</v>
      </c>
      <c r="H81" s="269" t="s">
        <v>1211</v>
      </c>
      <c r="I81" s="271" t="n">
        <v>71183</v>
      </c>
    </row>
    <row r="82" customFormat="false" ht="12.75" hidden="false" customHeight="false" outlineLevel="0" collapsed="false">
      <c r="A82" s="272" t="n">
        <v>76</v>
      </c>
      <c r="B82" s="269" t="s">
        <v>1092</v>
      </c>
      <c r="C82" s="270" t="n">
        <v>682063</v>
      </c>
      <c r="D82" s="269" t="s">
        <v>1061</v>
      </c>
      <c r="E82" s="270" t="n">
        <v>433334</v>
      </c>
      <c r="F82" s="269" t="s">
        <v>1092</v>
      </c>
      <c r="G82" s="270" t="n">
        <v>988817</v>
      </c>
      <c r="H82" s="269" t="s">
        <v>1083</v>
      </c>
      <c r="I82" s="271" t="n">
        <v>67163</v>
      </c>
    </row>
    <row r="83" customFormat="false" ht="12.75" hidden="false" customHeight="false" outlineLevel="0" collapsed="false">
      <c r="A83" s="272" t="n">
        <v>77</v>
      </c>
      <c r="B83" s="269" t="s">
        <v>961</v>
      </c>
      <c r="C83" s="270" t="n">
        <v>679914</v>
      </c>
      <c r="D83" s="269" t="s">
        <v>1057</v>
      </c>
      <c r="E83" s="270" t="n">
        <v>428791</v>
      </c>
      <c r="F83" s="269" t="s">
        <v>994</v>
      </c>
      <c r="G83" s="270" t="n">
        <v>988506</v>
      </c>
      <c r="H83" s="269" t="s">
        <v>1026</v>
      </c>
      <c r="I83" s="271" t="n">
        <v>60708</v>
      </c>
    </row>
    <row r="84" customFormat="false" ht="12.75" hidden="false" customHeight="false" outlineLevel="0" collapsed="false">
      <c r="A84" s="272" t="n">
        <v>78</v>
      </c>
      <c r="B84" s="269" t="s">
        <v>1112</v>
      </c>
      <c r="C84" s="270" t="n">
        <v>658897</v>
      </c>
      <c r="D84" s="269" t="s">
        <v>1133</v>
      </c>
      <c r="E84" s="270" t="n">
        <v>416740</v>
      </c>
      <c r="F84" s="269" t="s">
        <v>1209</v>
      </c>
      <c r="G84" s="270" t="n">
        <v>955481</v>
      </c>
      <c r="H84" s="269" t="s">
        <v>1212</v>
      </c>
      <c r="I84" s="271" t="n">
        <v>58891</v>
      </c>
    </row>
    <row r="85" customFormat="false" ht="12.75" hidden="false" customHeight="false" outlineLevel="0" collapsed="false">
      <c r="A85" s="272" t="n">
        <v>79</v>
      </c>
      <c r="B85" s="269" t="s">
        <v>1209</v>
      </c>
      <c r="C85" s="270" t="n">
        <v>563964</v>
      </c>
      <c r="D85" s="269" t="s">
        <v>984</v>
      </c>
      <c r="E85" s="270" t="n">
        <v>408893</v>
      </c>
      <c r="F85" s="269" t="s">
        <v>1113</v>
      </c>
      <c r="G85" s="270" t="n">
        <v>827014</v>
      </c>
      <c r="H85" s="269" t="s">
        <v>1126</v>
      </c>
      <c r="I85" s="271" t="n">
        <v>57725</v>
      </c>
    </row>
    <row r="86" customFormat="false" ht="12.75" hidden="false" customHeight="false" outlineLevel="0" collapsed="false">
      <c r="A86" s="272" t="n">
        <v>80</v>
      </c>
      <c r="B86" s="269" t="s">
        <v>1208</v>
      </c>
      <c r="C86" s="270" t="n">
        <v>503011</v>
      </c>
      <c r="D86" s="269" t="s">
        <v>1107</v>
      </c>
      <c r="E86" s="270" t="n">
        <v>400073</v>
      </c>
      <c r="F86" s="269" t="s">
        <v>968</v>
      </c>
      <c r="G86" s="270" t="n">
        <v>821223</v>
      </c>
      <c r="H86" s="269" t="s">
        <v>1020</v>
      </c>
      <c r="I86" s="271" t="n">
        <v>55290</v>
      </c>
    </row>
    <row r="87" customFormat="false" ht="12.75" hidden="false" customHeight="false" outlineLevel="0" collapsed="false">
      <c r="A87" s="272" t="n">
        <v>81</v>
      </c>
      <c r="B87" s="269" t="s">
        <v>1098</v>
      </c>
      <c r="C87" s="270" t="n">
        <v>398660</v>
      </c>
      <c r="D87" s="269" t="s">
        <v>1209</v>
      </c>
      <c r="E87" s="270" t="n">
        <v>391517</v>
      </c>
      <c r="F87" s="269" t="s">
        <v>1061</v>
      </c>
      <c r="G87" s="270" t="n">
        <v>817972</v>
      </c>
      <c r="H87" s="269" t="s">
        <v>962</v>
      </c>
      <c r="I87" s="271" t="n">
        <v>53574</v>
      </c>
    </row>
    <row r="88" customFormat="false" ht="12.75" hidden="false" customHeight="false" outlineLevel="0" collapsed="false">
      <c r="A88" s="272" t="n">
        <v>82</v>
      </c>
      <c r="B88" s="269" t="s">
        <v>1079</v>
      </c>
      <c r="C88" s="270" t="n">
        <v>396464</v>
      </c>
      <c r="D88" s="269" t="s">
        <v>1119</v>
      </c>
      <c r="E88" s="270" t="n">
        <v>354757</v>
      </c>
      <c r="F88" s="269" t="s">
        <v>948</v>
      </c>
      <c r="G88" s="270" t="n">
        <v>800026</v>
      </c>
      <c r="H88" s="269" t="s">
        <v>1134</v>
      </c>
      <c r="I88" s="271" t="n">
        <v>53239</v>
      </c>
    </row>
    <row r="89" customFormat="false" ht="12.75" hidden="false" customHeight="false" outlineLevel="0" collapsed="false">
      <c r="A89" s="272" t="n">
        <v>83</v>
      </c>
      <c r="B89" s="269" t="s">
        <v>1203</v>
      </c>
      <c r="C89" s="270" t="n">
        <v>387372</v>
      </c>
      <c r="D89" s="269" t="s">
        <v>1091</v>
      </c>
      <c r="E89" s="270" t="n">
        <v>346925</v>
      </c>
      <c r="F89" s="269" t="s">
        <v>961</v>
      </c>
      <c r="G89" s="270" t="n">
        <v>790673</v>
      </c>
      <c r="H89" s="269" t="s">
        <v>1101</v>
      </c>
      <c r="I89" s="271" t="n">
        <v>51939</v>
      </c>
    </row>
    <row r="90" customFormat="false" ht="12.75" hidden="false" customHeight="false" outlineLevel="0" collapsed="false">
      <c r="A90" s="272" t="n">
        <v>84</v>
      </c>
      <c r="B90" s="269" t="s">
        <v>1061</v>
      </c>
      <c r="C90" s="270" t="n">
        <v>384638</v>
      </c>
      <c r="D90" s="269" t="s">
        <v>999</v>
      </c>
      <c r="E90" s="270" t="n">
        <v>339555</v>
      </c>
      <c r="F90" s="269" t="s">
        <v>1121</v>
      </c>
      <c r="G90" s="270" t="n">
        <v>771675</v>
      </c>
      <c r="H90" s="269" t="s">
        <v>1016</v>
      </c>
      <c r="I90" s="271" t="n">
        <v>50723</v>
      </c>
    </row>
    <row r="91" customFormat="false" ht="12.75" hidden="false" customHeight="false" outlineLevel="0" collapsed="false">
      <c r="A91" s="272" t="n">
        <v>85</v>
      </c>
      <c r="B91" s="269" t="s">
        <v>1139</v>
      </c>
      <c r="C91" s="270" t="n">
        <v>360395</v>
      </c>
      <c r="D91" s="269" t="s">
        <v>1092</v>
      </c>
      <c r="E91" s="270" t="n">
        <v>306754</v>
      </c>
      <c r="F91" s="269" t="s">
        <v>1128</v>
      </c>
      <c r="G91" s="270" t="n">
        <v>746240</v>
      </c>
      <c r="H91" s="269" t="s">
        <v>1006</v>
      </c>
      <c r="I91" s="271" t="n">
        <v>49982</v>
      </c>
    </row>
    <row r="92" customFormat="false" ht="12.75" hidden="false" customHeight="false" outlineLevel="0" collapsed="false">
      <c r="A92" s="272" t="n">
        <v>86</v>
      </c>
      <c r="B92" s="269" t="s">
        <v>1205</v>
      </c>
      <c r="C92" s="270" t="n">
        <v>340504</v>
      </c>
      <c r="D92" s="269" t="s">
        <v>1069</v>
      </c>
      <c r="E92" s="270" t="n">
        <v>263703</v>
      </c>
      <c r="F92" s="269" t="s">
        <v>1112</v>
      </c>
      <c r="G92" s="270" t="n">
        <v>685447</v>
      </c>
      <c r="H92" s="269" t="s">
        <v>1213</v>
      </c>
      <c r="I92" s="271" t="n">
        <v>48498</v>
      </c>
    </row>
    <row r="93" customFormat="false" ht="12.75" hidden="false" customHeight="false" outlineLevel="0" collapsed="false">
      <c r="A93" s="272" t="n">
        <v>87</v>
      </c>
      <c r="B93" s="269" t="s">
        <v>948</v>
      </c>
      <c r="C93" s="270" t="n">
        <v>333512</v>
      </c>
      <c r="D93" s="269" t="s">
        <v>1108</v>
      </c>
      <c r="E93" s="270" t="n">
        <v>246417</v>
      </c>
      <c r="F93" s="269" t="s">
        <v>984</v>
      </c>
      <c r="G93" s="270" t="n">
        <v>674469</v>
      </c>
      <c r="H93" s="269" t="s">
        <v>1159</v>
      </c>
      <c r="I93" s="271" t="n">
        <v>41895</v>
      </c>
    </row>
    <row r="94" customFormat="false" ht="12.75" hidden="false" customHeight="false" outlineLevel="0" collapsed="false">
      <c r="A94" s="272" t="n">
        <v>88</v>
      </c>
      <c r="B94" s="269" t="s">
        <v>1097</v>
      </c>
      <c r="C94" s="270" t="n">
        <v>332114</v>
      </c>
      <c r="D94" s="269" t="s">
        <v>1080</v>
      </c>
      <c r="E94" s="270" t="n">
        <v>231889</v>
      </c>
      <c r="F94" s="269" t="s">
        <v>1091</v>
      </c>
      <c r="G94" s="270" t="n">
        <v>667258</v>
      </c>
      <c r="H94" s="269" t="s">
        <v>1048</v>
      </c>
      <c r="I94" s="271" t="n">
        <v>41061</v>
      </c>
    </row>
    <row r="95" customFormat="false" ht="12.75" hidden="false" customHeight="false" outlineLevel="0" collapsed="false">
      <c r="A95" s="272" t="n">
        <v>89</v>
      </c>
      <c r="B95" s="269" t="s">
        <v>1091</v>
      </c>
      <c r="C95" s="270" t="n">
        <v>320333</v>
      </c>
      <c r="D95" s="269" t="s">
        <v>1165</v>
      </c>
      <c r="E95" s="270" t="n">
        <v>228686</v>
      </c>
      <c r="F95" s="269" t="s">
        <v>1133</v>
      </c>
      <c r="G95" s="270" t="n">
        <v>655139</v>
      </c>
      <c r="H95" s="269" t="s">
        <v>1002</v>
      </c>
      <c r="I95" s="271" t="n">
        <v>38682</v>
      </c>
    </row>
    <row r="96" customFormat="false" ht="12.75" hidden="false" customHeight="false" outlineLevel="0" collapsed="false">
      <c r="A96" s="272" t="n">
        <v>90</v>
      </c>
      <c r="B96" s="269" t="s">
        <v>1207</v>
      </c>
      <c r="C96" s="270" t="n">
        <v>308194</v>
      </c>
      <c r="D96" s="269" t="s">
        <v>1071</v>
      </c>
      <c r="E96" s="270" t="n">
        <v>210172</v>
      </c>
      <c r="F96" s="269" t="s">
        <v>999</v>
      </c>
      <c r="G96" s="270" t="n">
        <v>625212</v>
      </c>
      <c r="H96" s="269" t="s">
        <v>1214</v>
      </c>
      <c r="I96" s="271" t="n">
        <v>36922</v>
      </c>
    </row>
    <row r="97" customFormat="false" ht="12.75" hidden="false" customHeight="false" outlineLevel="0" collapsed="false">
      <c r="A97" s="272" t="n">
        <v>91</v>
      </c>
      <c r="B97" s="269" t="s">
        <v>968</v>
      </c>
      <c r="C97" s="270" t="n">
        <v>289736</v>
      </c>
      <c r="D97" s="269" t="s">
        <v>1055</v>
      </c>
      <c r="E97" s="270" t="n">
        <v>161302</v>
      </c>
      <c r="F97" s="269" t="s">
        <v>1057</v>
      </c>
      <c r="G97" s="270" t="n">
        <v>583201</v>
      </c>
      <c r="H97" s="269" t="s">
        <v>1071</v>
      </c>
      <c r="I97" s="271" t="n">
        <v>36849</v>
      </c>
    </row>
    <row r="98" customFormat="false" ht="12.75" hidden="false" customHeight="false" outlineLevel="0" collapsed="false">
      <c r="A98" s="272" t="n">
        <v>92</v>
      </c>
      <c r="B98" s="269" t="s">
        <v>999</v>
      </c>
      <c r="C98" s="270" t="n">
        <v>285657</v>
      </c>
      <c r="D98" s="269" t="s">
        <v>986</v>
      </c>
      <c r="E98" s="270" t="n">
        <v>155719</v>
      </c>
      <c r="F98" s="269" t="s">
        <v>1071</v>
      </c>
      <c r="G98" s="270" t="n">
        <v>457193</v>
      </c>
      <c r="H98" s="269" t="s">
        <v>991</v>
      </c>
      <c r="I98" s="271" t="n">
        <v>32981</v>
      </c>
    </row>
    <row r="99" customFormat="false" ht="12.75" hidden="false" customHeight="false" outlineLevel="0" collapsed="false">
      <c r="A99" s="272" t="n">
        <v>93</v>
      </c>
      <c r="B99" s="269" t="s">
        <v>1004</v>
      </c>
      <c r="C99" s="270" t="n">
        <v>281411</v>
      </c>
      <c r="D99" s="269" t="s">
        <v>1060</v>
      </c>
      <c r="E99" s="270" t="n">
        <v>155007</v>
      </c>
      <c r="F99" s="269" t="s">
        <v>1205</v>
      </c>
      <c r="G99" s="270" t="n">
        <v>450156</v>
      </c>
      <c r="H99" s="269" t="s">
        <v>1007</v>
      </c>
      <c r="I99" s="271" t="n">
        <v>32060</v>
      </c>
    </row>
    <row r="100" customFormat="false" ht="12.75" hidden="false" customHeight="false" outlineLevel="0" collapsed="false">
      <c r="A100" s="272" t="n">
        <v>94</v>
      </c>
      <c r="B100" s="269" t="s">
        <v>984</v>
      </c>
      <c r="C100" s="270" t="n">
        <v>265576</v>
      </c>
      <c r="D100" s="269" t="s">
        <v>1019</v>
      </c>
      <c r="E100" s="270" t="n">
        <v>145679</v>
      </c>
      <c r="F100" s="269" t="s">
        <v>1079</v>
      </c>
      <c r="G100" s="270" t="n">
        <v>446945</v>
      </c>
      <c r="H100" s="269" t="s">
        <v>1036</v>
      </c>
      <c r="I100" s="271" t="n">
        <v>30729</v>
      </c>
    </row>
    <row r="101" customFormat="false" ht="12.75" hidden="false" customHeight="false" outlineLevel="0" collapsed="false">
      <c r="A101" s="272" t="n">
        <v>95</v>
      </c>
      <c r="B101" s="269" t="s">
        <v>1071</v>
      </c>
      <c r="C101" s="270" t="n">
        <v>247021</v>
      </c>
      <c r="D101" s="269" t="s">
        <v>1207</v>
      </c>
      <c r="E101" s="270" t="n">
        <v>117714</v>
      </c>
      <c r="F101" s="269" t="s">
        <v>1207</v>
      </c>
      <c r="G101" s="270" t="n">
        <v>425908</v>
      </c>
      <c r="H101" s="269" t="s">
        <v>1215</v>
      </c>
      <c r="I101" s="271" t="n">
        <v>30155</v>
      </c>
    </row>
    <row r="102" customFormat="false" ht="12.75" hidden="false" customHeight="false" outlineLevel="0" collapsed="false">
      <c r="A102" s="272" t="n">
        <v>96</v>
      </c>
      <c r="B102" s="269" t="s">
        <v>1133</v>
      </c>
      <c r="C102" s="270" t="n">
        <v>238399</v>
      </c>
      <c r="D102" s="269" t="s">
        <v>1002</v>
      </c>
      <c r="E102" s="270" t="n">
        <v>113174</v>
      </c>
      <c r="F102" s="269" t="s">
        <v>1203</v>
      </c>
      <c r="G102" s="270" t="n">
        <v>406418</v>
      </c>
      <c r="H102" s="269" t="s">
        <v>1088</v>
      </c>
      <c r="I102" s="271" t="n">
        <v>29133</v>
      </c>
    </row>
    <row r="103" customFormat="false" ht="12.75" hidden="false" customHeight="false" outlineLevel="0" collapsed="false">
      <c r="A103" s="272" t="n">
        <v>97</v>
      </c>
      <c r="B103" s="269" t="s">
        <v>1111</v>
      </c>
      <c r="C103" s="270" t="n">
        <v>215474</v>
      </c>
      <c r="D103" s="269" t="s">
        <v>961</v>
      </c>
      <c r="E103" s="270" t="n">
        <v>110759</v>
      </c>
      <c r="F103" s="269" t="s">
        <v>1097</v>
      </c>
      <c r="G103" s="270" t="n">
        <v>387909</v>
      </c>
      <c r="H103" s="269" t="s">
        <v>997</v>
      </c>
      <c r="I103" s="271" t="n">
        <v>28663</v>
      </c>
    </row>
    <row r="104" customFormat="false" ht="12.75" hidden="false" customHeight="false" outlineLevel="0" collapsed="false">
      <c r="A104" s="272" t="n">
        <v>98</v>
      </c>
      <c r="B104" s="269" t="s">
        <v>1066</v>
      </c>
      <c r="C104" s="270" t="n">
        <v>192882</v>
      </c>
      <c r="D104" s="269" t="s">
        <v>1205</v>
      </c>
      <c r="E104" s="270" t="n">
        <v>109652</v>
      </c>
      <c r="F104" s="269" t="s">
        <v>1004</v>
      </c>
      <c r="G104" s="270" t="n">
        <v>386421</v>
      </c>
      <c r="H104" s="269" t="s">
        <v>963</v>
      </c>
      <c r="I104" s="271" t="n">
        <v>28187</v>
      </c>
    </row>
    <row r="105" customFormat="false" ht="12.75" hidden="false" customHeight="false" outlineLevel="0" collapsed="false">
      <c r="A105" s="272" t="n">
        <v>99</v>
      </c>
      <c r="B105" s="269" t="s">
        <v>1033</v>
      </c>
      <c r="C105" s="270" t="n">
        <v>189767</v>
      </c>
      <c r="D105" s="269" t="s">
        <v>1004</v>
      </c>
      <c r="E105" s="270" t="n">
        <v>105010</v>
      </c>
      <c r="F105" s="269" t="s">
        <v>1069</v>
      </c>
      <c r="G105" s="270" t="n">
        <v>372825</v>
      </c>
      <c r="H105" s="269" t="s">
        <v>983</v>
      </c>
      <c r="I105" s="271" t="n">
        <v>27942</v>
      </c>
    </row>
    <row r="106" customFormat="false" ht="12.75" hidden="false" customHeight="false" outlineLevel="0" collapsed="false">
      <c r="A106" s="272" t="n">
        <v>100</v>
      </c>
      <c r="B106" s="269" t="s">
        <v>1062</v>
      </c>
      <c r="C106" s="270" t="n">
        <v>172160</v>
      </c>
      <c r="D106" s="269" t="s">
        <v>1036</v>
      </c>
      <c r="E106" s="270" t="n">
        <v>104968</v>
      </c>
      <c r="F106" s="269" t="s">
        <v>1139</v>
      </c>
      <c r="G106" s="270" t="n">
        <v>369618</v>
      </c>
      <c r="H106" s="269" t="s">
        <v>1021</v>
      </c>
      <c r="I106" s="271" t="n">
        <v>27556</v>
      </c>
    </row>
    <row r="107" customFormat="false" ht="12.75" hidden="false" customHeight="false" outlineLevel="0" collapsed="false">
      <c r="A107" s="272" t="n">
        <v>101</v>
      </c>
      <c r="B107" s="269" t="s">
        <v>1060</v>
      </c>
      <c r="C107" s="270" t="n">
        <v>171617</v>
      </c>
      <c r="D107" s="269" t="s">
        <v>1089</v>
      </c>
      <c r="E107" s="270" t="n">
        <v>104611</v>
      </c>
      <c r="F107" s="269" t="s">
        <v>1080</v>
      </c>
      <c r="G107" s="270" t="n">
        <v>349032</v>
      </c>
      <c r="H107" s="269" t="s">
        <v>1216</v>
      </c>
      <c r="I107" s="271" t="n">
        <v>26785</v>
      </c>
    </row>
    <row r="108" customFormat="false" ht="12.75" hidden="false" customHeight="false" outlineLevel="0" collapsed="false">
      <c r="A108" s="272" t="n">
        <v>102</v>
      </c>
      <c r="B108" s="269" t="s">
        <v>1074</v>
      </c>
      <c r="C108" s="270" t="n">
        <v>169172</v>
      </c>
      <c r="D108" s="269" t="s">
        <v>1015</v>
      </c>
      <c r="E108" s="270" t="n">
        <v>102244</v>
      </c>
      <c r="F108" s="269" t="s">
        <v>1060</v>
      </c>
      <c r="G108" s="270" t="n">
        <v>326624</v>
      </c>
      <c r="H108" s="269" t="s">
        <v>1037</v>
      </c>
      <c r="I108" s="271" t="n">
        <v>26675</v>
      </c>
    </row>
    <row r="109" customFormat="false" ht="12.75" hidden="false" customHeight="false" outlineLevel="0" collapsed="false">
      <c r="A109" s="272" t="n">
        <v>103</v>
      </c>
      <c r="B109" s="269" t="s">
        <v>1125</v>
      </c>
      <c r="C109" s="270" t="n">
        <v>162280</v>
      </c>
      <c r="D109" s="269" t="s">
        <v>1011</v>
      </c>
      <c r="E109" s="270" t="n">
        <v>101993</v>
      </c>
      <c r="F109" s="269" t="s">
        <v>986</v>
      </c>
      <c r="G109" s="270" t="n">
        <v>315528</v>
      </c>
      <c r="H109" s="269" t="s">
        <v>988</v>
      </c>
      <c r="I109" s="271" t="n">
        <v>26518</v>
      </c>
    </row>
    <row r="110" customFormat="false" ht="12.75" hidden="false" customHeight="false" outlineLevel="0" collapsed="false">
      <c r="A110" s="272" t="n">
        <v>104</v>
      </c>
      <c r="B110" s="269" t="s">
        <v>1122</v>
      </c>
      <c r="C110" s="270" t="n">
        <v>160069</v>
      </c>
      <c r="D110" s="269" t="s">
        <v>1052</v>
      </c>
      <c r="E110" s="270" t="n">
        <v>98114</v>
      </c>
      <c r="F110" s="269" t="s">
        <v>1066</v>
      </c>
      <c r="G110" s="270" t="n">
        <v>285306</v>
      </c>
      <c r="H110" s="269" t="s">
        <v>1023</v>
      </c>
      <c r="I110" s="271" t="n">
        <v>25225</v>
      </c>
    </row>
    <row r="111" customFormat="false" ht="12.75" hidden="false" customHeight="false" outlineLevel="0" collapsed="false">
      <c r="A111" s="272" t="n">
        <v>105</v>
      </c>
      <c r="B111" s="269" t="s">
        <v>986</v>
      </c>
      <c r="C111" s="270" t="n">
        <v>159809</v>
      </c>
      <c r="D111" s="269" t="s">
        <v>1006</v>
      </c>
      <c r="E111" s="270" t="n">
        <v>93773</v>
      </c>
      <c r="F111" s="269" t="s">
        <v>1002</v>
      </c>
      <c r="G111" s="270" t="n">
        <v>265030</v>
      </c>
      <c r="H111" s="269" t="s">
        <v>1217</v>
      </c>
      <c r="I111" s="271" t="n">
        <v>24093</v>
      </c>
    </row>
    <row r="112" customFormat="false" ht="12.75" hidden="false" customHeight="false" outlineLevel="0" collapsed="false">
      <c r="A112" s="272" t="n">
        <v>106</v>
      </c>
      <c r="B112" s="269" t="s">
        <v>1057</v>
      </c>
      <c r="C112" s="270" t="n">
        <v>154410</v>
      </c>
      <c r="D112" s="269" t="s">
        <v>1020</v>
      </c>
      <c r="E112" s="270" t="n">
        <v>93311</v>
      </c>
      <c r="F112" s="269" t="s">
        <v>1165</v>
      </c>
      <c r="G112" s="270" t="n">
        <v>250897</v>
      </c>
      <c r="H112" s="269" t="s">
        <v>1009</v>
      </c>
      <c r="I112" s="271" t="n">
        <v>22512</v>
      </c>
    </row>
    <row r="113" customFormat="false" ht="12.75" hidden="false" customHeight="false" outlineLevel="0" collapsed="false">
      <c r="A113" s="272" t="n">
        <v>107</v>
      </c>
      <c r="B113" s="269" t="s">
        <v>1094</v>
      </c>
      <c r="C113" s="270" t="n">
        <v>153536</v>
      </c>
      <c r="D113" s="269" t="s">
        <v>1066</v>
      </c>
      <c r="E113" s="270" t="n">
        <v>92424</v>
      </c>
      <c r="F113" s="269" t="s">
        <v>1020</v>
      </c>
      <c r="G113" s="270" t="n">
        <v>241912</v>
      </c>
      <c r="H113" s="269" t="s">
        <v>1045</v>
      </c>
      <c r="I113" s="271" t="n">
        <v>21288</v>
      </c>
    </row>
    <row r="114" customFormat="false" ht="12.75" hidden="false" customHeight="false" outlineLevel="0" collapsed="false">
      <c r="A114" s="272" t="n">
        <v>108</v>
      </c>
      <c r="B114" s="269" t="s">
        <v>1002</v>
      </c>
      <c r="C114" s="270" t="n">
        <v>151856</v>
      </c>
      <c r="D114" s="269" t="s">
        <v>1040</v>
      </c>
      <c r="E114" s="270" t="n">
        <v>89352</v>
      </c>
      <c r="F114" s="269" t="s">
        <v>1036</v>
      </c>
      <c r="G114" s="270" t="n">
        <v>240665</v>
      </c>
      <c r="H114" s="269" t="s">
        <v>1151</v>
      </c>
      <c r="I114" s="271" t="n">
        <v>20082</v>
      </c>
    </row>
    <row r="115" customFormat="false" ht="12.75" hidden="false" customHeight="false" outlineLevel="0" collapsed="false">
      <c r="A115" s="272" t="n">
        <v>109</v>
      </c>
      <c r="B115" s="269" t="s">
        <v>967</v>
      </c>
      <c r="C115" s="270" t="n">
        <v>148852</v>
      </c>
      <c r="D115" s="269" t="s">
        <v>985</v>
      </c>
      <c r="E115" s="270" t="n">
        <v>79132</v>
      </c>
      <c r="F115" s="269" t="s">
        <v>1062</v>
      </c>
      <c r="G115" s="270" t="n">
        <v>238613</v>
      </c>
      <c r="H115" s="269" t="s">
        <v>1027</v>
      </c>
      <c r="I115" s="271" t="n">
        <v>17308</v>
      </c>
    </row>
    <row r="116" customFormat="false" ht="12.75" hidden="false" customHeight="false" outlineLevel="0" collapsed="false">
      <c r="A116" s="272" t="n">
        <v>110</v>
      </c>
      <c r="B116" s="269" t="s">
        <v>1020</v>
      </c>
      <c r="C116" s="270" t="n">
        <v>148601</v>
      </c>
      <c r="D116" s="269" t="s">
        <v>962</v>
      </c>
      <c r="E116" s="270" t="n">
        <v>77445</v>
      </c>
      <c r="F116" s="269" t="s">
        <v>1006</v>
      </c>
      <c r="G116" s="270" t="n">
        <v>237528</v>
      </c>
      <c r="H116" s="269" t="s">
        <v>1050</v>
      </c>
      <c r="I116" s="271" t="n">
        <v>17089</v>
      </c>
    </row>
    <row r="117" customFormat="false" ht="12.75" hidden="false" customHeight="false" outlineLevel="0" collapsed="false">
      <c r="A117" s="272" t="n">
        <v>111</v>
      </c>
      <c r="B117" s="269" t="s">
        <v>1210</v>
      </c>
      <c r="C117" s="270" t="n">
        <v>145068</v>
      </c>
      <c r="D117" s="269" t="s">
        <v>1000</v>
      </c>
      <c r="E117" s="270" t="n">
        <v>74448</v>
      </c>
      <c r="F117" s="269" t="s">
        <v>1019</v>
      </c>
      <c r="G117" s="270" t="n">
        <v>230689</v>
      </c>
      <c r="H117" s="269" t="s">
        <v>1060</v>
      </c>
      <c r="I117" s="271" t="n">
        <v>16610</v>
      </c>
    </row>
    <row r="118" customFormat="false" ht="12.75" hidden="false" customHeight="false" outlineLevel="0" collapsed="false">
      <c r="A118" s="272" t="n">
        <v>112</v>
      </c>
      <c r="B118" s="269" t="s">
        <v>1006</v>
      </c>
      <c r="C118" s="270" t="n">
        <v>143755</v>
      </c>
      <c r="D118" s="269" t="s">
        <v>1070</v>
      </c>
      <c r="E118" s="270" t="n">
        <v>68728</v>
      </c>
      <c r="F118" s="269" t="s">
        <v>1111</v>
      </c>
      <c r="G118" s="270" t="n">
        <v>219349</v>
      </c>
      <c r="H118" s="269" t="s">
        <v>995</v>
      </c>
      <c r="I118" s="271" t="n">
        <v>16601</v>
      </c>
    </row>
    <row r="119" customFormat="false" ht="12.75" hidden="false" customHeight="false" outlineLevel="0" collapsed="false">
      <c r="A119" s="272" t="n">
        <v>113</v>
      </c>
      <c r="B119" s="269" t="s">
        <v>1024</v>
      </c>
      <c r="C119" s="270" t="n">
        <v>139955</v>
      </c>
      <c r="D119" s="269" t="s">
        <v>1120</v>
      </c>
      <c r="E119" s="270" t="n">
        <v>68123</v>
      </c>
      <c r="F119" s="269" t="s">
        <v>1089</v>
      </c>
      <c r="G119" s="270" t="n">
        <v>212212</v>
      </c>
      <c r="H119" s="269" t="s">
        <v>1218</v>
      </c>
      <c r="I119" s="271" t="n">
        <v>16133</v>
      </c>
    </row>
    <row r="120" customFormat="false" ht="12.75" hidden="false" customHeight="false" outlineLevel="0" collapsed="false">
      <c r="A120" s="272" t="n">
        <v>114</v>
      </c>
      <c r="B120" s="269" t="s">
        <v>994</v>
      </c>
      <c r="C120" s="270" t="n">
        <v>139299</v>
      </c>
      <c r="D120" s="269" t="s">
        <v>1062</v>
      </c>
      <c r="E120" s="270" t="n">
        <v>66453</v>
      </c>
      <c r="F120" s="269" t="s">
        <v>1052</v>
      </c>
      <c r="G120" s="270" t="n">
        <v>211763</v>
      </c>
      <c r="H120" s="269" t="s">
        <v>1052</v>
      </c>
      <c r="I120" s="271" t="n">
        <v>15535</v>
      </c>
    </row>
    <row r="121" customFormat="false" ht="12.75" hidden="false" customHeight="false" outlineLevel="0" collapsed="false">
      <c r="A121" s="272" t="n">
        <v>115</v>
      </c>
      <c r="B121" s="269" t="s">
        <v>1036</v>
      </c>
      <c r="C121" s="270" t="n">
        <v>135697</v>
      </c>
      <c r="D121" s="269" t="s">
        <v>1212</v>
      </c>
      <c r="E121" s="270" t="n">
        <v>61920</v>
      </c>
      <c r="F121" s="269" t="s">
        <v>1074</v>
      </c>
      <c r="G121" s="270" t="n">
        <v>211689</v>
      </c>
      <c r="H121" s="269" t="s">
        <v>1068</v>
      </c>
      <c r="I121" s="271" t="n">
        <v>13935</v>
      </c>
    </row>
    <row r="122" customFormat="false" ht="12.75" hidden="false" customHeight="false" outlineLevel="0" collapsed="false">
      <c r="A122" s="272" t="n">
        <v>116</v>
      </c>
      <c r="B122" s="269" t="s">
        <v>962</v>
      </c>
      <c r="C122" s="270" t="n">
        <v>131019</v>
      </c>
      <c r="D122" s="269" t="s">
        <v>1097</v>
      </c>
      <c r="E122" s="270" t="n">
        <v>55795</v>
      </c>
      <c r="F122" s="269" t="s">
        <v>962</v>
      </c>
      <c r="G122" s="270" t="n">
        <v>208464</v>
      </c>
      <c r="H122" s="269" t="s">
        <v>1028</v>
      </c>
      <c r="I122" s="271" t="n">
        <v>12779</v>
      </c>
    </row>
    <row r="123" customFormat="false" ht="12.75" hidden="false" customHeight="false" outlineLevel="0" collapsed="false">
      <c r="A123" s="272" t="n">
        <v>117</v>
      </c>
      <c r="B123" s="269" t="s">
        <v>969</v>
      </c>
      <c r="C123" s="270" t="n">
        <v>125820</v>
      </c>
      <c r="D123" s="269" t="s">
        <v>1029</v>
      </c>
      <c r="E123" s="270" t="n">
        <v>54529</v>
      </c>
      <c r="F123" s="269" t="s">
        <v>1015</v>
      </c>
      <c r="G123" s="270" t="n">
        <v>208123</v>
      </c>
      <c r="H123" s="269" t="s">
        <v>1219</v>
      </c>
      <c r="I123" s="271" t="n">
        <v>11952</v>
      </c>
    </row>
    <row r="124" customFormat="false" ht="12.75" hidden="false" customHeight="false" outlineLevel="0" collapsed="false">
      <c r="A124" s="272" t="n">
        <v>118</v>
      </c>
      <c r="B124" s="269" t="s">
        <v>1212</v>
      </c>
      <c r="C124" s="270" t="n">
        <v>120811</v>
      </c>
      <c r="D124" s="269" t="s">
        <v>1012</v>
      </c>
      <c r="E124" s="270" t="n">
        <v>54512</v>
      </c>
      <c r="F124" s="269" t="s">
        <v>1033</v>
      </c>
      <c r="G124" s="270" t="n">
        <v>204140</v>
      </c>
      <c r="H124" s="269" t="s">
        <v>1038</v>
      </c>
      <c r="I124" s="271" t="n">
        <v>11767</v>
      </c>
    </row>
    <row r="125" customFormat="false" ht="12.75" hidden="false" customHeight="false" outlineLevel="0" collapsed="false">
      <c r="A125" s="272" t="n">
        <v>119</v>
      </c>
      <c r="B125" s="269" t="s">
        <v>1080</v>
      </c>
      <c r="C125" s="270" t="n">
        <v>117143</v>
      </c>
      <c r="D125" s="269" t="s">
        <v>997</v>
      </c>
      <c r="E125" s="270" t="n">
        <v>53771</v>
      </c>
      <c r="F125" s="269" t="s">
        <v>1055</v>
      </c>
      <c r="G125" s="270" t="n">
        <v>196537</v>
      </c>
      <c r="H125" s="269" t="s">
        <v>1049</v>
      </c>
      <c r="I125" s="271" t="n">
        <v>10692</v>
      </c>
    </row>
    <row r="126" customFormat="false" ht="12.75" hidden="false" customHeight="false" outlineLevel="0" collapsed="false">
      <c r="A126" s="272" t="n">
        <v>120</v>
      </c>
      <c r="B126" s="269" t="s">
        <v>1052</v>
      </c>
      <c r="C126" s="270" t="n">
        <v>113649</v>
      </c>
      <c r="D126" s="269" t="s">
        <v>1126</v>
      </c>
      <c r="E126" s="270" t="n">
        <v>53151</v>
      </c>
      <c r="F126" s="269" t="s">
        <v>1122</v>
      </c>
      <c r="G126" s="270" t="n">
        <v>186447</v>
      </c>
      <c r="H126" s="269" t="s">
        <v>1003</v>
      </c>
      <c r="I126" s="271" t="n">
        <v>9743</v>
      </c>
    </row>
    <row r="127" customFormat="false" ht="12.75" hidden="false" customHeight="false" outlineLevel="0" collapsed="false">
      <c r="A127" s="272" t="n">
        <v>121</v>
      </c>
      <c r="B127" s="269" t="s">
        <v>1126</v>
      </c>
      <c r="C127" s="270" t="n">
        <v>110876</v>
      </c>
      <c r="D127" s="269" t="s">
        <v>1079</v>
      </c>
      <c r="E127" s="270" t="n">
        <v>50481</v>
      </c>
      <c r="F127" s="269" t="s">
        <v>1212</v>
      </c>
      <c r="G127" s="270" t="n">
        <v>182731</v>
      </c>
      <c r="H127" s="269" t="s">
        <v>1047</v>
      </c>
      <c r="I127" s="271" t="n">
        <v>9599</v>
      </c>
    </row>
    <row r="128" customFormat="false" ht="12.75" hidden="false" customHeight="false" outlineLevel="0" collapsed="false">
      <c r="A128" s="272" t="n">
        <v>122</v>
      </c>
      <c r="B128" s="269" t="s">
        <v>1069</v>
      </c>
      <c r="C128" s="270" t="n">
        <v>109122</v>
      </c>
      <c r="D128" s="269" t="s">
        <v>1128</v>
      </c>
      <c r="E128" s="270" t="n">
        <v>46287</v>
      </c>
      <c r="F128" s="269" t="s">
        <v>1125</v>
      </c>
      <c r="G128" s="270" t="n">
        <v>172610</v>
      </c>
      <c r="H128" s="269" t="s">
        <v>1077</v>
      </c>
      <c r="I128" s="271" t="n">
        <v>8041</v>
      </c>
    </row>
    <row r="129" customFormat="false" ht="12.75" hidden="false" customHeight="false" outlineLevel="0" collapsed="false">
      <c r="A129" s="272" t="n">
        <v>123</v>
      </c>
      <c r="B129" s="269" t="s">
        <v>1089</v>
      </c>
      <c r="C129" s="270" t="n">
        <v>107601</v>
      </c>
      <c r="D129" s="269" t="s">
        <v>1121</v>
      </c>
      <c r="E129" s="270" t="n">
        <v>43416</v>
      </c>
      <c r="F129" s="269" t="s">
        <v>1024</v>
      </c>
      <c r="G129" s="270" t="n">
        <v>166093</v>
      </c>
      <c r="H129" s="269" t="s">
        <v>998</v>
      </c>
      <c r="I129" s="271" t="n">
        <v>7400</v>
      </c>
    </row>
    <row r="130" customFormat="false" ht="12.75" hidden="false" customHeight="false" outlineLevel="0" collapsed="false">
      <c r="A130" s="272" t="n">
        <v>124</v>
      </c>
      <c r="B130" s="269" t="s">
        <v>1015</v>
      </c>
      <c r="C130" s="270" t="n">
        <v>105879</v>
      </c>
      <c r="D130" s="269" t="s">
        <v>1074</v>
      </c>
      <c r="E130" s="270" t="n">
        <v>42517</v>
      </c>
      <c r="F130" s="269" t="s">
        <v>1126</v>
      </c>
      <c r="G130" s="270" t="n">
        <v>164027</v>
      </c>
      <c r="H130" s="269" t="s">
        <v>1124</v>
      </c>
      <c r="I130" s="271" t="n">
        <v>7140</v>
      </c>
    </row>
    <row r="131" customFormat="false" ht="12.75" hidden="false" customHeight="false" outlineLevel="0" collapsed="false">
      <c r="A131" s="272" t="n">
        <v>125</v>
      </c>
      <c r="B131" s="269" t="s">
        <v>1013</v>
      </c>
      <c r="C131" s="270" t="n">
        <v>91715</v>
      </c>
      <c r="D131" s="269" t="s">
        <v>1009</v>
      </c>
      <c r="E131" s="270" t="n">
        <v>41044</v>
      </c>
      <c r="F131" s="269" t="s">
        <v>1094</v>
      </c>
      <c r="G131" s="270" t="n">
        <v>160945</v>
      </c>
      <c r="H131" s="269" t="s">
        <v>1220</v>
      </c>
      <c r="I131" s="271" t="n">
        <v>6801</v>
      </c>
    </row>
    <row r="132" customFormat="false" ht="12.75" hidden="false" customHeight="false" outlineLevel="0" collapsed="false">
      <c r="A132" s="272" t="n">
        <v>126</v>
      </c>
      <c r="B132" s="269" t="s">
        <v>987</v>
      </c>
      <c r="C132" s="270" t="n">
        <v>87273</v>
      </c>
      <c r="D132" s="269" t="s">
        <v>1048</v>
      </c>
      <c r="E132" s="270" t="n">
        <v>40535</v>
      </c>
      <c r="F132" s="269" t="s">
        <v>1040</v>
      </c>
      <c r="G132" s="270" t="n">
        <v>157354</v>
      </c>
      <c r="H132" s="269" t="s">
        <v>966</v>
      </c>
      <c r="I132" s="271" t="n">
        <v>6443</v>
      </c>
    </row>
    <row r="133" customFormat="false" ht="12.75" hidden="false" customHeight="false" outlineLevel="0" collapsed="false">
      <c r="A133" s="272" t="n">
        <v>127</v>
      </c>
      <c r="B133" s="269" t="s">
        <v>1019</v>
      </c>
      <c r="C133" s="270" t="n">
        <v>85010</v>
      </c>
      <c r="D133" s="269" t="s">
        <v>1016</v>
      </c>
      <c r="E133" s="270" t="n">
        <v>34187</v>
      </c>
      <c r="F133" s="269" t="s">
        <v>967</v>
      </c>
      <c r="G133" s="270" t="n">
        <v>149510</v>
      </c>
      <c r="H133" s="269" t="s">
        <v>1149</v>
      </c>
      <c r="I133" s="271" t="n">
        <v>5719</v>
      </c>
    </row>
    <row r="134" customFormat="false" ht="12.75" hidden="false" customHeight="false" outlineLevel="0" collapsed="false">
      <c r="A134" s="272" t="n">
        <v>128</v>
      </c>
      <c r="B134" s="269" t="s">
        <v>1016</v>
      </c>
      <c r="C134" s="270" t="n">
        <v>84910</v>
      </c>
      <c r="D134" s="269" t="s">
        <v>1214</v>
      </c>
      <c r="E134" s="270" t="n">
        <v>34144</v>
      </c>
      <c r="F134" s="269" t="s">
        <v>1210</v>
      </c>
      <c r="G134" s="270" t="n">
        <v>145148</v>
      </c>
      <c r="H134" s="269" t="s">
        <v>1221</v>
      </c>
      <c r="I134" s="271" t="n">
        <v>5382</v>
      </c>
    </row>
    <row r="135" customFormat="false" ht="12.75" hidden="false" customHeight="false" outlineLevel="0" collapsed="false">
      <c r="A135" s="272" t="n">
        <v>129</v>
      </c>
      <c r="B135" s="269" t="s">
        <v>1211</v>
      </c>
      <c r="C135" s="270" t="n">
        <v>82885</v>
      </c>
      <c r="D135" s="269" t="s">
        <v>1077</v>
      </c>
      <c r="E135" s="270" t="n">
        <v>28288</v>
      </c>
      <c r="F135" s="269" t="s">
        <v>969</v>
      </c>
      <c r="G135" s="270" t="n">
        <v>141226</v>
      </c>
      <c r="H135" s="269" t="s">
        <v>1008</v>
      </c>
      <c r="I135" s="271" t="n">
        <v>4629</v>
      </c>
    </row>
    <row r="136" customFormat="false" ht="12.75" hidden="false" customHeight="false" outlineLevel="0" collapsed="false">
      <c r="A136" s="272" t="n">
        <v>130</v>
      </c>
      <c r="B136" s="269" t="s">
        <v>997</v>
      </c>
      <c r="C136" s="270" t="n">
        <v>82434</v>
      </c>
      <c r="D136" s="269" t="s">
        <v>1007</v>
      </c>
      <c r="E136" s="270" t="n">
        <v>27896</v>
      </c>
      <c r="F136" s="269" t="s">
        <v>1011</v>
      </c>
      <c r="G136" s="270" t="n">
        <v>139531</v>
      </c>
      <c r="H136" s="269" t="s">
        <v>1044</v>
      </c>
      <c r="I136" s="271" t="n">
        <v>4554</v>
      </c>
    </row>
    <row r="137" customFormat="false" ht="12.75" hidden="false" customHeight="false" outlineLevel="0" collapsed="false">
      <c r="A137" s="272" t="n">
        <v>131</v>
      </c>
      <c r="B137" s="269" t="s">
        <v>1048</v>
      </c>
      <c r="C137" s="270" t="n">
        <v>81596</v>
      </c>
      <c r="D137" s="269" t="s">
        <v>1112</v>
      </c>
      <c r="E137" s="270" t="n">
        <v>26550</v>
      </c>
      <c r="F137" s="269" t="s">
        <v>997</v>
      </c>
      <c r="G137" s="270" t="n">
        <v>136205</v>
      </c>
      <c r="H137" s="269" t="s">
        <v>1222</v>
      </c>
      <c r="I137" s="271" t="n">
        <v>4276</v>
      </c>
    </row>
    <row r="138" customFormat="false" ht="12.75" hidden="false" customHeight="false" outlineLevel="0" collapsed="false">
      <c r="A138" s="272" t="n">
        <v>132</v>
      </c>
      <c r="B138" s="269" t="s">
        <v>1026</v>
      </c>
      <c r="C138" s="270" t="n">
        <v>73655</v>
      </c>
      <c r="D138" s="269" t="s">
        <v>1122</v>
      </c>
      <c r="E138" s="270" t="n">
        <v>26378</v>
      </c>
      <c r="F138" s="269" t="s">
        <v>1048</v>
      </c>
      <c r="G138" s="270" t="n">
        <v>122131</v>
      </c>
      <c r="H138" s="269" t="s">
        <v>986</v>
      </c>
      <c r="I138" s="271" t="n">
        <v>4090</v>
      </c>
    </row>
    <row r="139" customFormat="false" ht="12.75" hidden="false" customHeight="false" outlineLevel="0" collapsed="false">
      <c r="A139" s="272" t="n">
        <v>133</v>
      </c>
      <c r="B139" s="269" t="s">
        <v>1214</v>
      </c>
      <c r="C139" s="270" t="n">
        <v>71066</v>
      </c>
      <c r="D139" s="269" t="s">
        <v>1024</v>
      </c>
      <c r="E139" s="270" t="n">
        <v>26138</v>
      </c>
      <c r="F139" s="269" t="s">
        <v>1016</v>
      </c>
      <c r="G139" s="270" t="n">
        <v>119097</v>
      </c>
      <c r="H139" s="269" t="s">
        <v>992</v>
      </c>
      <c r="I139" s="271" t="n">
        <v>4005</v>
      </c>
    </row>
    <row r="140" customFormat="false" ht="12.75" hidden="false" customHeight="false" outlineLevel="0" collapsed="false">
      <c r="A140" s="272" t="n">
        <v>134</v>
      </c>
      <c r="B140" s="269" t="s">
        <v>1083</v>
      </c>
      <c r="C140" s="270" t="n">
        <v>70084</v>
      </c>
      <c r="D140" s="269" t="s">
        <v>1127</v>
      </c>
      <c r="E140" s="270" t="n">
        <v>25931</v>
      </c>
      <c r="F140" s="269" t="s">
        <v>1070</v>
      </c>
      <c r="G140" s="270" t="n">
        <v>108755</v>
      </c>
      <c r="H140" s="269" t="s">
        <v>1015</v>
      </c>
      <c r="I140" s="271" t="n">
        <v>3635</v>
      </c>
    </row>
    <row r="141" customFormat="false" ht="12.75" hidden="false" customHeight="false" outlineLevel="0" collapsed="false">
      <c r="A141" s="272" t="n">
        <v>135</v>
      </c>
      <c r="B141" s="269" t="s">
        <v>1134</v>
      </c>
      <c r="C141" s="270" t="n">
        <v>68985</v>
      </c>
      <c r="D141" s="269" t="s">
        <v>966</v>
      </c>
      <c r="E141" s="270" t="n">
        <v>23383</v>
      </c>
      <c r="F141" s="269" t="s">
        <v>1214</v>
      </c>
      <c r="G141" s="270" t="n">
        <v>105210</v>
      </c>
      <c r="H141" s="269" t="s">
        <v>1223</v>
      </c>
      <c r="I141" s="271" t="n">
        <v>3628</v>
      </c>
    </row>
    <row r="142" customFormat="false" ht="12.75" hidden="false" customHeight="false" outlineLevel="0" collapsed="false">
      <c r="A142" s="272" t="n">
        <v>136</v>
      </c>
      <c r="B142" s="269" t="s">
        <v>1040</v>
      </c>
      <c r="C142" s="270" t="n">
        <v>68002</v>
      </c>
      <c r="D142" s="269" t="s">
        <v>1037</v>
      </c>
      <c r="E142" s="270" t="n">
        <v>20295</v>
      </c>
      <c r="F142" s="269" t="s">
        <v>1009</v>
      </c>
      <c r="G142" s="270" t="n">
        <v>104600</v>
      </c>
      <c r="H142" s="269" t="s">
        <v>1224</v>
      </c>
      <c r="I142" s="271" t="n">
        <v>3530</v>
      </c>
    </row>
    <row r="143" customFormat="false" ht="12.75" hidden="false" customHeight="false" outlineLevel="0" collapsed="false">
      <c r="A143" s="272" t="n">
        <v>137</v>
      </c>
      <c r="B143" s="269" t="s">
        <v>1009</v>
      </c>
      <c r="C143" s="270" t="n">
        <v>63556</v>
      </c>
      <c r="D143" s="269" t="s">
        <v>1065</v>
      </c>
      <c r="E143" s="270" t="n">
        <v>19265</v>
      </c>
      <c r="F143" s="269" t="s">
        <v>1000</v>
      </c>
      <c r="G143" s="270" t="n">
        <v>104179</v>
      </c>
      <c r="H143" s="269" t="s">
        <v>1030</v>
      </c>
      <c r="I143" s="271" t="n">
        <v>3050</v>
      </c>
    </row>
    <row r="144" customFormat="false" ht="12.75" hidden="false" customHeight="false" outlineLevel="0" collapsed="false">
      <c r="A144" s="272" t="n">
        <v>138</v>
      </c>
      <c r="B144" s="269" t="s">
        <v>1007</v>
      </c>
      <c r="C144" s="270" t="n">
        <v>59956</v>
      </c>
      <c r="D144" s="269" t="s">
        <v>1203</v>
      </c>
      <c r="E144" s="270" t="n">
        <v>19046</v>
      </c>
      <c r="F144" s="269" t="s">
        <v>985</v>
      </c>
      <c r="G144" s="270" t="n">
        <v>103829</v>
      </c>
      <c r="H144" s="269" t="s">
        <v>1089</v>
      </c>
      <c r="I144" s="271" t="n">
        <v>2990</v>
      </c>
    </row>
    <row r="145" customFormat="false" ht="12.75" hidden="false" customHeight="false" outlineLevel="0" collapsed="false">
      <c r="A145" s="272" t="n">
        <v>139</v>
      </c>
      <c r="B145" s="269" t="s">
        <v>1101</v>
      </c>
      <c r="C145" s="270" t="n">
        <v>53357</v>
      </c>
      <c r="D145" s="269" t="s">
        <v>1134</v>
      </c>
      <c r="E145" s="270" t="n">
        <v>15746</v>
      </c>
      <c r="F145" s="269" t="s">
        <v>1120</v>
      </c>
      <c r="G145" s="270" t="n">
        <v>100359</v>
      </c>
      <c r="H145" s="269" t="s">
        <v>1017</v>
      </c>
      <c r="I145" s="271" t="n">
        <v>2785</v>
      </c>
    </row>
    <row r="146" customFormat="false" ht="12.75" hidden="false" customHeight="false" outlineLevel="0" collapsed="false">
      <c r="A146" s="272" t="n">
        <v>140</v>
      </c>
      <c r="B146" s="269" t="s">
        <v>1113</v>
      </c>
      <c r="C146" s="270" t="n">
        <v>51301</v>
      </c>
      <c r="D146" s="269" t="s">
        <v>969</v>
      </c>
      <c r="E146" s="270" t="n">
        <v>15406</v>
      </c>
      <c r="F146" s="269" t="s">
        <v>1211</v>
      </c>
      <c r="G146" s="270" t="n">
        <v>94587</v>
      </c>
      <c r="H146" s="269" t="s">
        <v>1084</v>
      </c>
      <c r="I146" s="271" t="n">
        <v>2565</v>
      </c>
    </row>
    <row r="147" customFormat="false" ht="12.75" hidden="false" customHeight="false" outlineLevel="0" collapsed="false">
      <c r="A147" s="272" t="n">
        <v>141</v>
      </c>
      <c r="B147" s="269" t="s">
        <v>1213</v>
      </c>
      <c r="C147" s="270" t="n">
        <v>48982</v>
      </c>
      <c r="D147" s="269" t="s">
        <v>1033</v>
      </c>
      <c r="E147" s="270" t="n">
        <v>14373</v>
      </c>
      <c r="F147" s="269" t="s">
        <v>1013</v>
      </c>
      <c r="G147" s="270" t="n">
        <v>94456</v>
      </c>
      <c r="H147" s="269" t="s">
        <v>989</v>
      </c>
      <c r="I147" s="271" t="n">
        <v>2170</v>
      </c>
    </row>
    <row r="148" customFormat="false" ht="12.75" hidden="false" customHeight="false" outlineLevel="0" collapsed="false">
      <c r="A148" s="272" t="n">
        <v>142</v>
      </c>
      <c r="B148" s="269" t="s">
        <v>1037</v>
      </c>
      <c r="C148" s="270" t="n">
        <v>46970</v>
      </c>
      <c r="D148" s="269" t="s">
        <v>1026</v>
      </c>
      <c r="E148" s="270" t="n">
        <v>12947</v>
      </c>
      <c r="F148" s="269" t="s">
        <v>987</v>
      </c>
      <c r="G148" s="270" t="n">
        <v>88051</v>
      </c>
      <c r="H148" s="269" t="s">
        <v>1001</v>
      </c>
      <c r="I148" s="271" t="n">
        <v>1868</v>
      </c>
    </row>
    <row r="149" customFormat="false" ht="12.75" hidden="false" customHeight="false" outlineLevel="0" collapsed="false">
      <c r="A149" s="272" t="n">
        <v>143</v>
      </c>
      <c r="B149" s="269" t="s">
        <v>991</v>
      </c>
      <c r="C149" s="270" t="n">
        <v>42859</v>
      </c>
      <c r="D149" s="269" t="s">
        <v>1167</v>
      </c>
      <c r="E149" s="270" t="n">
        <v>12382</v>
      </c>
      <c r="F149" s="269" t="s">
        <v>1007</v>
      </c>
      <c r="G149" s="270" t="n">
        <v>87852</v>
      </c>
      <c r="H149" s="269" t="s">
        <v>1171</v>
      </c>
      <c r="I149" s="271" t="n">
        <v>1827</v>
      </c>
    </row>
    <row r="150" customFormat="false" ht="12.75" hidden="false" customHeight="false" outlineLevel="0" collapsed="false">
      <c r="A150" s="272" t="n">
        <v>144</v>
      </c>
      <c r="B150" s="269" t="s">
        <v>1159</v>
      </c>
      <c r="C150" s="270" t="n">
        <v>42294</v>
      </c>
      <c r="D150" s="269" t="s">
        <v>1211</v>
      </c>
      <c r="E150" s="270" t="n">
        <v>11702</v>
      </c>
      <c r="F150" s="269" t="s">
        <v>1026</v>
      </c>
      <c r="G150" s="270" t="n">
        <v>86602</v>
      </c>
      <c r="H150" s="269" t="s">
        <v>1067</v>
      </c>
      <c r="I150" s="271" t="n">
        <v>1636</v>
      </c>
    </row>
    <row r="151" customFormat="false" ht="12.75" hidden="false" customHeight="false" outlineLevel="0" collapsed="false">
      <c r="A151" s="272" t="n">
        <v>145</v>
      </c>
      <c r="B151" s="269" t="s">
        <v>1070</v>
      </c>
      <c r="C151" s="270" t="n">
        <v>40027</v>
      </c>
      <c r="D151" s="269" t="s">
        <v>1035</v>
      </c>
      <c r="E151" s="270" t="n">
        <v>10542</v>
      </c>
      <c r="F151" s="269" t="s">
        <v>1029</v>
      </c>
      <c r="G151" s="270" t="n">
        <v>86043</v>
      </c>
      <c r="H151" s="269" t="s">
        <v>1090</v>
      </c>
      <c r="I151" s="271" t="n">
        <v>1353</v>
      </c>
    </row>
    <row r="152" customFormat="false" ht="12.75" hidden="false" customHeight="false" outlineLevel="0" collapsed="false">
      <c r="A152" s="272" t="n">
        <v>146</v>
      </c>
      <c r="B152" s="269" t="s">
        <v>1011</v>
      </c>
      <c r="C152" s="270" t="n">
        <v>37538</v>
      </c>
      <c r="D152" s="269" t="s">
        <v>1117</v>
      </c>
      <c r="E152" s="270" t="n">
        <v>10510</v>
      </c>
      <c r="F152" s="269" t="s">
        <v>1134</v>
      </c>
      <c r="G152" s="270" t="n">
        <v>84731</v>
      </c>
      <c r="H152" s="269" t="s">
        <v>1087</v>
      </c>
      <c r="I152" s="271" t="n">
        <v>1296</v>
      </c>
    </row>
    <row r="153" customFormat="false" ht="12.75" hidden="false" customHeight="false" outlineLevel="0" collapsed="false">
      <c r="A153" s="272" t="n">
        <v>147</v>
      </c>
      <c r="B153" s="269" t="s">
        <v>1077</v>
      </c>
      <c r="C153" s="270" t="n">
        <v>36329</v>
      </c>
      <c r="D153" s="269" t="s">
        <v>1125</v>
      </c>
      <c r="E153" s="270" t="n">
        <v>10330</v>
      </c>
      <c r="F153" s="269" t="s">
        <v>1012</v>
      </c>
      <c r="G153" s="270" t="n">
        <v>80696</v>
      </c>
      <c r="H153" s="269" t="s">
        <v>1225</v>
      </c>
      <c r="I153" s="271" t="n">
        <v>1197</v>
      </c>
    </row>
    <row r="154" customFormat="false" ht="12.75" hidden="false" customHeight="false" outlineLevel="0" collapsed="false">
      <c r="A154" s="272" t="n">
        <v>148</v>
      </c>
      <c r="B154" s="269" t="s">
        <v>1055</v>
      </c>
      <c r="C154" s="270" t="n">
        <v>35235</v>
      </c>
      <c r="D154" s="269" t="s">
        <v>992</v>
      </c>
      <c r="E154" s="270" t="n">
        <v>10205</v>
      </c>
      <c r="F154" s="269" t="s">
        <v>1083</v>
      </c>
      <c r="G154" s="270" t="n">
        <v>73005</v>
      </c>
      <c r="H154" s="269" t="s">
        <v>1005</v>
      </c>
      <c r="I154" s="271" t="n">
        <v>1196</v>
      </c>
    </row>
    <row r="155" customFormat="false" ht="12.75" hidden="false" customHeight="false" outlineLevel="0" collapsed="false">
      <c r="A155" s="272" t="n">
        <v>149</v>
      </c>
      <c r="B155" s="269" t="s">
        <v>1088</v>
      </c>
      <c r="C155" s="270" t="n">
        <v>33086</v>
      </c>
      <c r="D155" s="269" t="s">
        <v>1124</v>
      </c>
      <c r="E155" s="270" t="n">
        <v>9984</v>
      </c>
      <c r="F155" s="269" t="s">
        <v>1037</v>
      </c>
      <c r="G155" s="270" t="n">
        <v>67265</v>
      </c>
      <c r="H155" s="269" t="s">
        <v>1226</v>
      </c>
      <c r="I155" s="271" t="n">
        <v>927</v>
      </c>
    </row>
    <row r="156" customFormat="false" ht="12.75" hidden="false" customHeight="false" outlineLevel="0" collapsed="false">
      <c r="A156" s="272" t="n">
        <v>150</v>
      </c>
      <c r="B156" s="269" t="s">
        <v>1023</v>
      </c>
      <c r="C156" s="270" t="n">
        <v>32502</v>
      </c>
      <c r="D156" s="269" t="s">
        <v>991</v>
      </c>
      <c r="E156" s="270" t="n">
        <v>9878</v>
      </c>
      <c r="F156" s="269" t="s">
        <v>1077</v>
      </c>
      <c r="G156" s="270" t="n">
        <v>64617</v>
      </c>
      <c r="H156" s="269" t="s">
        <v>1025</v>
      </c>
      <c r="I156" s="271" t="n">
        <v>855</v>
      </c>
    </row>
    <row r="157" customFormat="false" ht="12.75" hidden="false" customHeight="false" outlineLevel="0" collapsed="false">
      <c r="A157" s="272" t="n">
        <v>151</v>
      </c>
      <c r="B157" s="269" t="s">
        <v>1120</v>
      </c>
      <c r="C157" s="270" t="n">
        <v>32236</v>
      </c>
      <c r="D157" s="269" t="s">
        <v>1139</v>
      </c>
      <c r="E157" s="270" t="n">
        <v>9223</v>
      </c>
      <c r="F157" s="269" t="s">
        <v>1101</v>
      </c>
      <c r="G157" s="270" t="n">
        <v>54775</v>
      </c>
      <c r="H157" s="269" t="s">
        <v>1043</v>
      </c>
      <c r="I157" s="271" t="n">
        <v>630</v>
      </c>
    </row>
    <row r="158" customFormat="false" ht="12.75" hidden="false" customHeight="false" outlineLevel="0" collapsed="false">
      <c r="A158" s="272" t="n">
        <v>152</v>
      </c>
      <c r="B158" s="269" t="s">
        <v>1029</v>
      </c>
      <c r="C158" s="270" t="n">
        <v>31514</v>
      </c>
      <c r="D158" s="269" t="s">
        <v>1067</v>
      </c>
      <c r="E158" s="270" t="n">
        <v>9101</v>
      </c>
      <c r="F158" s="269" t="s">
        <v>966</v>
      </c>
      <c r="G158" s="270" t="n">
        <v>53209</v>
      </c>
      <c r="H158" s="269" t="s">
        <v>1117</v>
      </c>
      <c r="I158" s="271" t="n">
        <v>606</v>
      </c>
    </row>
    <row r="159" customFormat="false" ht="12.75" hidden="false" customHeight="false" outlineLevel="0" collapsed="false">
      <c r="A159" s="272" t="n">
        <v>153</v>
      </c>
      <c r="B159" s="269" t="s">
        <v>1217</v>
      </c>
      <c r="C159" s="270" t="n">
        <v>31239</v>
      </c>
      <c r="D159" s="269" t="s">
        <v>1028</v>
      </c>
      <c r="E159" s="270" t="n">
        <v>8928</v>
      </c>
      <c r="F159" s="269" t="s">
        <v>991</v>
      </c>
      <c r="G159" s="270" t="n">
        <v>52737</v>
      </c>
      <c r="H159" s="269" t="s">
        <v>1173</v>
      </c>
      <c r="I159" s="271" t="n">
        <v>584</v>
      </c>
    </row>
    <row r="160" customFormat="false" ht="12.75" hidden="false" customHeight="false" outlineLevel="0" collapsed="false">
      <c r="A160" s="272" t="n">
        <v>154</v>
      </c>
      <c r="B160" s="269" t="s">
        <v>988</v>
      </c>
      <c r="C160" s="270" t="n">
        <v>30802</v>
      </c>
      <c r="D160" s="269" t="s">
        <v>1094</v>
      </c>
      <c r="E160" s="270" t="n">
        <v>7409</v>
      </c>
      <c r="F160" s="269" t="s">
        <v>1213</v>
      </c>
      <c r="G160" s="270" t="n">
        <v>49466</v>
      </c>
      <c r="H160" s="269" t="s">
        <v>1059</v>
      </c>
      <c r="I160" s="271" t="n">
        <v>512</v>
      </c>
    </row>
    <row r="161" customFormat="false" ht="12.75" hidden="false" customHeight="false" outlineLevel="0" collapsed="false">
      <c r="A161" s="272" t="n">
        <v>155</v>
      </c>
      <c r="B161" s="269" t="s">
        <v>963</v>
      </c>
      <c r="C161" s="270" t="n">
        <v>30406</v>
      </c>
      <c r="D161" s="269" t="s">
        <v>1023</v>
      </c>
      <c r="E161" s="270" t="n">
        <v>7277</v>
      </c>
      <c r="F161" s="269" t="s">
        <v>1127</v>
      </c>
      <c r="G161" s="270" t="n">
        <v>47497</v>
      </c>
      <c r="H161" s="269" t="s">
        <v>1170</v>
      </c>
      <c r="I161" s="271" t="n">
        <v>437</v>
      </c>
    </row>
    <row r="162" customFormat="false" ht="12.75" hidden="false" customHeight="false" outlineLevel="0" collapsed="false">
      <c r="A162" s="272" t="n">
        <v>156</v>
      </c>
      <c r="B162" s="269" t="s">
        <v>1216</v>
      </c>
      <c r="C162" s="270" t="n">
        <v>30400</v>
      </c>
      <c r="D162" s="269" t="s">
        <v>1217</v>
      </c>
      <c r="E162" s="270" t="n">
        <v>7146</v>
      </c>
      <c r="F162" s="269" t="s">
        <v>1159</v>
      </c>
      <c r="G162" s="270" t="n">
        <v>42693</v>
      </c>
      <c r="H162" s="269" t="s">
        <v>1227</v>
      </c>
      <c r="I162" s="271" t="n">
        <v>378</v>
      </c>
    </row>
    <row r="163" customFormat="false" ht="12.75" hidden="false" customHeight="false" outlineLevel="0" collapsed="false">
      <c r="A163" s="272" t="n">
        <v>157</v>
      </c>
      <c r="B163" s="269" t="s">
        <v>1215</v>
      </c>
      <c r="C163" s="270" t="n">
        <v>30224</v>
      </c>
      <c r="D163" s="269" t="s">
        <v>1228</v>
      </c>
      <c r="E163" s="270" t="n">
        <v>5438</v>
      </c>
      <c r="F163" s="269" t="s">
        <v>1023</v>
      </c>
      <c r="G163" s="270" t="n">
        <v>39779</v>
      </c>
      <c r="H163" s="269" t="s">
        <v>1086</v>
      </c>
      <c r="I163" s="271" t="n">
        <v>250</v>
      </c>
    </row>
    <row r="164" customFormat="false" ht="12.75" hidden="false" customHeight="false" outlineLevel="0" collapsed="false">
      <c r="A164" s="272" t="n">
        <v>158</v>
      </c>
      <c r="B164" s="269" t="s">
        <v>966</v>
      </c>
      <c r="C164" s="270" t="n">
        <v>29826</v>
      </c>
      <c r="D164" s="269" t="s">
        <v>1064</v>
      </c>
      <c r="E164" s="270" t="n">
        <v>5247</v>
      </c>
      <c r="F164" s="269" t="s">
        <v>1217</v>
      </c>
      <c r="G164" s="270" t="n">
        <v>38385</v>
      </c>
      <c r="H164" s="269" t="s">
        <v>1168</v>
      </c>
      <c r="I164" s="271" t="n">
        <v>211</v>
      </c>
    </row>
    <row r="165" customFormat="false" ht="12.75" hidden="false" customHeight="false" outlineLevel="0" collapsed="false">
      <c r="A165" s="272" t="n">
        <v>159</v>
      </c>
      <c r="B165" s="269" t="s">
        <v>1000</v>
      </c>
      <c r="C165" s="270" t="n">
        <v>29731</v>
      </c>
      <c r="D165" s="269" t="s">
        <v>1100</v>
      </c>
      <c r="E165" s="270" t="n">
        <v>4556</v>
      </c>
      <c r="F165" s="269" t="s">
        <v>1088</v>
      </c>
      <c r="G165" s="270" t="n">
        <v>37039</v>
      </c>
      <c r="H165" s="269" t="s">
        <v>1229</v>
      </c>
      <c r="I165" s="271" t="n">
        <v>118</v>
      </c>
    </row>
    <row r="166" customFormat="false" ht="12.75" hidden="false" customHeight="false" outlineLevel="0" collapsed="false">
      <c r="A166" s="272" t="n">
        <v>160</v>
      </c>
      <c r="B166" s="269" t="s">
        <v>1021</v>
      </c>
      <c r="C166" s="270" t="n">
        <v>27857</v>
      </c>
      <c r="D166" s="269" t="s">
        <v>1068</v>
      </c>
      <c r="E166" s="270" t="n">
        <v>4339</v>
      </c>
      <c r="F166" s="269" t="s">
        <v>988</v>
      </c>
      <c r="G166" s="270" t="n">
        <v>35086</v>
      </c>
      <c r="H166" s="269" t="s">
        <v>1230</v>
      </c>
      <c r="I166" s="271" t="n">
        <v>104</v>
      </c>
    </row>
    <row r="167" customFormat="false" ht="12.75" hidden="false" customHeight="false" outlineLevel="0" collapsed="false">
      <c r="A167" s="272" t="n">
        <v>161</v>
      </c>
      <c r="B167" s="269" t="s">
        <v>1012</v>
      </c>
      <c r="C167" s="270" t="n">
        <v>26184</v>
      </c>
      <c r="D167" s="269" t="s">
        <v>988</v>
      </c>
      <c r="E167" s="270" t="n">
        <v>4284</v>
      </c>
      <c r="F167" s="269" t="s">
        <v>1216</v>
      </c>
      <c r="G167" s="270" t="n">
        <v>34015</v>
      </c>
      <c r="H167" s="269" t="s">
        <v>1231</v>
      </c>
      <c r="I167" s="271" t="n">
        <v>92</v>
      </c>
    </row>
    <row r="168" customFormat="false" ht="12.75" hidden="false" customHeight="false" outlineLevel="0" collapsed="false">
      <c r="A168" s="272" t="n">
        <v>162</v>
      </c>
      <c r="B168" s="269" t="s">
        <v>985</v>
      </c>
      <c r="C168" s="270" t="n">
        <v>24697</v>
      </c>
      <c r="D168" s="269" t="s">
        <v>1088</v>
      </c>
      <c r="E168" s="270" t="n">
        <v>3953</v>
      </c>
      <c r="F168" s="269" t="s">
        <v>963</v>
      </c>
      <c r="G168" s="270" t="n">
        <v>32625</v>
      </c>
      <c r="H168" s="269" t="s">
        <v>1232</v>
      </c>
      <c r="I168" s="271" t="n">
        <v>88</v>
      </c>
    </row>
    <row r="169" customFormat="false" ht="12.75" hidden="false" customHeight="false" outlineLevel="0" collapsed="false">
      <c r="A169" s="272" t="n">
        <v>163</v>
      </c>
      <c r="B169" s="269" t="s">
        <v>1151</v>
      </c>
      <c r="C169" s="270" t="n">
        <v>22897</v>
      </c>
      <c r="D169" s="269" t="s">
        <v>1111</v>
      </c>
      <c r="E169" s="270" t="n">
        <v>3875</v>
      </c>
      <c r="F169" s="269" t="s">
        <v>1028</v>
      </c>
      <c r="G169" s="270" t="n">
        <v>30635</v>
      </c>
      <c r="H169" s="269" t="s">
        <v>1154</v>
      </c>
      <c r="I169" s="271" t="n">
        <v>87</v>
      </c>
    </row>
    <row r="170" customFormat="false" ht="12.75" hidden="false" customHeight="false" outlineLevel="0" collapsed="false">
      <c r="A170" s="272" t="n">
        <v>164</v>
      </c>
      <c r="B170" s="269" t="s">
        <v>1165</v>
      </c>
      <c r="C170" s="270" t="n">
        <v>22211</v>
      </c>
      <c r="D170" s="269" t="s">
        <v>1216</v>
      </c>
      <c r="E170" s="270" t="n">
        <v>3615</v>
      </c>
      <c r="F170" s="269" t="s">
        <v>1215</v>
      </c>
      <c r="G170" s="270" t="n">
        <v>30293</v>
      </c>
      <c r="H170" s="269" t="s">
        <v>1174</v>
      </c>
      <c r="I170" s="271" t="n">
        <v>79</v>
      </c>
    </row>
    <row r="171" customFormat="false" ht="12.75" hidden="false" customHeight="false" outlineLevel="0" collapsed="false">
      <c r="A171" s="272" t="n">
        <v>165</v>
      </c>
      <c r="B171" s="269" t="s">
        <v>1045</v>
      </c>
      <c r="C171" s="270" t="n">
        <v>22101</v>
      </c>
      <c r="D171" s="269" t="s">
        <v>1005</v>
      </c>
      <c r="E171" s="270" t="n">
        <v>3437</v>
      </c>
      <c r="F171" s="269" t="s">
        <v>1021</v>
      </c>
      <c r="G171" s="270" t="n">
        <v>28158</v>
      </c>
      <c r="H171" s="269" t="s">
        <v>1233</v>
      </c>
      <c r="I171" s="271" t="n">
        <v>72</v>
      </c>
    </row>
    <row r="172" customFormat="false" ht="12.75" hidden="false" customHeight="false" outlineLevel="0" collapsed="false">
      <c r="A172" s="272" t="n">
        <v>166</v>
      </c>
      <c r="B172" s="269" t="s">
        <v>1028</v>
      </c>
      <c r="C172" s="270" t="n">
        <v>21707</v>
      </c>
      <c r="D172" s="269" t="s">
        <v>1027</v>
      </c>
      <c r="E172" s="270" t="n">
        <v>2934</v>
      </c>
      <c r="F172" s="269" t="s">
        <v>1124</v>
      </c>
      <c r="G172" s="270" t="n">
        <v>27108</v>
      </c>
      <c r="H172" s="269" t="s">
        <v>1166</v>
      </c>
      <c r="I172" s="271" t="n">
        <v>66</v>
      </c>
    </row>
    <row r="173" customFormat="false" ht="12.75" hidden="false" customHeight="false" outlineLevel="0" collapsed="false">
      <c r="A173" s="272" t="n">
        <v>167</v>
      </c>
      <c r="B173" s="269" t="s">
        <v>1127</v>
      </c>
      <c r="C173" s="270" t="n">
        <v>21566</v>
      </c>
      <c r="D173" s="269" t="s">
        <v>1083</v>
      </c>
      <c r="E173" s="270" t="n">
        <v>2921</v>
      </c>
      <c r="F173" s="269" t="s">
        <v>1151</v>
      </c>
      <c r="G173" s="270" t="n">
        <v>25712</v>
      </c>
      <c r="H173" s="269" t="s">
        <v>1076</v>
      </c>
      <c r="I173" s="271" t="n">
        <v>63</v>
      </c>
    </row>
    <row r="174" customFormat="false" ht="12.75" hidden="false" customHeight="false" outlineLevel="0" collapsed="false">
      <c r="A174" s="272" t="n">
        <v>168</v>
      </c>
      <c r="B174" s="269" t="s">
        <v>1027</v>
      </c>
      <c r="C174" s="270" t="n">
        <v>20242</v>
      </c>
      <c r="D174" s="269" t="s">
        <v>1151</v>
      </c>
      <c r="E174" s="270" t="n">
        <v>2815</v>
      </c>
      <c r="F174" s="269" t="s">
        <v>992</v>
      </c>
      <c r="G174" s="270" t="n">
        <v>24415</v>
      </c>
      <c r="H174" s="269" t="s">
        <v>1234</v>
      </c>
      <c r="I174" s="271" t="n">
        <v>23</v>
      </c>
    </row>
    <row r="175" customFormat="false" ht="12.75" hidden="false" customHeight="false" outlineLevel="0" collapsed="false">
      <c r="A175" s="272" t="n">
        <v>169</v>
      </c>
      <c r="B175" s="269" t="s">
        <v>1068</v>
      </c>
      <c r="C175" s="270" t="n">
        <v>18274</v>
      </c>
      <c r="D175" s="269" t="s">
        <v>981</v>
      </c>
      <c r="E175" s="270" t="n">
        <v>2766</v>
      </c>
      <c r="F175" s="269" t="s">
        <v>1065</v>
      </c>
      <c r="G175" s="270" t="n">
        <v>24112</v>
      </c>
      <c r="H175" s="269" t="s">
        <v>1235</v>
      </c>
      <c r="I175" s="271" t="n">
        <v>12</v>
      </c>
    </row>
    <row r="176" customFormat="false" ht="12.75" hidden="false" customHeight="false" outlineLevel="0" collapsed="false">
      <c r="A176" s="272" t="n">
        <v>170</v>
      </c>
      <c r="B176" s="269" t="s">
        <v>1050</v>
      </c>
      <c r="C176" s="270" t="n">
        <v>18112</v>
      </c>
      <c r="D176" s="269" t="s">
        <v>1013</v>
      </c>
      <c r="E176" s="270" t="n">
        <v>2741</v>
      </c>
      <c r="F176" s="269" t="s">
        <v>1027</v>
      </c>
      <c r="G176" s="270" t="n">
        <v>23176</v>
      </c>
      <c r="H176" s="269" t="s">
        <v>1031</v>
      </c>
      <c r="I176" s="271" t="n">
        <v>5</v>
      </c>
    </row>
    <row r="177" customFormat="false" ht="12.75" hidden="false" customHeight="false" outlineLevel="0" collapsed="false">
      <c r="A177" s="272" t="n">
        <v>171</v>
      </c>
      <c r="B177" s="269" t="s">
        <v>1124</v>
      </c>
      <c r="C177" s="270" t="n">
        <v>17124</v>
      </c>
      <c r="D177" s="269" t="s">
        <v>1038</v>
      </c>
      <c r="E177" s="270" t="n">
        <v>2640</v>
      </c>
      <c r="F177" s="269" t="s">
        <v>1045</v>
      </c>
      <c r="G177" s="270" t="n">
        <v>22914</v>
      </c>
      <c r="H177" s="269" t="s">
        <v>1236</v>
      </c>
      <c r="I177" s="271" t="n">
        <v>3</v>
      </c>
    </row>
    <row r="178" customFormat="false" ht="12.75" hidden="false" customHeight="false" outlineLevel="0" collapsed="false">
      <c r="A178" s="272" t="n">
        <v>172</v>
      </c>
      <c r="B178" s="269" t="s">
        <v>1218</v>
      </c>
      <c r="C178" s="270" t="n">
        <v>16845</v>
      </c>
      <c r="D178" s="269" t="s">
        <v>1149</v>
      </c>
      <c r="E178" s="270" t="n">
        <v>2310</v>
      </c>
      <c r="F178" s="269" t="s">
        <v>1068</v>
      </c>
      <c r="G178" s="270" t="n">
        <v>22613</v>
      </c>
      <c r="H178" s="269" t="s">
        <v>1237</v>
      </c>
      <c r="I178" s="271" t="n">
        <v>-3</v>
      </c>
    </row>
    <row r="179" customFormat="false" ht="12.75" hidden="false" customHeight="false" outlineLevel="0" collapsed="false">
      <c r="A179" s="272" t="n">
        <v>173</v>
      </c>
      <c r="B179" s="269" t="s">
        <v>995</v>
      </c>
      <c r="C179" s="270" t="n">
        <v>16630</v>
      </c>
      <c r="D179" s="269" t="s">
        <v>963</v>
      </c>
      <c r="E179" s="270" t="n">
        <v>2219</v>
      </c>
      <c r="F179" s="269" t="s">
        <v>1117</v>
      </c>
      <c r="G179" s="270" t="n">
        <v>21626</v>
      </c>
      <c r="H179" s="269" t="s">
        <v>1172</v>
      </c>
      <c r="I179" s="271" t="n">
        <v>-9</v>
      </c>
    </row>
    <row r="180" customFormat="false" ht="12.75" hidden="false" customHeight="false" outlineLevel="0" collapsed="false">
      <c r="A180" s="272" t="n">
        <v>174</v>
      </c>
      <c r="B180" s="269" t="s">
        <v>1038</v>
      </c>
      <c r="C180" s="270" t="n">
        <v>14407</v>
      </c>
      <c r="D180" s="269" t="s">
        <v>1049</v>
      </c>
      <c r="E180" s="270" t="n">
        <v>1760</v>
      </c>
      <c r="F180" s="269" t="s">
        <v>1067</v>
      </c>
      <c r="G180" s="270" t="n">
        <v>19838</v>
      </c>
      <c r="H180" s="269" t="s">
        <v>1158</v>
      </c>
      <c r="I180" s="271" t="n">
        <v>-11</v>
      </c>
    </row>
    <row r="181" customFormat="false" ht="12.75" hidden="false" customHeight="false" outlineLevel="0" collapsed="false">
      <c r="A181" s="272" t="n">
        <v>175</v>
      </c>
      <c r="B181" s="269" t="s">
        <v>992</v>
      </c>
      <c r="C181" s="270" t="n">
        <v>14210</v>
      </c>
      <c r="D181" s="269" t="s">
        <v>1008</v>
      </c>
      <c r="E181" s="270" t="n">
        <v>1611</v>
      </c>
      <c r="F181" s="269" t="s">
        <v>1050</v>
      </c>
      <c r="G181" s="270" t="n">
        <v>19135</v>
      </c>
      <c r="H181" s="269" t="s">
        <v>1238</v>
      </c>
      <c r="I181" s="271" t="n">
        <v>-52</v>
      </c>
    </row>
    <row r="182" customFormat="false" ht="12.75" hidden="false" customHeight="false" outlineLevel="0" collapsed="false">
      <c r="A182" s="272" t="n">
        <v>176</v>
      </c>
      <c r="B182" s="269" t="s">
        <v>1049</v>
      </c>
      <c r="C182" s="270" t="n">
        <v>12452</v>
      </c>
      <c r="D182" s="269" t="s">
        <v>1239</v>
      </c>
      <c r="E182" s="270" t="n">
        <v>1481</v>
      </c>
      <c r="F182" s="269" t="s">
        <v>1218</v>
      </c>
      <c r="G182" s="270" t="n">
        <v>17557</v>
      </c>
      <c r="H182" s="269" t="s">
        <v>1175</v>
      </c>
      <c r="I182" s="271" t="n">
        <v>-53</v>
      </c>
    </row>
    <row r="183" customFormat="false" ht="12.75" hidden="false" customHeight="false" outlineLevel="0" collapsed="false">
      <c r="A183" s="272" t="n">
        <v>177</v>
      </c>
      <c r="B183" s="269" t="s">
        <v>1219</v>
      </c>
      <c r="C183" s="270" t="n">
        <v>11963</v>
      </c>
      <c r="D183" s="269" t="s">
        <v>1101</v>
      </c>
      <c r="E183" s="270" t="n">
        <v>1418</v>
      </c>
      <c r="F183" s="269" t="s">
        <v>1035</v>
      </c>
      <c r="G183" s="270" t="n">
        <v>17233</v>
      </c>
      <c r="H183" s="269" t="s">
        <v>1063</v>
      </c>
      <c r="I183" s="271" t="n">
        <v>-200</v>
      </c>
    </row>
    <row r="184" customFormat="false" ht="12.75" hidden="false" customHeight="false" outlineLevel="0" collapsed="false">
      <c r="A184" s="272" t="n">
        <v>178</v>
      </c>
      <c r="B184" s="269" t="s">
        <v>1117</v>
      </c>
      <c r="C184" s="270" t="n">
        <v>11116</v>
      </c>
      <c r="D184" s="269" t="s">
        <v>1044</v>
      </c>
      <c r="E184" s="270" t="n">
        <v>1221</v>
      </c>
      <c r="F184" s="269" t="s">
        <v>1038</v>
      </c>
      <c r="G184" s="270" t="n">
        <v>17047</v>
      </c>
      <c r="H184" s="269" t="s">
        <v>1042</v>
      </c>
      <c r="I184" s="271" t="n">
        <v>-248</v>
      </c>
    </row>
    <row r="185" customFormat="false" ht="12.75" hidden="false" customHeight="false" outlineLevel="0" collapsed="false">
      <c r="A185" s="272" t="n">
        <v>179</v>
      </c>
      <c r="B185" s="269" t="s">
        <v>1067</v>
      </c>
      <c r="C185" s="270" t="n">
        <v>10737</v>
      </c>
      <c r="D185" s="269" t="s">
        <v>1042</v>
      </c>
      <c r="E185" s="270" t="n">
        <v>1191</v>
      </c>
      <c r="F185" s="269" t="s">
        <v>995</v>
      </c>
      <c r="G185" s="270" t="n">
        <v>16659</v>
      </c>
      <c r="H185" s="269" t="s">
        <v>1240</v>
      </c>
      <c r="I185" s="271" t="n">
        <v>-518</v>
      </c>
    </row>
    <row r="186" customFormat="false" ht="12.75" hidden="false" customHeight="false" outlineLevel="0" collapsed="false">
      <c r="A186" s="272" t="n">
        <v>180</v>
      </c>
      <c r="B186" s="269" t="s">
        <v>1003</v>
      </c>
      <c r="C186" s="270" t="n">
        <v>10216</v>
      </c>
      <c r="D186" s="269" t="s">
        <v>1050</v>
      </c>
      <c r="E186" s="270" t="n">
        <v>1023</v>
      </c>
      <c r="F186" s="269" t="s">
        <v>1049</v>
      </c>
      <c r="G186" s="270" t="n">
        <v>14212</v>
      </c>
      <c r="H186" s="269" t="s">
        <v>981</v>
      </c>
      <c r="I186" s="271" t="n">
        <v>-1162</v>
      </c>
    </row>
    <row r="187" customFormat="false" ht="12.75" hidden="false" customHeight="false" outlineLevel="0" collapsed="false">
      <c r="A187" s="272" t="n">
        <v>181</v>
      </c>
      <c r="B187" s="269" t="s">
        <v>1047</v>
      </c>
      <c r="C187" s="270" t="n">
        <v>9748</v>
      </c>
      <c r="D187" s="269" t="s">
        <v>1045</v>
      </c>
      <c r="E187" s="270" t="n">
        <v>813</v>
      </c>
      <c r="F187" s="269" t="s">
        <v>1167</v>
      </c>
      <c r="G187" s="270" t="n">
        <v>13180</v>
      </c>
      <c r="H187" s="269" t="s">
        <v>1239</v>
      </c>
      <c r="I187" s="271" t="n">
        <v>-1200</v>
      </c>
    </row>
    <row r="188" customFormat="false" ht="12.75" hidden="false" customHeight="false" outlineLevel="0" collapsed="false">
      <c r="A188" s="272" t="n">
        <v>182</v>
      </c>
      <c r="B188" s="269" t="s">
        <v>1149</v>
      </c>
      <c r="C188" s="270" t="n">
        <v>8029</v>
      </c>
      <c r="D188" s="269" t="s">
        <v>987</v>
      </c>
      <c r="E188" s="270" t="n">
        <v>778</v>
      </c>
      <c r="F188" s="269" t="s">
        <v>1219</v>
      </c>
      <c r="G188" s="270" t="n">
        <v>11974</v>
      </c>
      <c r="H188" s="269" t="s">
        <v>1100</v>
      </c>
      <c r="I188" s="271" t="n">
        <v>-2485</v>
      </c>
    </row>
    <row r="189" customFormat="false" ht="12.75" hidden="false" customHeight="false" outlineLevel="0" collapsed="false">
      <c r="A189" s="272" t="n">
        <v>183</v>
      </c>
      <c r="B189" s="269" t="s">
        <v>998</v>
      </c>
      <c r="C189" s="270" t="n">
        <v>8010</v>
      </c>
      <c r="D189" s="269" t="s">
        <v>1218</v>
      </c>
      <c r="E189" s="270" t="n">
        <v>712</v>
      </c>
      <c r="F189" s="269" t="s">
        <v>1003</v>
      </c>
      <c r="G189" s="270" t="n">
        <v>10689</v>
      </c>
      <c r="H189" s="269" t="s">
        <v>1064</v>
      </c>
      <c r="I189" s="271" t="n">
        <v>-2882</v>
      </c>
    </row>
    <row r="190" customFormat="false" ht="12.75" hidden="false" customHeight="false" outlineLevel="0" collapsed="false">
      <c r="A190" s="272" t="n">
        <v>184</v>
      </c>
      <c r="B190" s="269" t="s">
        <v>1220</v>
      </c>
      <c r="C190" s="270" t="n">
        <v>6804</v>
      </c>
      <c r="D190" s="269" t="s">
        <v>967</v>
      </c>
      <c r="E190" s="270" t="n">
        <v>658</v>
      </c>
      <c r="F190" s="269" t="s">
        <v>1149</v>
      </c>
      <c r="G190" s="270" t="n">
        <v>10339</v>
      </c>
      <c r="H190" s="269" t="s">
        <v>1035</v>
      </c>
      <c r="I190" s="271" t="n">
        <v>-3851</v>
      </c>
    </row>
    <row r="191" customFormat="false" ht="12.75" hidden="false" customHeight="false" outlineLevel="0" collapsed="false">
      <c r="A191" s="272" t="n">
        <v>185</v>
      </c>
      <c r="B191" s="269" t="s">
        <v>1035</v>
      </c>
      <c r="C191" s="270" t="n">
        <v>6691</v>
      </c>
      <c r="D191" s="269" t="s">
        <v>998</v>
      </c>
      <c r="E191" s="270" t="n">
        <v>610</v>
      </c>
      <c r="F191" s="269" t="s">
        <v>1047</v>
      </c>
      <c r="G191" s="270" t="n">
        <v>9897</v>
      </c>
      <c r="H191" s="269" t="s">
        <v>1127</v>
      </c>
      <c r="I191" s="271" t="n">
        <v>-4365</v>
      </c>
    </row>
    <row r="192" customFormat="false" ht="12.75" hidden="false" customHeight="false" outlineLevel="0" collapsed="false">
      <c r="A192" s="272" t="n">
        <v>186</v>
      </c>
      <c r="B192" s="269" t="s">
        <v>1008</v>
      </c>
      <c r="C192" s="270" t="n">
        <v>6240</v>
      </c>
      <c r="D192" s="269" t="s">
        <v>1025</v>
      </c>
      <c r="E192" s="270" t="n">
        <v>547</v>
      </c>
      <c r="F192" s="269" t="s">
        <v>998</v>
      </c>
      <c r="G192" s="270" t="n">
        <v>8620</v>
      </c>
      <c r="H192" s="269" t="s">
        <v>1228</v>
      </c>
      <c r="I192" s="271" t="n">
        <v>-5300</v>
      </c>
    </row>
    <row r="193" customFormat="false" ht="12.75" hidden="false" customHeight="false" outlineLevel="0" collapsed="false">
      <c r="A193" s="272" t="n">
        <v>187</v>
      </c>
      <c r="B193" s="269" t="s">
        <v>1221</v>
      </c>
      <c r="C193" s="270" t="n">
        <v>5927</v>
      </c>
      <c r="D193" s="269" t="s">
        <v>1221</v>
      </c>
      <c r="E193" s="270" t="n">
        <v>545</v>
      </c>
      <c r="F193" s="269" t="s">
        <v>1005</v>
      </c>
      <c r="G193" s="270" t="n">
        <v>8070</v>
      </c>
      <c r="H193" s="269" t="s">
        <v>1167</v>
      </c>
      <c r="I193" s="271" t="n">
        <v>-11584</v>
      </c>
    </row>
    <row r="194" customFormat="false" ht="12.75" hidden="false" customHeight="false" outlineLevel="0" collapsed="false">
      <c r="A194" s="272" t="n">
        <v>188</v>
      </c>
      <c r="B194" s="269" t="s">
        <v>1044</v>
      </c>
      <c r="C194" s="270" t="n">
        <v>5775</v>
      </c>
      <c r="D194" s="269" t="s">
        <v>1240</v>
      </c>
      <c r="E194" s="270" t="n">
        <v>518</v>
      </c>
      <c r="F194" s="269" t="s">
        <v>1008</v>
      </c>
      <c r="G194" s="270" t="n">
        <v>7851</v>
      </c>
      <c r="H194" s="269" t="s">
        <v>1065</v>
      </c>
      <c r="I194" s="271" t="n">
        <v>-14418</v>
      </c>
    </row>
    <row r="195" customFormat="false" ht="12.75" hidden="false" customHeight="false" outlineLevel="0" collapsed="false">
      <c r="A195" s="272" t="n">
        <v>189</v>
      </c>
      <c r="B195" s="269" t="s">
        <v>1065</v>
      </c>
      <c r="C195" s="270" t="n">
        <v>4847</v>
      </c>
      <c r="D195" s="269" t="s">
        <v>1213</v>
      </c>
      <c r="E195" s="270" t="n">
        <v>484</v>
      </c>
      <c r="F195" s="269" t="s">
        <v>1064</v>
      </c>
      <c r="G195" s="270" t="n">
        <v>7612</v>
      </c>
      <c r="H195" s="269" t="s">
        <v>1040</v>
      </c>
      <c r="I195" s="271" t="n">
        <v>-21350</v>
      </c>
    </row>
    <row r="196" customFormat="false" ht="12.75" hidden="false" customHeight="false" outlineLevel="0" collapsed="false">
      <c r="A196" s="272" t="n">
        <v>190</v>
      </c>
      <c r="B196" s="269" t="s">
        <v>1005</v>
      </c>
      <c r="C196" s="270" t="n">
        <v>4633</v>
      </c>
      <c r="D196" s="269" t="s">
        <v>1030</v>
      </c>
      <c r="E196" s="270" t="n">
        <v>480</v>
      </c>
      <c r="F196" s="269" t="s">
        <v>1044</v>
      </c>
      <c r="G196" s="270" t="n">
        <v>6996</v>
      </c>
      <c r="H196" s="269" t="s">
        <v>1029</v>
      </c>
      <c r="I196" s="271" t="n">
        <v>-23015</v>
      </c>
    </row>
    <row r="197" customFormat="false" ht="12.75" hidden="false" customHeight="false" outlineLevel="0" collapsed="false">
      <c r="A197" s="272" t="n">
        <v>191</v>
      </c>
      <c r="B197" s="269" t="s">
        <v>1222</v>
      </c>
      <c r="C197" s="270" t="n">
        <v>4514</v>
      </c>
      <c r="D197" s="269" t="s">
        <v>1227</v>
      </c>
      <c r="E197" s="270" t="n">
        <v>473</v>
      </c>
      <c r="F197" s="269" t="s">
        <v>1220</v>
      </c>
      <c r="G197" s="270" t="n">
        <v>6807</v>
      </c>
      <c r="H197" s="269" t="s">
        <v>1091</v>
      </c>
      <c r="I197" s="271" t="n">
        <v>-26592</v>
      </c>
    </row>
    <row r="198" customFormat="false" ht="12.75" hidden="false" customHeight="false" outlineLevel="0" collapsed="false">
      <c r="A198" s="272" t="n">
        <v>192</v>
      </c>
      <c r="B198" s="269" t="s">
        <v>1223</v>
      </c>
      <c r="C198" s="270" t="n">
        <v>3718</v>
      </c>
      <c r="D198" s="269" t="s">
        <v>1003</v>
      </c>
      <c r="E198" s="270" t="n">
        <v>473</v>
      </c>
      <c r="F198" s="269" t="s">
        <v>1100</v>
      </c>
      <c r="G198" s="270" t="n">
        <v>6627</v>
      </c>
      <c r="H198" s="269" t="s">
        <v>1012</v>
      </c>
      <c r="I198" s="271" t="n">
        <v>-28328</v>
      </c>
    </row>
    <row r="199" customFormat="false" ht="12.75" hidden="false" customHeight="false" outlineLevel="0" collapsed="false">
      <c r="A199" s="272" t="n">
        <v>193</v>
      </c>
      <c r="B199" s="269" t="s">
        <v>1224</v>
      </c>
      <c r="C199" s="270" t="n">
        <v>3533</v>
      </c>
      <c r="D199" s="269" t="s">
        <v>1063</v>
      </c>
      <c r="E199" s="270" t="n">
        <v>438</v>
      </c>
      <c r="F199" s="269" t="s">
        <v>1221</v>
      </c>
      <c r="G199" s="270" t="n">
        <v>6472</v>
      </c>
      <c r="H199" s="269" t="s">
        <v>1070</v>
      </c>
      <c r="I199" s="271" t="n">
        <v>-28701</v>
      </c>
    </row>
    <row r="200" customFormat="false" ht="12.75" hidden="false" customHeight="false" outlineLevel="0" collapsed="false">
      <c r="A200" s="272" t="n">
        <v>194</v>
      </c>
      <c r="B200" s="269" t="s">
        <v>1030</v>
      </c>
      <c r="C200" s="270" t="n">
        <v>3530</v>
      </c>
      <c r="D200" s="269" t="s">
        <v>1168</v>
      </c>
      <c r="E200" s="270" t="n">
        <v>421</v>
      </c>
      <c r="F200" s="269" t="s">
        <v>1228</v>
      </c>
      <c r="G200" s="270" t="n">
        <v>5576</v>
      </c>
      <c r="H200" s="269" t="s">
        <v>1120</v>
      </c>
      <c r="I200" s="271" t="n">
        <v>-35887</v>
      </c>
    </row>
    <row r="201" customFormat="false" ht="12.75" hidden="false" customHeight="false" outlineLevel="0" collapsed="false">
      <c r="A201" s="272" t="n">
        <v>195</v>
      </c>
      <c r="B201" s="269" t="s">
        <v>1017</v>
      </c>
      <c r="C201" s="270" t="n">
        <v>2790</v>
      </c>
      <c r="D201" s="269" t="s">
        <v>1159</v>
      </c>
      <c r="E201" s="270" t="n">
        <v>399</v>
      </c>
      <c r="F201" s="269" t="s">
        <v>1222</v>
      </c>
      <c r="G201" s="270" t="n">
        <v>4752</v>
      </c>
      <c r="H201" s="269" t="s">
        <v>1073</v>
      </c>
      <c r="I201" s="271" t="n">
        <v>-44085</v>
      </c>
    </row>
    <row r="202" customFormat="false" ht="12.75" hidden="false" customHeight="false" outlineLevel="0" collapsed="false">
      <c r="A202" s="272" t="n">
        <v>196</v>
      </c>
      <c r="B202" s="269" t="s">
        <v>1084</v>
      </c>
      <c r="C202" s="270" t="n">
        <v>2778</v>
      </c>
      <c r="D202" s="269" t="s">
        <v>1021</v>
      </c>
      <c r="E202" s="270" t="n">
        <v>301</v>
      </c>
      <c r="F202" s="269" t="s">
        <v>981</v>
      </c>
      <c r="G202" s="270" t="n">
        <v>4370</v>
      </c>
      <c r="H202" s="269" t="s">
        <v>1000</v>
      </c>
      <c r="I202" s="271" t="n">
        <v>-44717</v>
      </c>
    </row>
    <row r="203" customFormat="false" ht="12.75" hidden="false" customHeight="false" outlineLevel="0" collapsed="false">
      <c r="A203" s="272" t="n">
        <v>197</v>
      </c>
      <c r="B203" s="269" t="s">
        <v>1064</v>
      </c>
      <c r="C203" s="270" t="n">
        <v>2365</v>
      </c>
      <c r="D203" s="269" t="s">
        <v>1229</v>
      </c>
      <c r="E203" s="270" t="n">
        <v>300</v>
      </c>
      <c r="F203" s="269" t="s">
        <v>1030</v>
      </c>
      <c r="G203" s="270" t="n">
        <v>4010</v>
      </c>
      <c r="H203" s="269" t="s">
        <v>1061</v>
      </c>
      <c r="I203" s="271" t="n">
        <v>-48696</v>
      </c>
    </row>
    <row r="204" customFormat="false" ht="12.75" hidden="false" customHeight="false" outlineLevel="0" collapsed="false">
      <c r="A204" s="272" t="n">
        <v>198</v>
      </c>
      <c r="B204" s="269" t="s">
        <v>989</v>
      </c>
      <c r="C204" s="270" t="n">
        <v>2170</v>
      </c>
      <c r="D204" s="269" t="s">
        <v>1222</v>
      </c>
      <c r="E204" s="270" t="n">
        <v>238</v>
      </c>
      <c r="F204" s="269" t="s">
        <v>1223</v>
      </c>
      <c r="G204" s="270" t="n">
        <v>3808</v>
      </c>
      <c r="H204" s="269" t="s">
        <v>936</v>
      </c>
      <c r="I204" s="271" t="n">
        <v>-50371</v>
      </c>
    </row>
    <row r="205" customFormat="false" ht="12.75" hidden="false" customHeight="false" outlineLevel="0" collapsed="false">
      <c r="A205" s="272" t="n">
        <v>199</v>
      </c>
      <c r="B205" s="269" t="s">
        <v>1100</v>
      </c>
      <c r="C205" s="270" t="n">
        <v>2071</v>
      </c>
      <c r="D205" s="269" t="s">
        <v>1051</v>
      </c>
      <c r="E205" s="270" t="n">
        <v>235</v>
      </c>
      <c r="F205" s="269" t="s">
        <v>1224</v>
      </c>
      <c r="G205" s="270" t="n">
        <v>3536</v>
      </c>
      <c r="H205" s="269" t="s">
        <v>999</v>
      </c>
      <c r="I205" s="271" t="n">
        <v>-53898</v>
      </c>
    </row>
    <row r="206" customFormat="false" ht="12.75" hidden="false" customHeight="false" outlineLevel="0" collapsed="false">
      <c r="A206" s="272" t="n">
        <v>200</v>
      </c>
      <c r="B206" s="269" t="s">
        <v>1001</v>
      </c>
      <c r="C206" s="270" t="n">
        <v>1868</v>
      </c>
      <c r="D206" s="269" t="s">
        <v>1086</v>
      </c>
      <c r="E206" s="270" t="n">
        <v>231</v>
      </c>
      <c r="F206" s="269" t="s">
        <v>1084</v>
      </c>
      <c r="G206" s="270" t="n">
        <v>2991</v>
      </c>
      <c r="H206" s="269" t="s">
        <v>985</v>
      </c>
      <c r="I206" s="271" t="n">
        <v>-54435</v>
      </c>
    </row>
    <row r="207" customFormat="false" ht="12.75" hidden="false" customHeight="false" outlineLevel="0" collapsed="false">
      <c r="A207" s="272" t="n">
        <v>201</v>
      </c>
      <c r="B207" s="269" t="s">
        <v>1171</v>
      </c>
      <c r="C207" s="270" t="n">
        <v>1827</v>
      </c>
      <c r="D207" s="269" t="s">
        <v>1084</v>
      </c>
      <c r="E207" s="270" t="n">
        <v>213</v>
      </c>
      <c r="F207" s="269" t="s">
        <v>1017</v>
      </c>
      <c r="G207" s="270" t="n">
        <v>2795</v>
      </c>
      <c r="H207" s="269" t="s">
        <v>1019</v>
      </c>
      <c r="I207" s="271" t="n">
        <v>-60669</v>
      </c>
    </row>
    <row r="208" customFormat="false" ht="12.75" hidden="false" customHeight="false" outlineLevel="0" collapsed="false">
      <c r="A208" s="272" t="n">
        <v>202</v>
      </c>
      <c r="B208" s="269" t="s">
        <v>981</v>
      </c>
      <c r="C208" s="270" t="n">
        <v>1604</v>
      </c>
      <c r="D208" s="269" t="s">
        <v>1170</v>
      </c>
      <c r="E208" s="270" t="n">
        <v>166</v>
      </c>
      <c r="F208" s="269" t="s">
        <v>989</v>
      </c>
      <c r="G208" s="270" t="n">
        <v>2170</v>
      </c>
      <c r="H208" s="269" t="s">
        <v>1081</v>
      </c>
      <c r="I208" s="271" t="n">
        <v>-62263</v>
      </c>
    </row>
    <row r="209" customFormat="false" ht="12.75" hidden="false" customHeight="false" outlineLevel="0" collapsed="false">
      <c r="A209" s="272" t="n">
        <v>203</v>
      </c>
      <c r="B209" s="269" t="s">
        <v>1025</v>
      </c>
      <c r="C209" s="270" t="n">
        <v>1402</v>
      </c>
      <c r="D209" s="269" t="s">
        <v>1043</v>
      </c>
      <c r="E209" s="270" t="n">
        <v>154</v>
      </c>
      <c r="F209" s="269" t="s">
        <v>1042</v>
      </c>
      <c r="G209" s="270" t="n">
        <v>2134</v>
      </c>
      <c r="H209" s="269" t="s">
        <v>1011</v>
      </c>
      <c r="I209" s="271" t="n">
        <v>-64455</v>
      </c>
    </row>
    <row r="210" customFormat="false" ht="12.75" hidden="false" customHeight="false" outlineLevel="0" collapsed="false">
      <c r="A210" s="272" t="n">
        <v>204</v>
      </c>
      <c r="B210" s="269" t="s">
        <v>1090</v>
      </c>
      <c r="C210" s="270" t="n">
        <v>1378</v>
      </c>
      <c r="D210" s="269" t="s">
        <v>1047</v>
      </c>
      <c r="E210" s="270" t="n">
        <v>149</v>
      </c>
      <c r="F210" s="269" t="s">
        <v>1025</v>
      </c>
      <c r="G210" s="270" t="n">
        <v>1949</v>
      </c>
      <c r="H210" s="269" t="s">
        <v>1039</v>
      </c>
      <c r="I210" s="271" t="n">
        <v>-75419</v>
      </c>
    </row>
    <row r="211" customFormat="false" ht="12.75" hidden="false" customHeight="false" outlineLevel="0" collapsed="false">
      <c r="A211" s="272" t="n">
        <v>205</v>
      </c>
      <c r="B211" s="269" t="s">
        <v>1087</v>
      </c>
      <c r="C211" s="270" t="n">
        <v>1296</v>
      </c>
      <c r="D211" s="269" t="s">
        <v>1059</v>
      </c>
      <c r="E211" s="270" t="n">
        <v>98</v>
      </c>
      <c r="F211" s="269" t="s">
        <v>1001</v>
      </c>
      <c r="G211" s="270" t="n">
        <v>1868</v>
      </c>
      <c r="H211" s="269" t="s">
        <v>1080</v>
      </c>
      <c r="I211" s="271" t="n">
        <v>-114746</v>
      </c>
    </row>
    <row r="212" customFormat="false" ht="12.75" hidden="false" customHeight="false" outlineLevel="0" collapsed="false">
      <c r="A212" s="272" t="n">
        <v>206</v>
      </c>
      <c r="B212" s="269" t="s">
        <v>1225</v>
      </c>
      <c r="C212" s="270" t="n">
        <v>1269</v>
      </c>
      <c r="D212" s="269" t="s">
        <v>1238</v>
      </c>
      <c r="E212" s="270" t="n">
        <v>93</v>
      </c>
      <c r="F212" s="269" t="s">
        <v>1171</v>
      </c>
      <c r="G212" s="270" t="n">
        <v>1827</v>
      </c>
      <c r="H212" s="269" t="s">
        <v>1055</v>
      </c>
      <c r="I212" s="271" t="n">
        <v>-126067</v>
      </c>
    </row>
    <row r="213" customFormat="false" ht="12.75" hidden="false" customHeight="false" outlineLevel="0" collapsed="false">
      <c r="A213" s="272" t="n">
        <v>207</v>
      </c>
      <c r="B213" s="269" t="s">
        <v>1042</v>
      </c>
      <c r="C213" s="270" t="n">
        <v>943</v>
      </c>
      <c r="D213" s="269" t="s">
        <v>1223</v>
      </c>
      <c r="E213" s="270" t="n">
        <v>90</v>
      </c>
      <c r="F213" s="269" t="s">
        <v>1239</v>
      </c>
      <c r="G213" s="270" t="n">
        <v>1762</v>
      </c>
      <c r="H213" s="269" t="s">
        <v>948</v>
      </c>
      <c r="I213" s="271" t="n">
        <v>-133002</v>
      </c>
    </row>
    <row r="214" customFormat="false" ht="12.75" hidden="false" customHeight="false" outlineLevel="0" collapsed="false">
      <c r="A214" s="272" t="n">
        <v>208</v>
      </c>
      <c r="B214" s="269" t="s">
        <v>1226</v>
      </c>
      <c r="C214" s="270" t="n">
        <v>927</v>
      </c>
      <c r="D214" s="269" t="s">
        <v>1210</v>
      </c>
      <c r="E214" s="270" t="n">
        <v>80</v>
      </c>
      <c r="F214" s="269" t="s">
        <v>1090</v>
      </c>
      <c r="G214" s="270" t="n">
        <v>1403</v>
      </c>
      <c r="H214" s="269" t="s">
        <v>984</v>
      </c>
      <c r="I214" s="271" t="n">
        <v>-143317</v>
      </c>
    </row>
    <row r="215" customFormat="false" ht="12.75" hidden="false" customHeight="false" outlineLevel="0" collapsed="false">
      <c r="A215" s="272" t="n">
        <v>209</v>
      </c>
      <c r="B215" s="269" t="s">
        <v>1227</v>
      </c>
      <c r="C215" s="270" t="n">
        <v>851</v>
      </c>
      <c r="D215" s="269" t="s">
        <v>1225</v>
      </c>
      <c r="E215" s="270" t="n">
        <v>72</v>
      </c>
      <c r="F215" s="269" t="s">
        <v>1225</v>
      </c>
      <c r="G215" s="270" t="n">
        <v>1341</v>
      </c>
      <c r="H215" s="269" t="s">
        <v>1069</v>
      </c>
      <c r="I215" s="271" t="n">
        <v>-154581</v>
      </c>
    </row>
    <row r="216" customFormat="false" ht="12.75" hidden="false" customHeight="false" outlineLevel="0" collapsed="false">
      <c r="A216" s="272" t="n">
        <v>210</v>
      </c>
      <c r="B216" s="269" t="s">
        <v>1167</v>
      </c>
      <c r="C216" s="270" t="n">
        <v>798</v>
      </c>
      <c r="D216" s="269" t="s">
        <v>1215</v>
      </c>
      <c r="E216" s="270" t="n">
        <v>69</v>
      </c>
      <c r="F216" s="269" t="s">
        <v>1227</v>
      </c>
      <c r="G216" s="270" t="n">
        <v>1324</v>
      </c>
      <c r="H216" s="269" t="s">
        <v>1133</v>
      </c>
      <c r="I216" s="271" t="n">
        <v>-178341</v>
      </c>
    </row>
    <row r="217" customFormat="false" ht="12.75" hidden="false" customHeight="false" outlineLevel="0" collapsed="false">
      <c r="A217" s="272" t="n">
        <v>211</v>
      </c>
      <c r="B217" s="269" t="s">
        <v>1043</v>
      </c>
      <c r="C217" s="270" t="n">
        <v>784</v>
      </c>
      <c r="D217" s="269" t="s">
        <v>1175</v>
      </c>
      <c r="E217" s="270" t="n">
        <v>53</v>
      </c>
      <c r="F217" s="269" t="s">
        <v>1087</v>
      </c>
      <c r="G217" s="270" t="n">
        <v>1296</v>
      </c>
      <c r="H217" s="269" t="s">
        <v>1165</v>
      </c>
      <c r="I217" s="271" t="n">
        <v>-206475</v>
      </c>
    </row>
    <row r="218" customFormat="false" ht="12.75" hidden="false" customHeight="false" outlineLevel="0" collapsed="false">
      <c r="A218" s="272" t="n">
        <v>212</v>
      </c>
      <c r="B218" s="269" t="s">
        <v>1168</v>
      </c>
      <c r="C218" s="270" t="n">
        <v>632</v>
      </c>
      <c r="D218" s="269" t="s">
        <v>1233</v>
      </c>
      <c r="E218" s="270" t="n">
        <v>47</v>
      </c>
      <c r="F218" s="269" t="s">
        <v>1168</v>
      </c>
      <c r="G218" s="270" t="n">
        <v>1053</v>
      </c>
      <c r="H218" s="269" t="s">
        <v>1129</v>
      </c>
      <c r="I218" s="271" t="n">
        <v>-217825</v>
      </c>
    </row>
    <row r="219" customFormat="false" ht="12.75" hidden="false" customHeight="false" outlineLevel="0" collapsed="false">
      <c r="A219" s="272" t="n">
        <v>213</v>
      </c>
      <c r="B219" s="269" t="s">
        <v>1173</v>
      </c>
      <c r="C219" s="270" t="n">
        <v>628</v>
      </c>
      <c r="D219" s="269" t="s">
        <v>1173</v>
      </c>
      <c r="E219" s="270" t="n">
        <v>44</v>
      </c>
      <c r="F219" s="269" t="s">
        <v>1043</v>
      </c>
      <c r="G219" s="270" t="n">
        <v>938</v>
      </c>
      <c r="H219" s="269" t="s">
        <v>968</v>
      </c>
      <c r="I219" s="271" t="n">
        <v>-241751</v>
      </c>
    </row>
    <row r="220" customFormat="false" ht="12.75" hidden="false" customHeight="false" outlineLevel="0" collapsed="false">
      <c r="A220" s="272" t="n">
        <v>214</v>
      </c>
      <c r="B220" s="269" t="s">
        <v>1059</v>
      </c>
      <c r="C220" s="270" t="n">
        <v>610</v>
      </c>
      <c r="D220" s="269" t="s">
        <v>995</v>
      </c>
      <c r="E220" s="270" t="n">
        <v>29</v>
      </c>
      <c r="F220" s="269" t="s">
        <v>1226</v>
      </c>
      <c r="G220" s="270" t="n">
        <v>927</v>
      </c>
      <c r="H220" s="269" t="s">
        <v>1057</v>
      </c>
      <c r="I220" s="271" t="n">
        <v>-274381</v>
      </c>
    </row>
    <row r="221" customFormat="false" ht="12.75" hidden="false" customHeight="false" outlineLevel="0" collapsed="false">
      <c r="A221" s="272" t="n">
        <v>215</v>
      </c>
      <c r="B221" s="269" t="s">
        <v>1170</v>
      </c>
      <c r="C221" s="270" t="n">
        <v>603</v>
      </c>
      <c r="D221" s="269" t="s">
        <v>1090</v>
      </c>
      <c r="E221" s="270" t="n">
        <v>25</v>
      </c>
      <c r="F221" s="269" t="s">
        <v>1170</v>
      </c>
      <c r="G221" s="270" t="n">
        <v>769</v>
      </c>
      <c r="H221" s="269" t="s">
        <v>1137</v>
      </c>
      <c r="I221" s="271" t="n">
        <v>-322576</v>
      </c>
    </row>
    <row r="222" customFormat="false" ht="12.75" hidden="false" customHeight="false" outlineLevel="0" collapsed="false">
      <c r="A222" s="272" t="n">
        <v>216</v>
      </c>
      <c r="B222" s="269" t="s">
        <v>1086</v>
      </c>
      <c r="C222" s="270" t="n">
        <v>481</v>
      </c>
      <c r="D222" s="269" t="s">
        <v>1158</v>
      </c>
      <c r="E222" s="270" t="n">
        <v>13</v>
      </c>
      <c r="F222" s="269" t="s">
        <v>1229</v>
      </c>
      <c r="G222" s="270" t="n">
        <v>718</v>
      </c>
      <c r="H222" s="269" t="s">
        <v>1106</v>
      </c>
      <c r="I222" s="271" t="n">
        <v>-458561</v>
      </c>
    </row>
    <row r="223" customFormat="false" ht="12.75" hidden="false" customHeight="false" outlineLevel="0" collapsed="false">
      <c r="A223" s="272" t="n">
        <v>217</v>
      </c>
      <c r="B223" s="269" t="s">
        <v>1229</v>
      </c>
      <c r="C223" s="270" t="n">
        <v>418</v>
      </c>
      <c r="D223" s="269" t="s">
        <v>1219</v>
      </c>
      <c r="E223" s="270" t="n">
        <v>11</v>
      </c>
      <c r="F223" s="269" t="s">
        <v>1086</v>
      </c>
      <c r="G223" s="270" t="n">
        <v>712</v>
      </c>
      <c r="H223" s="269" t="s">
        <v>1197</v>
      </c>
      <c r="I223" s="271" t="n">
        <v>-487186</v>
      </c>
    </row>
    <row r="224" customFormat="false" ht="12.75" hidden="false" customHeight="false" outlineLevel="0" collapsed="false">
      <c r="A224" s="272" t="n">
        <v>218</v>
      </c>
      <c r="B224" s="269" t="s">
        <v>1239</v>
      </c>
      <c r="C224" s="270" t="n">
        <v>281</v>
      </c>
      <c r="D224" s="269" t="s">
        <v>1154</v>
      </c>
      <c r="E224" s="270" t="n">
        <v>10</v>
      </c>
      <c r="F224" s="269" t="s">
        <v>1059</v>
      </c>
      <c r="G224" s="270" t="n">
        <v>708</v>
      </c>
      <c r="H224" s="269" t="s">
        <v>1136</v>
      </c>
      <c r="I224" s="271" t="n">
        <v>-501858</v>
      </c>
    </row>
    <row r="225" customFormat="false" ht="12.75" hidden="false" customHeight="false" outlineLevel="0" collapsed="false">
      <c r="A225" s="272" t="n">
        <v>219</v>
      </c>
      <c r="B225" s="269" t="s">
        <v>1063</v>
      </c>
      <c r="C225" s="270" t="n">
        <v>238</v>
      </c>
      <c r="D225" s="269" t="s">
        <v>1172</v>
      </c>
      <c r="E225" s="270" t="n">
        <v>9</v>
      </c>
      <c r="F225" s="269" t="s">
        <v>1063</v>
      </c>
      <c r="G225" s="270" t="n">
        <v>676</v>
      </c>
      <c r="H225" s="269" t="s">
        <v>1130</v>
      </c>
      <c r="I225" s="271" t="n">
        <v>-557119</v>
      </c>
    </row>
    <row r="226" customFormat="false" ht="12.75" hidden="false" customHeight="false" outlineLevel="0" collapsed="false">
      <c r="A226" s="272" t="n">
        <v>220</v>
      </c>
      <c r="B226" s="269" t="s">
        <v>1228</v>
      </c>
      <c r="C226" s="270" t="n">
        <v>138</v>
      </c>
      <c r="D226" s="269" t="s">
        <v>1232</v>
      </c>
      <c r="E226" s="270" t="n">
        <v>7</v>
      </c>
      <c r="F226" s="269" t="s">
        <v>1173</v>
      </c>
      <c r="G226" s="270" t="n">
        <v>672</v>
      </c>
      <c r="H226" s="269" t="s">
        <v>1208</v>
      </c>
      <c r="I226" s="271" t="n">
        <v>-574117</v>
      </c>
    </row>
    <row r="227" customFormat="false" ht="12.75" hidden="false" customHeight="false" outlineLevel="0" collapsed="false">
      <c r="A227" s="272" t="n">
        <v>221</v>
      </c>
      <c r="B227" s="269" t="s">
        <v>1233</v>
      </c>
      <c r="C227" s="270" t="n">
        <v>119</v>
      </c>
      <c r="D227" s="269" t="s">
        <v>1166</v>
      </c>
      <c r="E227" s="270" t="n">
        <v>7</v>
      </c>
      <c r="F227" s="269" t="s">
        <v>1240</v>
      </c>
      <c r="G227" s="270" t="n">
        <v>518</v>
      </c>
      <c r="H227" s="269" t="s">
        <v>994</v>
      </c>
      <c r="I227" s="271" t="n">
        <v>-709908</v>
      </c>
    </row>
    <row r="228" customFormat="false" ht="12.75" hidden="false" customHeight="false" outlineLevel="0" collapsed="false">
      <c r="A228" s="272" t="n">
        <v>222</v>
      </c>
      <c r="B228" s="269" t="s">
        <v>1230</v>
      </c>
      <c r="C228" s="270" t="n">
        <v>104</v>
      </c>
      <c r="D228" s="269" t="s">
        <v>1017</v>
      </c>
      <c r="E228" s="270" t="n">
        <v>5</v>
      </c>
      <c r="F228" s="269" t="s">
        <v>1233</v>
      </c>
      <c r="G228" s="270" t="n">
        <v>166</v>
      </c>
      <c r="H228" s="269" t="s">
        <v>1113</v>
      </c>
      <c r="I228" s="271" t="n">
        <v>-724412</v>
      </c>
    </row>
    <row r="229" customFormat="false" ht="12.75" hidden="false" customHeight="false" outlineLevel="0" collapsed="false">
      <c r="A229" s="272" t="n">
        <v>223</v>
      </c>
      <c r="B229" s="269" t="s">
        <v>1154</v>
      </c>
      <c r="C229" s="270" t="n">
        <v>97</v>
      </c>
      <c r="D229" s="269" t="s">
        <v>1236</v>
      </c>
      <c r="E229" s="270" t="n">
        <v>4</v>
      </c>
      <c r="F229" s="269" t="s">
        <v>1238</v>
      </c>
      <c r="G229" s="270" t="n">
        <v>134</v>
      </c>
      <c r="H229" s="269" t="s">
        <v>1123</v>
      </c>
      <c r="I229" s="271" t="n">
        <v>-747502</v>
      </c>
    </row>
    <row r="230" customFormat="false" ht="12.75" hidden="false" customHeight="false" outlineLevel="0" collapsed="false">
      <c r="A230" s="272" t="n">
        <v>224</v>
      </c>
      <c r="B230" s="269" t="s">
        <v>1232</v>
      </c>
      <c r="C230" s="270" t="n">
        <v>95</v>
      </c>
      <c r="D230" s="269" t="s">
        <v>1076</v>
      </c>
      <c r="E230" s="270" t="n">
        <v>4</v>
      </c>
      <c r="F230" s="269" t="s">
        <v>1154</v>
      </c>
      <c r="G230" s="270" t="n">
        <v>107</v>
      </c>
      <c r="H230" s="269" t="s">
        <v>1202</v>
      </c>
      <c r="I230" s="271" t="n">
        <v>-1252802</v>
      </c>
    </row>
    <row r="231" customFormat="false" ht="12.75" hidden="false" customHeight="false" outlineLevel="0" collapsed="false">
      <c r="A231" s="272" t="n">
        <v>225</v>
      </c>
      <c r="B231" s="269" t="s">
        <v>1231</v>
      </c>
      <c r="C231" s="270" t="n">
        <v>94</v>
      </c>
      <c r="D231" s="269" t="s">
        <v>1224</v>
      </c>
      <c r="E231" s="270" t="n">
        <v>3</v>
      </c>
      <c r="F231" s="269" t="s">
        <v>1230</v>
      </c>
      <c r="G231" s="270" t="n">
        <v>104</v>
      </c>
      <c r="H231" s="269" t="s">
        <v>1191</v>
      </c>
      <c r="I231" s="271" t="n">
        <v>-1386203</v>
      </c>
    </row>
    <row r="232" customFormat="false" ht="12.75" hidden="false" customHeight="false" outlineLevel="0" collapsed="false">
      <c r="A232" s="272" t="n">
        <v>226</v>
      </c>
      <c r="B232" s="269" t="s">
        <v>1174</v>
      </c>
      <c r="C232" s="270" t="n">
        <v>79</v>
      </c>
      <c r="D232" s="269" t="s">
        <v>1220</v>
      </c>
      <c r="E232" s="270" t="n">
        <v>3</v>
      </c>
      <c r="F232" s="269" t="s">
        <v>1232</v>
      </c>
      <c r="G232" s="270" t="n">
        <v>102</v>
      </c>
      <c r="H232" s="269" t="s">
        <v>1190</v>
      </c>
      <c r="I232" s="271" t="n">
        <v>-1821152</v>
      </c>
    </row>
    <row r="233" customFormat="false" ht="12.75" hidden="false" customHeight="false" outlineLevel="0" collapsed="false">
      <c r="A233" s="272" t="n">
        <v>227</v>
      </c>
      <c r="B233" s="269" t="s">
        <v>1166</v>
      </c>
      <c r="C233" s="270" t="n">
        <v>73</v>
      </c>
      <c r="D233" s="269" t="s">
        <v>1237</v>
      </c>
      <c r="E233" s="270" t="n">
        <v>3</v>
      </c>
      <c r="F233" s="269" t="s">
        <v>1231</v>
      </c>
      <c r="G233" s="270" t="n">
        <v>96</v>
      </c>
      <c r="H233" s="269" t="s">
        <v>959</v>
      </c>
      <c r="I233" s="271" t="n">
        <v>-1855374</v>
      </c>
    </row>
    <row r="234" customFormat="false" ht="12.75" hidden="false" customHeight="false" outlineLevel="0" collapsed="false">
      <c r="A234" s="272" t="n">
        <v>228</v>
      </c>
      <c r="B234" s="269" t="s">
        <v>1076</v>
      </c>
      <c r="C234" s="270" t="n">
        <v>67</v>
      </c>
      <c r="D234" s="269" t="s">
        <v>1231</v>
      </c>
      <c r="E234" s="270" t="n">
        <v>2</v>
      </c>
      <c r="F234" s="269" t="s">
        <v>1166</v>
      </c>
      <c r="G234" s="270" t="n">
        <v>80</v>
      </c>
      <c r="H234" s="269" t="s">
        <v>1199</v>
      </c>
      <c r="I234" s="271" t="n">
        <v>-1870810</v>
      </c>
    </row>
    <row r="235" s="256" customFormat="true" ht="12.75" hidden="false" customHeight="false" outlineLevel="0" collapsed="false">
      <c r="A235" s="272" t="n">
        <v>229</v>
      </c>
      <c r="B235" s="269" t="s">
        <v>1238</v>
      </c>
      <c r="C235" s="270" t="n">
        <v>41</v>
      </c>
      <c r="D235" s="269" t="s">
        <v>989</v>
      </c>
      <c r="E235" s="270" t="s">
        <v>990</v>
      </c>
      <c r="F235" s="269" t="s">
        <v>1174</v>
      </c>
      <c r="G235" s="270" t="n">
        <v>79</v>
      </c>
      <c r="H235" s="269" t="s">
        <v>1110</v>
      </c>
      <c r="I235" s="271" t="n">
        <v>-2417655</v>
      </c>
    </row>
    <row r="236" s="256" customFormat="true" ht="12.75" hidden="false" customHeight="false" outlineLevel="0" collapsed="false">
      <c r="A236" s="272" t="n">
        <v>230</v>
      </c>
      <c r="B236" s="269" t="s">
        <v>1234</v>
      </c>
      <c r="C236" s="270" t="n">
        <v>23</v>
      </c>
      <c r="D236" s="269" t="s">
        <v>1001</v>
      </c>
      <c r="E236" s="270" t="s">
        <v>990</v>
      </c>
      <c r="F236" s="269" t="s">
        <v>1076</v>
      </c>
      <c r="G236" s="270" t="n">
        <v>71</v>
      </c>
      <c r="H236" s="269" t="s">
        <v>1022</v>
      </c>
      <c r="I236" s="271" t="n">
        <v>-2548037</v>
      </c>
    </row>
    <row r="237" customFormat="false" ht="12.75" hidden="false" customHeight="false" outlineLevel="0" collapsed="false">
      <c r="A237" s="272" t="n">
        <v>231</v>
      </c>
      <c r="B237" s="269" t="s">
        <v>1235</v>
      </c>
      <c r="C237" s="270" t="n">
        <v>12</v>
      </c>
      <c r="D237" s="269" t="s">
        <v>1241</v>
      </c>
      <c r="E237" s="270" t="s">
        <v>990</v>
      </c>
      <c r="F237" s="269" t="s">
        <v>1175</v>
      </c>
      <c r="G237" s="270" t="n">
        <v>53</v>
      </c>
      <c r="H237" s="269" t="s">
        <v>1098</v>
      </c>
      <c r="I237" s="271" t="n">
        <v>-2901845</v>
      </c>
    </row>
    <row r="238" customFormat="false" ht="12.75" hidden="false" customHeight="false" outlineLevel="0" collapsed="false">
      <c r="A238" s="272" t="n">
        <v>232</v>
      </c>
      <c r="B238" s="269" t="s">
        <v>1236</v>
      </c>
      <c r="C238" s="270" t="n">
        <v>7</v>
      </c>
      <c r="D238" s="269" t="s">
        <v>1226</v>
      </c>
      <c r="E238" s="270" t="s">
        <v>990</v>
      </c>
      <c r="F238" s="269" t="s">
        <v>1234</v>
      </c>
      <c r="G238" s="270" t="n">
        <v>23</v>
      </c>
      <c r="H238" s="269" t="s">
        <v>1188</v>
      </c>
      <c r="I238" s="271" t="n">
        <v>-3419739</v>
      </c>
    </row>
    <row r="239" s="256" customFormat="true" ht="12.75" hidden="false" customHeight="false" outlineLevel="0" collapsed="false">
      <c r="A239" s="272" t="n">
        <v>233</v>
      </c>
      <c r="B239" s="269" t="s">
        <v>1031</v>
      </c>
      <c r="C239" s="270" t="n">
        <v>5</v>
      </c>
      <c r="D239" s="269" t="s">
        <v>1230</v>
      </c>
      <c r="E239" s="270" t="s">
        <v>990</v>
      </c>
      <c r="F239" s="269" t="s">
        <v>1158</v>
      </c>
      <c r="G239" s="270" t="n">
        <v>15</v>
      </c>
      <c r="H239" s="269" t="s">
        <v>942</v>
      </c>
      <c r="I239" s="271" t="n">
        <v>-3551853</v>
      </c>
    </row>
    <row r="240" s="256" customFormat="true" ht="12.75" hidden="false" customHeight="false" outlineLevel="0" collapsed="false">
      <c r="A240" s="272" t="n">
        <v>234</v>
      </c>
      <c r="B240" s="269" t="s">
        <v>1158</v>
      </c>
      <c r="C240" s="270" t="n">
        <v>2</v>
      </c>
      <c r="D240" s="269" t="s">
        <v>1031</v>
      </c>
      <c r="E240" s="270" t="s">
        <v>990</v>
      </c>
      <c r="F240" s="269" t="s">
        <v>1235</v>
      </c>
      <c r="G240" s="270" t="n">
        <v>12</v>
      </c>
      <c r="H240" s="269" t="s">
        <v>1142</v>
      </c>
      <c r="I240" s="271" t="n">
        <v>-3622806</v>
      </c>
    </row>
    <row r="241" customFormat="false" ht="12.75" hidden="false" customHeight="false" outlineLevel="0" collapsed="false">
      <c r="A241" s="272" t="n">
        <v>235</v>
      </c>
      <c r="B241" s="269" t="s">
        <v>1240</v>
      </c>
      <c r="C241" s="270" t="s">
        <v>990</v>
      </c>
      <c r="D241" s="269" t="s">
        <v>1087</v>
      </c>
      <c r="E241" s="270" t="s">
        <v>990</v>
      </c>
      <c r="F241" s="269" t="s">
        <v>1236</v>
      </c>
      <c r="G241" s="270" t="n">
        <v>11</v>
      </c>
      <c r="H241" s="269" t="s">
        <v>1195</v>
      </c>
      <c r="I241" s="271" t="n">
        <v>-3668843</v>
      </c>
    </row>
    <row r="242" customFormat="false" ht="12.75" hidden="false" customHeight="false" outlineLevel="0" collapsed="false">
      <c r="A242" s="272" t="n">
        <v>236</v>
      </c>
      <c r="B242" s="269" t="s">
        <v>1241</v>
      </c>
      <c r="C242" s="270" t="s">
        <v>990</v>
      </c>
      <c r="D242" s="269" t="s">
        <v>1235</v>
      </c>
      <c r="E242" s="270" t="s">
        <v>990</v>
      </c>
      <c r="F242" s="269" t="s">
        <v>1172</v>
      </c>
      <c r="G242" s="270" t="n">
        <v>9</v>
      </c>
      <c r="H242" s="269" t="s">
        <v>1102</v>
      </c>
      <c r="I242" s="271" t="n">
        <v>-6114259</v>
      </c>
    </row>
    <row r="243" customFormat="false" ht="12.75" hidden="false" customHeight="false" outlineLevel="0" collapsed="false">
      <c r="A243" s="272" t="n">
        <v>237</v>
      </c>
      <c r="B243" s="269" t="s">
        <v>1237</v>
      </c>
      <c r="C243" s="270" t="s">
        <v>990</v>
      </c>
      <c r="D243" s="269" t="s">
        <v>1171</v>
      </c>
      <c r="E243" s="270" t="s">
        <v>990</v>
      </c>
      <c r="F243" s="269" t="s">
        <v>1031</v>
      </c>
      <c r="G243" s="270" t="n">
        <v>5</v>
      </c>
      <c r="H243" s="269" t="s">
        <v>974</v>
      </c>
      <c r="I243" s="271" t="n">
        <v>-12529708</v>
      </c>
    </row>
    <row r="244" customFormat="false" ht="12.75" hidden="false" customHeight="false" outlineLevel="0" collapsed="false">
      <c r="A244" s="272" t="n">
        <v>238</v>
      </c>
      <c r="B244" s="269" t="s">
        <v>1172</v>
      </c>
      <c r="C244" s="270" t="s">
        <v>990</v>
      </c>
      <c r="D244" s="269" t="s">
        <v>1174</v>
      </c>
      <c r="E244" s="270" t="s">
        <v>990</v>
      </c>
      <c r="F244" s="269" t="s">
        <v>1237</v>
      </c>
      <c r="G244" s="270" t="n">
        <v>3</v>
      </c>
      <c r="H244" s="269" t="s">
        <v>949</v>
      </c>
      <c r="I244" s="271" t="n">
        <v>-15869694</v>
      </c>
    </row>
    <row r="245" customFormat="false" ht="12.75" hidden="false" customHeight="false" outlineLevel="0" collapsed="false">
      <c r="A245" s="272" t="n">
        <v>239</v>
      </c>
      <c r="B245" s="269" t="s">
        <v>1175</v>
      </c>
      <c r="C245" s="273" t="s">
        <v>990</v>
      </c>
      <c r="D245" s="269" t="s">
        <v>1234</v>
      </c>
      <c r="E245" s="273" t="s">
        <v>990</v>
      </c>
      <c r="F245" s="269" t="s">
        <v>1241</v>
      </c>
      <c r="G245" s="273" t="s">
        <v>990</v>
      </c>
      <c r="H245" s="269" t="s">
        <v>1241</v>
      </c>
      <c r="I245" s="271" t="s">
        <v>990</v>
      </c>
    </row>
    <row r="246" customFormat="false" ht="12.75" hidden="false" customHeight="false" outlineLevel="0" collapsed="false">
      <c r="A246" s="274"/>
      <c r="C246" s="275"/>
      <c r="E246" s="275"/>
      <c r="G246" s="270"/>
      <c r="I246" s="276"/>
    </row>
    <row r="247" customFormat="false" ht="12.75" hidden="false" customHeight="false" outlineLevel="0" collapsed="false">
      <c r="A247" s="277"/>
      <c r="B247" s="3" t="s">
        <v>1242</v>
      </c>
      <c r="C247" s="275"/>
      <c r="D247" s="3" t="s">
        <v>1242</v>
      </c>
      <c r="E247" s="275"/>
      <c r="F247" s="3" t="s">
        <v>1242</v>
      </c>
      <c r="G247" s="270"/>
      <c r="H247" s="3" t="s">
        <v>1242</v>
      </c>
      <c r="I247" s="276"/>
    </row>
    <row r="248" customFormat="false" ht="12.75" hidden="false" customHeight="false" outlineLevel="0" collapsed="false">
      <c r="A248" s="277"/>
      <c r="B248" s="3" t="s">
        <v>1177</v>
      </c>
      <c r="C248" s="270" t="n">
        <v>2118858</v>
      </c>
      <c r="D248" s="3" t="s">
        <v>1177</v>
      </c>
      <c r="E248" s="270" t="s">
        <v>990</v>
      </c>
      <c r="F248" s="3" t="s">
        <v>1177</v>
      </c>
      <c r="G248" s="270" t="n">
        <v>2118858</v>
      </c>
      <c r="H248" s="3" t="s">
        <v>1177</v>
      </c>
      <c r="I248" s="271" t="n">
        <v>2118858</v>
      </c>
    </row>
    <row r="249" s="256" customFormat="true" ht="12.75" hidden="false" customHeight="false" outlineLevel="0" collapsed="false">
      <c r="A249" s="274"/>
      <c r="B249" s="269" t="s">
        <v>1243</v>
      </c>
      <c r="C249" s="270" t="n">
        <v>116</v>
      </c>
      <c r="D249" s="269" t="s">
        <v>1243</v>
      </c>
      <c r="E249" s="270" t="s">
        <v>990</v>
      </c>
      <c r="F249" s="269" t="s">
        <v>1243</v>
      </c>
      <c r="G249" s="270" t="n">
        <v>116</v>
      </c>
      <c r="H249" s="269" t="s">
        <v>1243</v>
      </c>
      <c r="I249" s="271" t="n">
        <v>116</v>
      </c>
    </row>
    <row r="250" s="256" customFormat="true" ht="12.75" hidden="false" customHeight="false" outlineLevel="0" collapsed="false">
      <c r="A250" s="274"/>
      <c r="B250" s="269"/>
      <c r="C250" s="270"/>
      <c r="D250" s="269"/>
      <c r="E250" s="270"/>
      <c r="F250" s="269"/>
      <c r="G250" s="270"/>
      <c r="H250" s="269"/>
      <c r="I250" s="271"/>
    </row>
    <row r="251" customFormat="false" ht="12.75" hidden="false" customHeight="false" outlineLevel="0" collapsed="false">
      <c r="A251" s="257"/>
      <c r="B251" s="256" t="s">
        <v>1244</v>
      </c>
      <c r="C251" s="278" t="n">
        <v>1011707095</v>
      </c>
      <c r="D251" s="256" t="s">
        <v>1244</v>
      </c>
      <c r="E251" s="279" t="n">
        <v>827019579</v>
      </c>
      <c r="F251" s="256" t="s">
        <v>1244</v>
      </c>
      <c r="G251" s="278" t="n">
        <v>1838726674</v>
      </c>
      <c r="H251" s="76" t="s">
        <v>1244</v>
      </c>
      <c r="I251" s="280" t="n">
        <v>184687516</v>
      </c>
    </row>
    <row r="252" customFormat="false" ht="12.75" hidden="false" customHeight="false" outlineLevel="0" collapsed="false">
      <c r="A252" s="212" t="s">
        <v>834</v>
      </c>
      <c r="C252" s="275"/>
      <c r="E252" s="275"/>
      <c r="G252" s="270"/>
      <c r="I252" s="281"/>
    </row>
    <row r="253" customFormat="false" ht="12.75" hidden="false" customHeight="false" outlineLevel="0" collapsed="false">
      <c r="A253" s="3" t="s">
        <v>1245</v>
      </c>
      <c r="C253" s="275"/>
      <c r="E253" s="275"/>
      <c r="G253" s="270"/>
      <c r="H253" s="281"/>
      <c r="I253" s="281"/>
    </row>
    <row r="254" customFormat="false" ht="12.75" hidden="false" customHeight="false" outlineLevel="0" collapsed="false">
      <c r="C254" s="275"/>
      <c r="E254" s="275"/>
      <c r="G254" s="281"/>
      <c r="I254" s="281"/>
    </row>
    <row r="255" customFormat="false" ht="12.75" hidden="false" customHeight="false" outlineLevel="0" collapsed="false">
      <c r="C255" s="275"/>
      <c r="E255" s="275"/>
      <c r="G255" s="281"/>
      <c r="I255" s="281"/>
    </row>
    <row r="256" customFormat="false" ht="12.75" hidden="false" customHeight="false" outlineLevel="0" collapsed="false">
      <c r="C256" s="275"/>
      <c r="E256" s="275"/>
      <c r="G256" s="281"/>
      <c r="I256" s="281"/>
    </row>
    <row r="257" customFormat="false" ht="12.75" hidden="false" customHeight="false" outlineLevel="0" collapsed="false">
      <c r="C257" s="275"/>
      <c r="E257" s="275"/>
      <c r="G257" s="281"/>
      <c r="I257" s="281"/>
    </row>
    <row r="258" customFormat="false" ht="12.75" hidden="false" customHeight="false" outlineLevel="0" collapsed="false">
      <c r="C258" s="275"/>
      <c r="E258" s="275"/>
      <c r="G258" s="281"/>
      <c r="I258" s="281"/>
    </row>
    <row r="259" customFormat="false" ht="12.75" hidden="false" customHeight="false" outlineLevel="0" collapsed="false">
      <c r="C259" s="275"/>
      <c r="E259" s="275"/>
      <c r="G259" s="281"/>
      <c r="I259" s="281"/>
    </row>
    <row r="260" customFormat="false" ht="12.75" hidden="false" customHeight="false" outlineLevel="0" collapsed="false">
      <c r="C260" s="275"/>
      <c r="E260" s="275"/>
      <c r="G260" s="281"/>
      <c r="I260" s="281"/>
    </row>
    <row r="261" customFormat="false" ht="12.75" hidden="false" customHeight="false" outlineLevel="0" collapsed="false">
      <c r="C261" s="275"/>
      <c r="E261" s="275"/>
      <c r="G261" s="281"/>
      <c r="I261" s="281"/>
    </row>
    <row r="262" customFormat="false" ht="12.75" hidden="false" customHeight="false" outlineLevel="0" collapsed="false">
      <c r="C262" s="275"/>
      <c r="E262" s="275"/>
      <c r="G262" s="281"/>
      <c r="I262" s="281"/>
    </row>
    <row r="263" customFormat="false" ht="12.75" hidden="false" customHeight="false" outlineLevel="0" collapsed="false">
      <c r="C263" s="275"/>
      <c r="E263" s="275"/>
      <c r="G263" s="281"/>
      <c r="I263" s="281"/>
    </row>
    <row r="264" customFormat="false" ht="12.75" hidden="false" customHeight="false" outlineLevel="0" collapsed="false">
      <c r="C264" s="275"/>
      <c r="E264" s="275"/>
      <c r="G264" s="281"/>
      <c r="I264" s="281"/>
    </row>
    <row r="265" customFormat="false" ht="12.75" hidden="false" customHeight="false" outlineLevel="0" collapsed="false">
      <c r="C265" s="275"/>
      <c r="E265" s="275"/>
      <c r="G265" s="281"/>
      <c r="I265" s="281"/>
    </row>
    <row r="266" customFormat="false" ht="12.75" hidden="false" customHeight="false" outlineLevel="0" collapsed="false">
      <c r="C266" s="275"/>
      <c r="E266" s="275"/>
      <c r="G266" s="281"/>
      <c r="I266" s="281"/>
    </row>
    <row r="267" customFormat="false" ht="12.75" hidden="false" customHeight="false" outlineLevel="0" collapsed="false">
      <c r="C267" s="275"/>
      <c r="E267" s="275"/>
      <c r="G267" s="281"/>
      <c r="I267" s="281"/>
    </row>
    <row r="268" customFormat="false" ht="12.75" hidden="false" customHeight="false" outlineLevel="0" collapsed="false">
      <c r="C268" s="275"/>
      <c r="E268" s="275"/>
      <c r="G268" s="281"/>
      <c r="I268" s="281"/>
    </row>
    <row r="269" customFormat="false" ht="12.75" hidden="false" customHeight="false" outlineLevel="0" collapsed="false">
      <c r="C269" s="275"/>
      <c r="E269" s="275"/>
      <c r="G269" s="281"/>
      <c r="I269" s="281"/>
    </row>
    <row r="270" customFormat="false" ht="12.75" hidden="false" customHeight="false" outlineLevel="0" collapsed="false">
      <c r="C270" s="275"/>
      <c r="E270" s="275"/>
      <c r="G270" s="281"/>
      <c r="I270" s="281"/>
    </row>
    <row r="271" customFormat="false" ht="12.75" hidden="false" customHeight="false" outlineLevel="0" collapsed="false">
      <c r="C271" s="275"/>
      <c r="E271" s="275"/>
      <c r="G271" s="281"/>
      <c r="I271" s="281"/>
    </row>
    <row r="272" customFormat="false" ht="12.75" hidden="false" customHeight="false" outlineLevel="0" collapsed="false">
      <c r="C272" s="275"/>
      <c r="E272" s="275"/>
      <c r="G272" s="281"/>
      <c r="I272" s="281"/>
    </row>
    <row r="273" customFormat="false" ht="12.75" hidden="false" customHeight="false" outlineLevel="0" collapsed="false">
      <c r="C273" s="275"/>
      <c r="E273" s="275"/>
      <c r="G273" s="281"/>
      <c r="I273" s="281"/>
    </row>
    <row r="274" customFormat="false" ht="12.75" hidden="false" customHeight="false" outlineLevel="0" collapsed="false">
      <c r="C274" s="275"/>
      <c r="E274" s="275"/>
      <c r="G274" s="281"/>
      <c r="I274" s="281"/>
    </row>
    <row r="275" customFormat="false" ht="12.75" hidden="false" customHeight="false" outlineLevel="0" collapsed="false">
      <c r="C275" s="275"/>
      <c r="E275" s="275"/>
      <c r="G275" s="281"/>
      <c r="I275" s="281"/>
    </row>
    <row r="276" customFormat="false" ht="12.75" hidden="false" customHeight="false" outlineLevel="0" collapsed="false">
      <c r="C276" s="275"/>
      <c r="E276" s="275"/>
      <c r="G276" s="281"/>
      <c r="I276" s="281"/>
    </row>
    <row r="277" customFormat="false" ht="12.75" hidden="false" customHeight="false" outlineLevel="0" collapsed="false">
      <c r="C277" s="275"/>
      <c r="E277" s="275"/>
      <c r="G277" s="281"/>
      <c r="I277" s="281"/>
    </row>
    <row r="278" customFormat="false" ht="12.75" hidden="false" customHeight="false" outlineLevel="0" collapsed="false">
      <c r="C278" s="275"/>
      <c r="E278" s="275"/>
      <c r="G278" s="281"/>
      <c r="I278" s="281"/>
    </row>
    <row r="279" customFormat="false" ht="12.75" hidden="false" customHeight="false" outlineLevel="0" collapsed="false">
      <c r="C279" s="275"/>
      <c r="E279" s="275"/>
      <c r="G279" s="281"/>
      <c r="I279" s="281"/>
    </row>
    <row r="280" customFormat="false" ht="12.75" hidden="false" customHeight="false" outlineLevel="0" collapsed="false">
      <c r="C280" s="275"/>
      <c r="E280" s="275"/>
      <c r="G280" s="281"/>
      <c r="I280" s="281"/>
    </row>
    <row r="281" customFormat="false" ht="12.75" hidden="false" customHeight="false" outlineLevel="0" collapsed="false">
      <c r="C281" s="275"/>
      <c r="E281" s="275"/>
      <c r="G281" s="281"/>
      <c r="I281" s="281"/>
    </row>
    <row r="282" customFormat="false" ht="12.75" hidden="false" customHeight="false" outlineLevel="0" collapsed="false">
      <c r="C282" s="275"/>
      <c r="E282" s="275"/>
      <c r="G282" s="281"/>
      <c r="I282" s="281"/>
    </row>
    <row r="283" customFormat="false" ht="12.75" hidden="false" customHeight="false" outlineLevel="0" collapsed="false">
      <c r="C283" s="275"/>
      <c r="E283" s="275"/>
      <c r="G283" s="281"/>
      <c r="I283" s="281"/>
    </row>
    <row r="284" customFormat="false" ht="12.75" hidden="false" customHeight="false" outlineLevel="0" collapsed="false">
      <c r="C284" s="275"/>
      <c r="E284" s="275"/>
      <c r="G284" s="281"/>
      <c r="I284" s="281"/>
    </row>
    <row r="285" customFormat="false" ht="12.75" hidden="false" customHeight="false" outlineLevel="0" collapsed="false">
      <c r="C285" s="275"/>
      <c r="E285" s="275"/>
      <c r="G285" s="281"/>
      <c r="I285" s="281"/>
    </row>
    <row r="286" customFormat="false" ht="12.75" hidden="false" customHeight="false" outlineLevel="0" collapsed="false">
      <c r="C286" s="275"/>
      <c r="E286" s="275"/>
      <c r="G286" s="281"/>
      <c r="I286" s="281"/>
    </row>
    <row r="287" customFormat="false" ht="12.75" hidden="false" customHeight="false" outlineLevel="0" collapsed="false">
      <c r="C287" s="275"/>
      <c r="E287" s="275"/>
      <c r="G287" s="281"/>
      <c r="I287" s="281"/>
    </row>
    <row r="288" customFormat="false" ht="12.75" hidden="false" customHeight="false" outlineLevel="0" collapsed="false">
      <c r="C288" s="275"/>
      <c r="E288" s="275"/>
      <c r="G288" s="281"/>
      <c r="I288" s="281"/>
    </row>
    <row r="289" customFormat="false" ht="12.75" hidden="false" customHeight="false" outlineLevel="0" collapsed="false">
      <c r="C289" s="275"/>
      <c r="E289" s="275"/>
      <c r="G289" s="281"/>
      <c r="I289" s="281"/>
    </row>
    <row r="290" customFormat="false" ht="12.75" hidden="false" customHeight="false" outlineLevel="0" collapsed="false">
      <c r="C290" s="275"/>
      <c r="E290" s="275"/>
      <c r="G290" s="281"/>
      <c r="I290" s="281"/>
    </row>
    <row r="291" customFormat="false" ht="12.75" hidden="false" customHeight="false" outlineLevel="0" collapsed="false">
      <c r="C291" s="275"/>
      <c r="E291" s="275"/>
      <c r="G291" s="281"/>
      <c r="I291" s="281"/>
    </row>
    <row r="292" customFormat="false" ht="12.75" hidden="false" customHeight="false" outlineLevel="0" collapsed="false">
      <c r="C292" s="275"/>
      <c r="E292" s="275"/>
      <c r="G292" s="281"/>
      <c r="I292" s="281"/>
    </row>
    <row r="293" customFormat="false" ht="12.75" hidden="false" customHeight="false" outlineLevel="0" collapsed="false">
      <c r="C293" s="275"/>
      <c r="E293" s="275"/>
      <c r="G293" s="281"/>
      <c r="I293" s="281"/>
    </row>
    <row r="294" customFormat="false" ht="12.75" hidden="false" customHeight="false" outlineLevel="0" collapsed="false">
      <c r="C294" s="275"/>
      <c r="E294" s="275"/>
      <c r="G294" s="281"/>
      <c r="I294" s="281"/>
    </row>
    <row r="295" customFormat="false" ht="12.75" hidden="false" customHeight="false" outlineLevel="0" collapsed="false">
      <c r="C295" s="275"/>
      <c r="E295" s="275"/>
      <c r="G295" s="281"/>
      <c r="I295" s="281"/>
    </row>
    <row r="296" customFormat="false" ht="12.75" hidden="false" customHeight="false" outlineLevel="0" collapsed="false">
      <c r="C296" s="275"/>
      <c r="E296" s="275"/>
      <c r="G296" s="281"/>
      <c r="I296" s="281"/>
    </row>
    <row r="297" customFormat="false" ht="12.75" hidden="false" customHeight="false" outlineLevel="0" collapsed="false">
      <c r="C297" s="275"/>
      <c r="E297" s="275"/>
      <c r="G297" s="281"/>
      <c r="I297" s="281"/>
    </row>
    <row r="298" customFormat="false" ht="12.75" hidden="false" customHeight="false" outlineLevel="0" collapsed="false">
      <c r="C298" s="275"/>
      <c r="E298" s="275"/>
      <c r="G298" s="281"/>
      <c r="I298" s="281"/>
    </row>
    <row r="299" customFormat="false" ht="12.75" hidden="false" customHeight="false" outlineLevel="0" collapsed="false">
      <c r="C299" s="275"/>
      <c r="E299" s="275"/>
      <c r="G299" s="281"/>
      <c r="I299" s="281"/>
    </row>
    <row r="300" customFormat="false" ht="12.75" hidden="false" customHeight="false" outlineLevel="0" collapsed="false">
      <c r="C300" s="275"/>
      <c r="E300" s="275"/>
      <c r="G300" s="281"/>
      <c r="I300" s="281"/>
    </row>
    <row r="301" customFormat="false" ht="12.75" hidden="false" customHeight="false" outlineLevel="0" collapsed="false">
      <c r="C301" s="275"/>
      <c r="E301" s="275"/>
      <c r="G301" s="281"/>
      <c r="I301" s="281"/>
    </row>
    <row r="302" customFormat="false" ht="12.75" hidden="false" customHeight="false" outlineLevel="0" collapsed="false">
      <c r="C302" s="275"/>
      <c r="E302" s="275"/>
      <c r="G302" s="281"/>
      <c r="I302" s="281"/>
    </row>
    <row r="303" customFormat="false" ht="12.75" hidden="false" customHeight="false" outlineLevel="0" collapsed="false">
      <c r="C303" s="275"/>
      <c r="E303" s="275"/>
      <c r="G303" s="281"/>
      <c r="I303" s="281"/>
    </row>
    <row r="304" customFormat="false" ht="12.75" hidden="false" customHeight="false" outlineLevel="0" collapsed="false">
      <c r="C304" s="275"/>
      <c r="E304" s="275"/>
      <c r="G304" s="281"/>
      <c r="I304" s="281"/>
    </row>
    <row r="305" customFormat="false" ht="12.75" hidden="false" customHeight="false" outlineLevel="0" collapsed="false">
      <c r="C305" s="275"/>
      <c r="E305" s="275"/>
      <c r="G305" s="281"/>
      <c r="I305" s="281"/>
    </row>
    <row r="306" customFormat="false" ht="12.75" hidden="false" customHeight="false" outlineLevel="0" collapsed="false">
      <c r="C306" s="275"/>
      <c r="E306" s="275"/>
      <c r="G306" s="281"/>
      <c r="I306" s="281"/>
    </row>
    <row r="307" customFormat="false" ht="12.75" hidden="false" customHeight="false" outlineLevel="0" collapsed="false">
      <c r="C307" s="275"/>
      <c r="E307" s="275"/>
      <c r="G307" s="281"/>
      <c r="I307" s="281"/>
    </row>
    <row r="308" customFormat="false" ht="12.75" hidden="false" customHeight="false" outlineLevel="0" collapsed="false">
      <c r="C308" s="275"/>
      <c r="E308" s="275"/>
      <c r="G308" s="281"/>
      <c r="I308" s="281"/>
    </row>
    <row r="309" customFormat="false" ht="12.75" hidden="false" customHeight="false" outlineLevel="0" collapsed="false">
      <c r="C309" s="275"/>
      <c r="E309" s="275"/>
      <c r="G309" s="281"/>
      <c r="I309" s="281"/>
    </row>
    <row r="310" customFormat="false" ht="12.75" hidden="false" customHeight="false" outlineLevel="0" collapsed="false">
      <c r="C310" s="275"/>
      <c r="E310" s="275"/>
      <c r="G310" s="281"/>
      <c r="I310" s="281"/>
    </row>
    <row r="311" customFormat="false" ht="12.75" hidden="false" customHeight="false" outlineLevel="0" collapsed="false">
      <c r="C311" s="275"/>
      <c r="E311" s="275"/>
      <c r="G311" s="281"/>
      <c r="I311" s="281"/>
    </row>
    <row r="312" customFormat="false" ht="12.75" hidden="false" customHeight="false" outlineLevel="0" collapsed="false">
      <c r="C312" s="275"/>
      <c r="E312" s="275"/>
      <c r="G312" s="281"/>
      <c r="I312" s="281"/>
    </row>
    <row r="313" customFormat="false" ht="12.75" hidden="false" customHeight="false" outlineLevel="0" collapsed="false">
      <c r="C313" s="275"/>
      <c r="E313" s="275"/>
      <c r="G313" s="281"/>
      <c r="I313" s="281"/>
    </row>
    <row r="314" customFormat="false" ht="12.75" hidden="false" customHeight="false" outlineLevel="0" collapsed="false">
      <c r="C314" s="275"/>
      <c r="E314" s="275"/>
      <c r="G314" s="281"/>
      <c r="I314" s="281"/>
    </row>
    <row r="315" customFormat="false" ht="12.75" hidden="false" customHeight="false" outlineLevel="0" collapsed="false">
      <c r="C315" s="275"/>
      <c r="E315" s="275"/>
      <c r="G315" s="281"/>
      <c r="I315" s="281"/>
    </row>
    <row r="316" customFormat="false" ht="12.75" hidden="false" customHeight="false" outlineLevel="0" collapsed="false">
      <c r="C316" s="275"/>
      <c r="E316" s="275"/>
      <c r="G316" s="281"/>
      <c r="I316" s="281"/>
    </row>
    <row r="317" customFormat="false" ht="12.75" hidden="false" customHeight="false" outlineLevel="0" collapsed="false">
      <c r="C317" s="275"/>
      <c r="E317" s="275"/>
      <c r="G317" s="281"/>
      <c r="I317" s="281"/>
    </row>
    <row r="318" customFormat="false" ht="12.75" hidden="false" customHeight="false" outlineLevel="0" collapsed="false">
      <c r="C318" s="275"/>
      <c r="E318" s="275"/>
      <c r="G318" s="281"/>
      <c r="I318" s="281"/>
    </row>
    <row r="319" customFormat="false" ht="12.75" hidden="false" customHeight="false" outlineLevel="0" collapsed="false">
      <c r="C319" s="275"/>
      <c r="E319" s="275"/>
      <c r="G319" s="281"/>
      <c r="I319" s="281"/>
    </row>
    <row r="320" customFormat="false" ht="12.75" hidden="false" customHeight="false" outlineLevel="0" collapsed="false">
      <c r="C320" s="275"/>
      <c r="E320" s="275"/>
      <c r="G320" s="281"/>
      <c r="I320" s="281"/>
    </row>
    <row r="321" customFormat="false" ht="12.75" hidden="false" customHeight="false" outlineLevel="0" collapsed="false">
      <c r="C321" s="275"/>
      <c r="E321" s="275"/>
      <c r="G321" s="281"/>
      <c r="I321" s="281"/>
    </row>
    <row r="322" customFormat="false" ht="12.75" hidden="false" customHeight="false" outlineLevel="0" collapsed="false">
      <c r="C322" s="275"/>
      <c r="E322" s="275"/>
      <c r="G322" s="281"/>
      <c r="I322" s="281"/>
    </row>
    <row r="323" customFormat="false" ht="12.75" hidden="false" customHeight="false" outlineLevel="0" collapsed="false">
      <c r="C323" s="275"/>
      <c r="E323" s="275"/>
      <c r="G323" s="281"/>
      <c r="I323" s="281"/>
    </row>
    <row r="324" customFormat="false" ht="12.75" hidden="false" customHeight="false" outlineLevel="0" collapsed="false">
      <c r="C324" s="275"/>
      <c r="E324" s="275"/>
      <c r="G324" s="281"/>
      <c r="I324" s="281"/>
    </row>
    <row r="325" customFormat="false" ht="12.75" hidden="false" customHeight="false" outlineLevel="0" collapsed="false">
      <c r="C325" s="275"/>
      <c r="E325" s="275"/>
      <c r="G325" s="281"/>
      <c r="I325" s="281"/>
    </row>
    <row r="326" customFormat="false" ht="12.75" hidden="false" customHeight="false" outlineLevel="0" collapsed="false">
      <c r="C326" s="275"/>
      <c r="E326" s="275"/>
      <c r="G326" s="281"/>
      <c r="I326" s="281"/>
    </row>
    <row r="327" customFormat="false" ht="12.75" hidden="false" customHeight="false" outlineLevel="0" collapsed="false">
      <c r="C327" s="275"/>
      <c r="E327" s="275"/>
      <c r="G327" s="281"/>
      <c r="I327" s="281"/>
    </row>
    <row r="328" customFormat="false" ht="12.75" hidden="false" customHeight="false" outlineLevel="0" collapsed="false">
      <c r="C328" s="275"/>
      <c r="E328" s="275"/>
      <c r="G328" s="281"/>
      <c r="I328" s="281"/>
    </row>
    <row r="329" customFormat="false" ht="12.75" hidden="false" customHeight="false" outlineLevel="0" collapsed="false">
      <c r="C329" s="275"/>
      <c r="E329" s="275"/>
      <c r="G329" s="281"/>
      <c r="I329" s="281"/>
    </row>
    <row r="330" customFormat="false" ht="12.75" hidden="false" customHeight="false" outlineLevel="0" collapsed="false">
      <c r="C330" s="275"/>
      <c r="E330" s="275"/>
      <c r="G330" s="281"/>
      <c r="I330" s="281"/>
    </row>
    <row r="331" customFormat="false" ht="12.75" hidden="false" customHeight="false" outlineLevel="0" collapsed="false">
      <c r="C331" s="275"/>
      <c r="E331" s="275"/>
      <c r="G331" s="281"/>
      <c r="I331" s="281"/>
    </row>
    <row r="332" customFormat="false" ht="12.75" hidden="false" customHeight="false" outlineLevel="0" collapsed="false">
      <c r="C332" s="275"/>
      <c r="E332" s="275"/>
      <c r="G332" s="281"/>
      <c r="I332" s="281"/>
    </row>
    <row r="333" customFormat="false" ht="12.75" hidden="false" customHeight="false" outlineLevel="0" collapsed="false">
      <c r="C333" s="275"/>
      <c r="E333" s="275"/>
      <c r="G333" s="281"/>
      <c r="I333" s="281"/>
    </row>
    <row r="334" customFormat="false" ht="12.75" hidden="false" customHeight="false" outlineLevel="0" collapsed="false">
      <c r="C334" s="275"/>
      <c r="E334" s="275"/>
      <c r="G334" s="281"/>
      <c r="I334" s="281"/>
    </row>
    <row r="335" customFormat="false" ht="12.75" hidden="false" customHeight="false" outlineLevel="0" collapsed="false">
      <c r="C335" s="275"/>
      <c r="E335" s="275"/>
      <c r="G335" s="281"/>
      <c r="I335" s="281"/>
    </row>
    <row r="336" customFormat="false" ht="12.75" hidden="false" customHeight="false" outlineLevel="0" collapsed="false">
      <c r="C336" s="275"/>
      <c r="E336" s="275"/>
      <c r="G336" s="281"/>
      <c r="I336" s="281"/>
    </row>
    <row r="337" customFormat="false" ht="12.75" hidden="false" customHeight="false" outlineLevel="0" collapsed="false">
      <c r="C337" s="275"/>
      <c r="E337" s="275"/>
      <c r="G337" s="281"/>
      <c r="I337" s="281"/>
    </row>
    <row r="338" customFormat="false" ht="12.75" hidden="false" customHeight="false" outlineLevel="0" collapsed="false">
      <c r="C338" s="275"/>
      <c r="E338" s="275"/>
      <c r="G338" s="281"/>
      <c r="I338" s="281"/>
    </row>
    <row r="339" customFormat="false" ht="12.75" hidden="false" customHeight="false" outlineLevel="0" collapsed="false">
      <c r="C339" s="275"/>
      <c r="E339" s="275"/>
      <c r="G339" s="281"/>
      <c r="I339" s="281"/>
    </row>
    <row r="340" customFormat="false" ht="12.75" hidden="false" customHeight="false" outlineLevel="0" collapsed="false">
      <c r="C340" s="275"/>
      <c r="E340" s="275"/>
      <c r="G340" s="281"/>
      <c r="I340" s="281"/>
    </row>
    <row r="341" customFormat="false" ht="12.75" hidden="false" customHeight="false" outlineLevel="0" collapsed="false">
      <c r="C341" s="275"/>
      <c r="E341" s="275"/>
      <c r="G341" s="281"/>
      <c r="I341" s="281"/>
    </row>
    <row r="342" customFormat="false" ht="12.75" hidden="false" customHeight="false" outlineLevel="0" collapsed="false">
      <c r="C342" s="275"/>
      <c r="E342" s="275"/>
      <c r="G342" s="281"/>
      <c r="I342" s="281"/>
    </row>
    <row r="343" customFormat="false" ht="12.75" hidden="false" customHeight="false" outlineLevel="0" collapsed="false">
      <c r="C343" s="275"/>
      <c r="E343" s="275"/>
      <c r="G343" s="281"/>
      <c r="I343" s="281"/>
    </row>
    <row r="344" customFormat="false" ht="12.75" hidden="false" customHeight="false" outlineLevel="0" collapsed="false">
      <c r="C344" s="275"/>
      <c r="E344" s="275"/>
      <c r="G344" s="281"/>
      <c r="I344" s="281"/>
    </row>
    <row r="345" customFormat="false" ht="12.75" hidden="false" customHeight="false" outlineLevel="0" collapsed="false">
      <c r="C345" s="275"/>
      <c r="E345" s="275"/>
      <c r="G345" s="281"/>
      <c r="I345" s="281"/>
    </row>
    <row r="346" customFormat="false" ht="12.75" hidden="false" customHeight="false" outlineLevel="0" collapsed="false">
      <c r="C346" s="275"/>
      <c r="E346" s="275"/>
      <c r="G346" s="281"/>
      <c r="I346" s="281"/>
    </row>
    <row r="347" customFormat="false" ht="12.75" hidden="false" customHeight="false" outlineLevel="0" collapsed="false">
      <c r="C347" s="275"/>
      <c r="E347" s="275"/>
      <c r="G347" s="281"/>
      <c r="I347" s="281"/>
    </row>
    <row r="348" customFormat="false" ht="12.75" hidden="false" customHeight="false" outlineLevel="0" collapsed="false">
      <c r="C348" s="275"/>
      <c r="E348" s="275"/>
      <c r="G348" s="281"/>
      <c r="I348" s="281"/>
    </row>
    <row r="349" customFormat="false" ht="12.75" hidden="false" customHeight="false" outlineLevel="0" collapsed="false">
      <c r="C349" s="275"/>
      <c r="E349" s="275"/>
      <c r="G349" s="281"/>
      <c r="I349" s="281"/>
    </row>
    <row r="350" customFormat="false" ht="12.75" hidden="false" customHeight="false" outlineLevel="0" collapsed="false">
      <c r="C350" s="275"/>
      <c r="E350" s="275"/>
      <c r="G350" s="281"/>
      <c r="I350" s="281"/>
    </row>
    <row r="351" customFormat="false" ht="12.75" hidden="false" customHeight="false" outlineLevel="0" collapsed="false">
      <c r="C351" s="275"/>
      <c r="E351" s="275"/>
      <c r="G351" s="281"/>
      <c r="I351" s="281"/>
    </row>
    <row r="352" customFormat="false" ht="12.75" hidden="false" customHeight="false" outlineLevel="0" collapsed="false">
      <c r="C352" s="275"/>
      <c r="E352" s="275"/>
      <c r="G352" s="281"/>
      <c r="I352" s="281"/>
    </row>
    <row r="353" customFormat="false" ht="12.75" hidden="false" customHeight="false" outlineLevel="0" collapsed="false">
      <c r="C353" s="275"/>
      <c r="E353" s="275"/>
      <c r="G353" s="281"/>
      <c r="I353" s="281"/>
    </row>
    <row r="354" customFormat="false" ht="12.75" hidden="false" customHeight="false" outlineLevel="0" collapsed="false">
      <c r="C354" s="275"/>
      <c r="E354" s="275"/>
      <c r="G354" s="281"/>
      <c r="I354" s="281"/>
    </row>
    <row r="355" customFormat="false" ht="12.75" hidden="false" customHeight="false" outlineLevel="0" collapsed="false">
      <c r="C355" s="275"/>
      <c r="E355" s="275"/>
      <c r="G355" s="281"/>
      <c r="I355" s="281"/>
    </row>
    <row r="356" customFormat="false" ht="12.75" hidden="false" customHeight="false" outlineLevel="0" collapsed="false">
      <c r="C356" s="275"/>
      <c r="E356" s="275"/>
      <c r="G356" s="281"/>
      <c r="I356" s="281"/>
    </row>
    <row r="357" customFormat="false" ht="12.75" hidden="false" customHeight="false" outlineLevel="0" collapsed="false">
      <c r="C357" s="275"/>
      <c r="E357" s="275"/>
      <c r="G357" s="281"/>
      <c r="I357" s="281"/>
    </row>
    <row r="358" customFormat="false" ht="12.75" hidden="false" customHeight="false" outlineLevel="0" collapsed="false">
      <c r="C358" s="275"/>
      <c r="E358" s="275"/>
      <c r="G358" s="281"/>
      <c r="I358" s="281"/>
    </row>
    <row r="359" customFormat="false" ht="12.75" hidden="false" customHeight="false" outlineLevel="0" collapsed="false">
      <c r="C359" s="275"/>
      <c r="E359" s="275"/>
      <c r="G359" s="281"/>
      <c r="I359" s="281"/>
    </row>
    <row r="360" customFormat="false" ht="12.75" hidden="false" customHeight="false" outlineLevel="0" collapsed="false">
      <c r="C360" s="275"/>
      <c r="E360" s="275"/>
      <c r="G360" s="281"/>
      <c r="I360" s="281"/>
    </row>
    <row r="361" customFormat="false" ht="12.75" hidden="false" customHeight="false" outlineLevel="0" collapsed="false">
      <c r="C361" s="275"/>
      <c r="E361" s="275"/>
      <c r="G361" s="281"/>
      <c r="I361" s="281"/>
    </row>
    <row r="362" customFormat="false" ht="12.75" hidden="false" customHeight="false" outlineLevel="0" collapsed="false">
      <c r="C362" s="275"/>
      <c r="E362" s="275"/>
      <c r="G362" s="281"/>
      <c r="I362" s="281"/>
    </row>
    <row r="363" customFormat="false" ht="12.75" hidden="false" customHeight="false" outlineLevel="0" collapsed="false">
      <c r="C363" s="275"/>
      <c r="E363" s="275"/>
      <c r="G363" s="281"/>
      <c r="I363" s="281"/>
    </row>
    <row r="364" customFormat="false" ht="12.75" hidden="false" customHeight="false" outlineLevel="0" collapsed="false">
      <c r="C364" s="275"/>
      <c r="E364" s="275"/>
      <c r="G364" s="281"/>
      <c r="I364" s="281"/>
    </row>
    <row r="365" customFormat="false" ht="12.75" hidden="false" customHeight="false" outlineLevel="0" collapsed="false">
      <c r="C365" s="275"/>
      <c r="E365" s="275"/>
      <c r="G365" s="281"/>
      <c r="I365" s="281"/>
    </row>
    <row r="366" customFormat="false" ht="12.75" hidden="false" customHeight="false" outlineLevel="0" collapsed="false">
      <c r="C366" s="275"/>
      <c r="E366" s="275"/>
      <c r="G366" s="281"/>
      <c r="I366" s="281"/>
    </row>
    <row r="367" customFormat="false" ht="12.75" hidden="false" customHeight="false" outlineLevel="0" collapsed="false">
      <c r="C367" s="275"/>
      <c r="E367" s="275"/>
      <c r="G367" s="281"/>
      <c r="I367" s="281"/>
    </row>
    <row r="368" customFormat="false" ht="12.75" hidden="false" customHeight="false" outlineLevel="0" collapsed="false">
      <c r="C368" s="275"/>
      <c r="E368" s="275"/>
      <c r="G368" s="281"/>
      <c r="I368" s="281"/>
    </row>
    <row r="369" customFormat="false" ht="12.75" hidden="false" customHeight="false" outlineLevel="0" collapsed="false">
      <c r="C369" s="275"/>
      <c r="E369" s="275"/>
      <c r="G369" s="281"/>
      <c r="I369" s="281"/>
    </row>
    <row r="370" customFormat="false" ht="12.75" hidden="false" customHeight="false" outlineLevel="0" collapsed="false">
      <c r="C370" s="275"/>
      <c r="E370" s="275"/>
      <c r="G370" s="281"/>
      <c r="I370" s="281"/>
    </row>
    <row r="371" customFormat="false" ht="12.75" hidden="false" customHeight="false" outlineLevel="0" collapsed="false">
      <c r="C371" s="275"/>
      <c r="E371" s="275"/>
      <c r="G371" s="281"/>
      <c r="I371" s="281"/>
    </row>
    <row r="372" customFormat="false" ht="12.75" hidden="false" customHeight="false" outlineLevel="0" collapsed="false">
      <c r="C372" s="275"/>
      <c r="E372" s="275"/>
      <c r="G372" s="281"/>
      <c r="I372" s="281"/>
    </row>
    <row r="373" customFormat="false" ht="12.75" hidden="false" customHeight="false" outlineLevel="0" collapsed="false">
      <c r="C373" s="275"/>
      <c r="E373" s="275"/>
      <c r="G373" s="281"/>
      <c r="I373" s="281"/>
    </row>
    <row r="374" customFormat="false" ht="12.75" hidden="false" customHeight="false" outlineLevel="0" collapsed="false">
      <c r="C374" s="275"/>
      <c r="E374" s="275"/>
      <c r="G374" s="281"/>
      <c r="I374" s="281"/>
    </row>
    <row r="375" customFormat="false" ht="12.75" hidden="false" customHeight="false" outlineLevel="0" collapsed="false">
      <c r="C375" s="275"/>
      <c r="E375" s="275"/>
      <c r="G375" s="281"/>
      <c r="I375" s="281"/>
    </row>
    <row r="376" customFormat="false" ht="12.75" hidden="false" customHeight="false" outlineLevel="0" collapsed="false">
      <c r="C376" s="275"/>
      <c r="E376" s="275"/>
      <c r="G376" s="281"/>
      <c r="I376" s="281"/>
    </row>
    <row r="377" customFormat="false" ht="12.75" hidden="false" customHeight="false" outlineLevel="0" collapsed="false">
      <c r="C377" s="275"/>
      <c r="E377" s="275"/>
      <c r="G377" s="281"/>
      <c r="I377" s="281"/>
    </row>
    <row r="378" customFormat="false" ht="12.75" hidden="false" customHeight="false" outlineLevel="0" collapsed="false">
      <c r="C378" s="275"/>
      <c r="E378" s="275"/>
      <c r="G378" s="281"/>
      <c r="I378" s="281"/>
    </row>
    <row r="379" customFormat="false" ht="12.75" hidden="false" customHeight="false" outlineLevel="0" collapsed="false">
      <c r="C379" s="275"/>
      <c r="E379" s="275"/>
      <c r="G379" s="281"/>
      <c r="I379" s="281"/>
    </row>
    <row r="380" customFormat="false" ht="12.75" hidden="false" customHeight="false" outlineLevel="0" collapsed="false">
      <c r="C380" s="275"/>
      <c r="E380" s="275"/>
      <c r="G380" s="281"/>
      <c r="I380" s="281"/>
    </row>
    <row r="381" customFormat="false" ht="12.75" hidden="false" customHeight="false" outlineLevel="0" collapsed="false">
      <c r="C381" s="275"/>
      <c r="E381" s="275"/>
      <c r="G381" s="281"/>
      <c r="I381" s="281"/>
    </row>
    <row r="382" customFormat="false" ht="12.75" hidden="false" customHeight="false" outlineLevel="0" collapsed="false">
      <c r="C382" s="275"/>
      <c r="E382" s="275"/>
      <c r="G382" s="281"/>
      <c r="I382" s="281"/>
    </row>
    <row r="383" customFormat="false" ht="12.75" hidden="false" customHeight="false" outlineLevel="0" collapsed="false">
      <c r="C383" s="275"/>
      <c r="E383" s="275"/>
      <c r="G383" s="281"/>
      <c r="I383" s="281"/>
    </row>
    <row r="384" customFormat="false" ht="12.75" hidden="false" customHeight="false" outlineLevel="0" collapsed="false">
      <c r="C384" s="275"/>
      <c r="E384" s="275"/>
      <c r="G384" s="281"/>
      <c r="I384" s="281"/>
    </row>
    <row r="385" customFormat="false" ht="12.75" hidden="false" customHeight="false" outlineLevel="0" collapsed="false">
      <c r="C385" s="275"/>
      <c r="E385" s="275"/>
      <c r="G385" s="281"/>
      <c r="I385" s="281"/>
    </row>
    <row r="386" customFormat="false" ht="12.75" hidden="false" customHeight="false" outlineLevel="0" collapsed="false">
      <c r="C386" s="275"/>
      <c r="E386" s="275"/>
      <c r="G386" s="281"/>
      <c r="I386" s="281"/>
    </row>
    <row r="387" customFormat="false" ht="12.75" hidden="false" customHeight="false" outlineLevel="0" collapsed="false">
      <c r="C387" s="275"/>
      <c r="E387" s="275"/>
      <c r="G387" s="281"/>
      <c r="I387" s="281"/>
    </row>
    <row r="388" customFormat="false" ht="12.75" hidden="false" customHeight="false" outlineLevel="0" collapsed="false">
      <c r="C388" s="275"/>
      <c r="E388" s="275"/>
      <c r="G388" s="281"/>
      <c r="I388" s="281"/>
    </row>
    <row r="389" customFormat="false" ht="12.75" hidden="false" customHeight="false" outlineLevel="0" collapsed="false">
      <c r="C389" s="275"/>
      <c r="E389" s="275"/>
      <c r="G389" s="281"/>
      <c r="I389" s="281"/>
    </row>
    <row r="390" customFormat="false" ht="12.75" hidden="false" customHeight="false" outlineLevel="0" collapsed="false">
      <c r="C390" s="275"/>
      <c r="E390" s="275"/>
      <c r="G390" s="281"/>
      <c r="I390" s="281"/>
    </row>
    <row r="391" customFormat="false" ht="12.75" hidden="false" customHeight="false" outlineLevel="0" collapsed="false">
      <c r="C391" s="275"/>
      <c r="E391" s="275"/>
      <c r="G391" s="281"/>
      <c r="I391" s="281"/>
    </row>
    <row r="392" customFormat="false" ht="12.75" hidden="false" customHeight="false" outlineLevel="0" collapsed="false">
      <c r="C392" s="275"/>
      <c r="E392" s="275"/>
      <c r="G392" s="281"/>
      <c r="I392" s="281"/>
    </row>
    <row r="393" customFormat="false" ht="12.75" hidden="false" customHeight="false" outlineLevel="0" collapsed="false">
      <c r="C393" s="275"/>
      <c r="E393" s="275"/>
      <c r="G393" s="281"/>
      <c r="I393" s="281"/>
    </row>
    <row r="394" customFormat="false" ht="12.75" hidden="false" customHeight="false" outlineLevel="0" collapsed="false">
      <c r="C394" s="275"/>
      <c r="E394" s="275"/>
      <c r="G394" s="281"/>
      <c r="I394" s="281"/>
    </row>
    <row r="395" customFormat="false" ht="12.75" hidden="false" customHeight="false" outlineLevel="0" collapsed="false">
      <c r="C395" s="275"/>
      <c r="E395" s="275"/>
      <c r="G395" s="281"/>
      <c r="I395" s="281"/>
    </row>
    <row r="396" customFormat="false" ht="12.75" hidden="false" customHeight="false" outlineLevel="0" collapsed="false">
      <c r="C396" s="275"/>
      <c r="E396" s="275"/>
      <c r="G396" s="281"/>
      <c r="I396" s="281"/>
    </row>
    <row r="397" customFormat="false" ht="12.75" hidden="false" customHeight="false" outlineLevel="0" collapsed="false">
      <c r="C397" s="275"/>
      <c r="E397" s="275"/>
      <c r="G397" s="281"/>
      <c r="I397" s="281"/>
    </row>
    <row r="398" customFormat="false" ht="12.75" hidden="false" customHeight="false" outlineLevel="0" collapsed="false">
      <c r="C398" s="275"/>
      <c r="E398" s="275"/>
      <c r="G398" s="281"/>
      <c r="I398" s="281"/>
    </row>
    <row r="399" customFormat="false" ht="12.75" hidden="false" customHeight="false" outlineLevel="0" collapsed="false">
      <c r="C399" s="275"/>
      <c r="E399" s="275"/>
      <c r="G399" s="281"/>
      <c r="I399" s="281"/>
    </row>
    <row r="400" customFormat="false" ht="12.75" hidden="false" customHeight="false" outlineLevel="0" collapsed="false">
      <c r="C400" s="275"/>
      <c r="E400" s="275"/>
      <c r="G400" s="281"/>
      <c r="I400" s="281"/>
    </row>
    <row r="401" customFormat="false" ht="12.75" hidden="false" customHeight="false" outlineLevel="0" collapsed="false">
      <c r="C401" s="275"/>
      <c r="E401" s="275"/>
      <c r="G401" s="281"/>
      <c r="I401" s="281"/>
    </row>
    <row r="402" customFormat="false" ht="12.75" hidden="false" customHeight="false" outlineLevel="0" collapsed="false">
      <c r="C402" s="275"/>
      <c r="E402" s="275"/>
      <c r="G402" s="281"/>
      <c r="I402" s="281"/>
    </row>
    <row r="403" customFormat="false" ht="12.75" hidden="false" customHeight="false" outlineLevel="0" collapsed="false">
      <c r="C403" s="275"/>
      <c r="E403" s="275"/>
      <c r="G403" s="281"/>
      <c r="I403" s="281"/>
    </row>
    <row r="404" customFormat="false" ht="12.75" hidden="false" customHeight="false" outlineLevel="0" collapsed="false">
      <c r="C404" s="275"/>
      <c r="E404" s="275"/>
      <c r="G404" s="281"/>
      <c r="I404" s="281"/>
    </row>
    <row r="405" customFormat="false" ht="12.75" hidden="false" customHeight="false" outlineLevel="0" collapsed="false">
      <c r="C405" s="275"/>
      <c r="E405" s="275"/>
      <c r="G405" s="281"/>
      <c r="I405" s="281"/>
    </row>
    <row r="406" customFormat="false" ht="12.75" hidden="false" customHeight="false" outlineLevel="0" collapsed="false">
      <c r="C406" s="275"/>
      <c r="E406" s="275"/>
      <c r="G406" s="281"/>
      <c r="I406" s="281"/>
    </row>
    <row r="407" customFormat="false" ht="12.75" hidden="false" customHeight="false" outlineLevel="0" collapsed="false">
      <c r="C407" s="275"/>
      <c r="E407" s="275"/>
      <c r="G407" s="281"/>
      <c r="I407" s="281"/>
    </row>
    <row r="408" customFormat="false" ht="12.75" hidden="false" customHeight="false" outlineLevel="0" collapsed="false">
      <c r="C408" s="275"/>
      <c r="E408" s="275"/>
      <c r="G408" s="281"/>
      <c r="I408" s="281"/>
    </row>
    <row r="409" customFormat="false" ht="12.75" hidden="false" customHeight="false" outlineLevel="0" collapsed="false">
      <c r="C409" s="275"/>
      <c r="E409" s="275"/>
      <c r="G409" s="281"/>
      <c r="I409" s="281"/>
    </row>
    <row r="410" customFormat="false" ht="12.75" hidden="false" customHeight="false" outlineLevel="0" collapsed="false">
      <c r="C410" s="275"/>
      <c r="E410" s="275"/>
      <c r="G410" s="281"/>
      <c r="I410" s="281"/>
    </row>
    <row r="411" customFormat="false" ht="12.75" hidden="false" customHeight="false" outlineLevel="0" collapsed="false">
      <c r="C411" s="275"/>
      <c r="E411" s="275"/>
      <c r="G411" s="281"/>
      <c r="I411" s="281"/>
    </row>
    <row r="412" customFormat="false" ht="12.75" hidden="false" customHeight="false" outlineLevel="0" collapsed="false">
      <c r="C412" s="275"/>
      <c r="E412" s="275"/>
      <c r="G412" s="281"/>
      <c r="I412" s="281"/>
    </row>
    <row r="413" customFormat="false" ht="12.75" hidden="false" customHeight="false" outlineLevel="0" collapsed="false">
      <c r="C413" s="275"/>
      <c r="E413" s="275"/>
      <c r="G413" s="281"/>
      <c r="I413" s="281"/>
    </row>
    <row r="414" customFormat="false" ht="12.75" hidden="false" customHeight="false" outlineLevel="0" collapsed="false">
      <c r="C414" s="275"/>
      <c r="E414" s="275"/>
      <c r="G414" s="281"/>
      <c r="I414" s="281"/>
    </row>
    <row r="415" customFormat="false" ht="12.75" hidden="false" customHeight="false" outlineLevel="0" collapsed="false">
      <c r="C415" s="275"/>
      <c r="E415" s="275"/>
      <c r="G415" s="281"/>
      <c r="I415" s="281"/>
    </row>
    <row r="416" customFormat="false" ht="12.75" hidden="false" customHeight="false" outlineLevel="0" collapsed="false">
      <c r="C416" s="275"/>
      <c r="E416" s="275"/>
      <c r="G416" s="281"/>
      <c r="I416" s="281"/>
    </row>
    <row r="417" customFormat="false" ht="12.75" hidden="false" customHeight="false" outlineLevel="0" collapsed="false">
      <c r="C417" s="275"/>
      <c r="E417" s="275"/>
      <c r="G417" s="281"/>
      <c r="I417" s="281"/>
    </row>
    <row r="418" customFormat="false" ht="12.75" hidden="false" customHeight="false" outlineLevel="0" collapsed="false">
      <c r="C418" s="275"/>
      <c r="E418" s="275"/>
      <c r="G418" s="281"/>
      <c r="I418" s="281"/>
    </row>
    <row r="419" customFormat="false" ht="12.75" hidden="false" customHeight="false" outlineLevel="0" collapsed="false">
      <c r="C419" s="275"/>
      <c r="E419" s="275"/>
      <c r="G419" s="281"/>
      <c r="I419" s="281"/>
    </row>
    <row r="420" customFormat="false" ht="12.75" hidden="false" customHeight="false" outlineLevel="0" collapsed="false">
      <c r="C420" s="275"/>
      <c r="E420" s="275"/>
      <c r="G420" s="281"/>
      <c r="I420" s="281"/>
    </row>
    <row r="421" customFormat="false" ht="12.75" hidden="false" customHeight="false" outlineLevel="0" collapsed="false">
      <c r="C421" s="275"/>
      <c r="E421" s="275"/>
      <c r="G421" s="281"/>
      <c r="I421" s="281"/>
    </row>
    <row r="422" customFormat="false" ht="12.75" hidden="false" customHeight="false" outlineLevel="0" collapsed="false">
      <c r="C422" s="275"/>
      <c r="E422" s="275"/>
      <c r="G422" s="281"/>
      <c r="I422" s="281"/>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82" width="7.14"/>
    <col collapsed="false" customWidth="true" hidden="false" outlineLevel="0" max="2" min="2" style="283" width="56.85"/>
    <col collapsed="false" customWidth="true" hidden="false" outlineLevel="0" max="3" min="3" style="283" width="10.56"/>
    <col collapsed="false" customWidth="true" hidden="false" outlineLevel="0" max="5" min="4" style="283" width="12.28"/>
    <col collapsed="false" customWidth="true" hidden="false" outlineLevel="0" max="6" min="6" style="283" width="14.41"/>
    <col collapsed="false" customWidth="false" hidden="false" outlineLevel="0" max="7" min="7" style="283" width="9.14"/>
    <col collapsed="false" customWidth="true" hidden="false" outlineLevel="0" max="8" min="8" style="283" width="14.41"/>
    <col collapsed="false" customWidth="false" hidden="false" outlineLevel="0" max="257" min="9" style="283" width="9.14"/>
  </cols>
  <sheetData>
    <row r="1" customFormat="false" ht="20.1" hidden="false" customHeight="true" outlineLevel="0" collapsed="false">
      <c r="A1" s="284" t="s">
        <v>1246</v>
      </c>
      <c r="B1" s="284"/>
      <c r="C1" s="284"/>
      <c r="D1" s="284"/>
      <c r="E1" s="284"/>
      <c r="F1" s="284"/>
      <c r="G1" s="284"/>
      <c r="H1" s="284"/>
      <c r="I1" s="284"/>
    </row>
    <row r="2" customFormat="false" ht="20.1" hidden="false" customHeight="true" outlineLevel="0" collapsed="false">
      <c r="A2" s="285" t="s">
        <v>1247</v>
      </c>
      <c r="B2" s="285"/>
      <c r="C2" s="285"/>
      <c r="D2" s="285"/>
      <c r="E2" s="285"/>
      <c r="F2" s="285"/>
      <c r="G2" s="285"/>
      <c r="H2" s="285"/>
      <c r="I2" s="285"/>
    </row>
    <row r="3" customFormat="false" ht="20.1" hidden="false" customHeight="true" outlineLevel="0" collapsed="false">
      <c r="A3" s="286"/>
      <c r="B3" s="286"/>
      <c r="C3" s="286"/>
      <c r="D3" s="286"/>
      <c r="E3" s="286"/>
      <c r="F3" s="286"/>
      <c r="G3" s="286"/>
      <c r="H3" s="286"/>
      <c r="I3" s="286"/>
    </row>
    <row r="4" customFormat="false" ht="12.75" hidden="false" customHeight="true" outlineLevel="0" collapsed="false">
      <c r="A4" s="287" t="s">
        <v>1248</v>
      </c>
      <c r="B4" s="288" t="s">
        <v>1249</v>
      </c>
      <c r="C4" s="189" t="n">
        <v>2013</v>
      </c>
      <c r="D4" s="189"/>
      <c r="E4" s="190" t="n">
        <v>2012</v>
      </c>
      <c r="F4" s="191" t="s">
        <v>873</v>
      </c>
      <c r="G4" s="191"/>
      <c r="H4" s="123" t="s">
        <v>873</v>
      </c>
      <c r="I4" s="123"/>
    </row>
    <row r="5" customFormat="false" ht="27" hidden="false" customHeight="true" outlineLevel="0" collapsed="false">
      <c r="A5" s="287"/>
      <c r="B5" s="288"/>
      <c r="C5" s="190" t="s">
        <v>858</v>
      </c>
      <c r="D5" s="190" t="s">
        <v>874</v>
      </c>
      <c r="E5" s="190"/>
      <c r="F5" s="193" t="s">
        <v>875</v>
      </c>
      <c r="G5" s="193"/>
      <c r="H5" s="194" t="s">
        <v>876</v>
      </c>
      <c r="I5" s="194"/>
    </row>
    <row r="6" customFormat="false" ht="12.75" hidden="false" customHeight="false" outlineLevel="0" collapsed="false">
      <c r="A6" s="287"/>
      <c r="B6" s="288"/>
      <c r="C6" s="124" t="s">
        <v>840</v>
      </c>
      <c r="D6" s="124"/>
      <c r="E6" s="124"/>
      <c r="F6" s="195" t="s">
        <v>877</v>
      </c>
      <c r="G6" s="123" t="s">
        <v>769</v>
      </c>
      <c r="H6" s="195" t="s">
        <v>877</v>
      </c>
      <c r="I6" s="123" t="s">
        <v>769</v>
      </c>
    </row>
    <row r="7" customFormat="false" ht="12.75" hidden="false" customHeight="true" outlineLevel="0" collapsed="false">
      <c r="A7" s="289"/>
      <c r="B7" s="290"/>
    </row>
    <row r="8" customFormat="false" ht="12.75" hidden="false" customHeight="true" outlineLevel="0" collapsed="false">
      <c r="A8" s="291" t="n">
        <v>1</v>
      </c>
      <c r="B8" s="237" t="s">
        <v>1250</v>
      </c>
      <c r="C8" s="292" t="n">
        <v>133773</v>
      </c>
      <c r="D8" s="292" t="n">
        <v>1440091</v>
      </c>
      <c r="E8" s="292" t="n">
        <v>1274639</v>
      </c>
      <c r="F8" s="293" t="n">
        <v>28412</v>
      </c>
      <c r="G8" s="294" t="n">
        <v>27</v>
      </c>
      <c r="H8" s="293" t="n">
        <v>165452</v>
      </c>
      <c r="I8" s="294" t="n">
        <v>13</v>
      </c>
      <c r="J8" s="295"/>
    </row>
    <row r="9" customFormat="false" ht="12.75" hidden="false" customHeight="false" outlineLevel="0" collapsed="false">
      <c r="A9" s="291" t="n">
        <v>2</v>
      </c>
      <c r="B9" s="237" t="s">
        <v>1251</v>
      </c>
      <c r="C9" s="292" t="n">
        <v>666140</v>
      </c>
      <c r="D9" s="292" t="n">
        <v>7180095</v>
      </c>
      <c r="E9" s="292" t="n">
        <v>7163259</v>
      </c>
      <c r="F9" s="293" t="n">
        <v>-15744</v>
      </c>
      <c r="G9" s="294" t="n">
        <v>-2.3</v>
      </c>
      <c r="H9" s="293" t="n">
        <v>16836</v>
      </c>
      <c r="I9" s="294" t="n">
        <v>0.2</v>
      </c>
      <c r="J9" s="295"/>
    </row>
    <row r="10" customFormat="false" ht="12.75" hidden="false" customHeight="false" outlineLevel="0" collapsed="false">
      <c r="A10" s="291" t="n">
        <v>3</v>
      </c>
      <c r="B10" s="203" t="s">
        <v>1252</v>
      </c>
      <c r="C10" s="292" t="n">
        <v>111402</v>
      </c>
      <c r="D10" s="292" t="n">
        <v>1107052</v>
      </c>
      <c r="E10" s="292" t="n">
        <v>1056867</v>
      </c>
      <c r="F10" s="293" t="n">
        <v>-4507</v>
      </c>
      <c r="G10" s="294" t="n">
        <v>-3.9</v>
      </c>
      <c r="H10" s="293" t="n">
        <v>50185</v>
      </c>
      <c r="I10" s="294" t="n">
        <v>4.7</v>
      </c>
      <c r="J10" s="295"/>
    </row>
    <row r="11" customFormat="false" ht="12.75" hidden="false" customHeight="false" outlineLevel="0" collapsed="false">
      <c r="A11" s="291" t="n">
        <v>4</v>
      </c>
      <c r="B11" s="203" t="s">
        <v>1253</v>
      </c>
      <c r="C11" s="292" t="n">
        <v>772838</v>
      </c>
      <c r="D11" s="292" t="n">
        <v>8347056</v>
      </c>
      <c r="E11" s="292" t="n">
        <v>7293208</v>
      </c>
      <c r="F11" s="293" t="n">
        <v>103494</v>
      </c>
      <c r="G11" s="294" t="n">
        <v>15.5</v>
      </c>
      <c r="H11" s="293" t="n">
        <v>1053848</v>
      </c>
      <c r="I11" s="294" t="n">
        <v>14.4</v>
      </c>
      <c r="J11" s="295"/>
    </row>
    <row r="12" customFormat="false" ht="12.75" hidden="false" customHeight="false" outlineLevel="0" collapsed="false">
      <c r="A12" s="291" t="n">
        <v>5</v>
      </c>
      <c r="B12" s="237" t="s">
        <v>1254</v>
      </c>
      <c r="C12" s="292" t="n">
        <v>64206</v>
      </c>
      <c r="D12" s="292" t="n">
        <v>772781</v>
      </c>
      <c r="E12" s="292" t="n">
        <v>709593</v>
      </c>
      <c r="F12" s="293" t="n">
        <v>92</v>
      </c>
      <c r="G12" s="294" t="n">
        <v>0.1</v>
      </c>
      <c r="H12" s="293" t="n">
        <v>63188</v>
      </c>
      <c r="I12" s="294" t="n">
        <v>8.9</v>
      </c>
      <c r="J12" s="295"/>
    </row>
    <row r="13" customFormat="false" ht="12.75" hidden="false" customHeight="false" outlineLevel="0" collapsed="false">
      <c r="A13" s="291" t="n">
        <v>6</v>
      </c>
      <c r="B13" s="203" t="s">
        <v>1255</v>
      </c>
      <c r="C13" s="292" t="n">
        <v>61682</v>
      </c>
      <c r="D13" s="292" t="n">
        <v>786171</v>
      </c>
      <c r="E13" s="292" t="n">
        <v>715880</v>
      </c>
      <c r="F13" s="293" t="n">
        <v>8794</v>
      </c>
      <c r="G13" s="294" t="n">
        <v>16.6</v>
      </c>
      <c r="H13" s="293" t="n">
        <v>70291</v>
      </c>
      <c r="I13" s="294" t="n">
        <v>9.8</v>
      </c>
      <c r="J13" s="295"/>
    </row>
    <row r="14" customFormat="false" ht="12.75" hidden="false" customHeight="false" outlineLevel="0" collapsed="false">
      <c r="A14" s="291" t="n">
        <v>7</v>
      </c>
      <c r="B14" s="203" t="s">
        <v>1256</v>
      </c>
      <c r="C14" s="292" t="n">
        <v>80637</v>
      </c>
      <c r="D14" s="292" t="n">
        <v>1013208</v>
      </c>
      <c r="E14" s="292" t="n">
        <v>826001</v>
      </c>
      <c r="F14" s="293" t="n">
        <v>10124</v>
      </c>
      <c r="G14" s="294" t="n">
        <v>14.4</v>
      </c>
      <c r="H14" s="293" t="n">
        <v>187207</v>
      </c>
      <c r="I14" s="294" t="n">
        <v>22.7</v>
      </c>
      <c r="J14" s="295"/>
    </row>
    <row r="15" customFormat="false" ht="12.75" hidden="false" customHeight="false" outlineLevel="0" collapsed="false">
      <c r="A15" s="291" t="n">
        <v>8</v>
      </c>
      <c r="B15" s="203" t="s">
        <v>1257</v>
      </c>
      <c r="C15" s="292" t="n">
        <v>111534</v>
      </c>
      <c r="D15" s="292" t="n">
        <v>1252699</v>
      </c>
      <c r="E15" s="292" t="n">
        <v>1128301</v>
      </c>
      <c r="F15" s="293" t="n">
        <v>5226</v>
      </c>
      <c r="G15" s="294" t="n">
        <v>4.9</v>
      </c>
      <c r="H15" s="293" t="n">
        <v>124398</v>
      </c>
      <c r="I15" s="294" t="n">
        <v>11</v>
      </c>
      <c r="J15" s="295"/>
    </row>
    <row r="16" customFormat="false" ht="12.75" hidden="false" customHeight="false" outlineLevel="0" collapsed="false">
      <c r="A16" s="291" t="n">
        <v>9</v>
      </c>
      <c r="B16" s="203" t="s">
        <v>1258</v>
      </c>
      <c r="C16" s="292" t="n">
        <v>170239</v>
      </c>
      <c r="D16" s="292" t="n">
        <v>2016163</v>
      </c>
      <c r="E16" s="292" t="n">
        <v>2212982</v>
      </c>
      <c r="F16" s="293" t="n">
        <v>-42927</v>
      </c>
      <c r="G16" s="294" t="n">
        <v>-20.1</v>
      </c>
      <c r="H16" s="293" t="n">
        <v>-196819</v>
      </c>
      <c r="I16" s="294" t="n">
        <v>-8.9</v>
      </c>
      <c r="J16" s="295"/>
    </row>
    <row r="17" customFormat="false" ht="12.75" hidden="false" customHeight="false" outlineLevel="0" collapsed="false">
      <c r="A17" s="291" t="n">
        <v>10</v>
      </c>
      <c r="B17" s="237" t="s">
        <v>1259</v>
      </c>
      <c r="C17" s="292" t="n">
        <v>222208</v>
      </c>
      <c r="D17" s="292" t="n">
        <v>2960423</v>
      </c>
      <c r="E17" s="292" t="n">
        <v>2361505</v>
      </c>
      <c r="F17" s="293" t="n">
        <v>-132777</v>
      </c>
      <c r="G17" s="294" t="n">
        <v>-37.4</v>
      </c>
      <c r="H17" s="293" t="n">
        <v>598918</v>
      </c>
      <c r="I17" s="294" t="n">
        <v>25.4</v>
      </c>
      <c r="J17" s="295"/>
    </row>
    <row r="18" customFormat="false" ht="12.75" hidden="false" customHeight="false" outlineLevel="0" collapsed="false">
      <c r="A18" s="291" t="n">
        <v>11</v>
      </c>
      <c r="B18" s="203" t="s">
        <v>1260</v>
      </c>
      <c r="C18" s="292" t="n">
        <v>107307</v>
      </c>
      <c r="D18" s="292" t="n">
        <v>1148707</v>
      </c>
      <c r="E18" s="292" t="n">
        <v>1088309</v>
      </c>
      <c r="F18" s="293" t="n">
        <v>7196</v>
      </c>
      <c r="G18" s="294" t="n">
        <v>7.2</v>
      </c>
      <c r="H18" s="293" t="n">
        <v>60398</v>
      </c>
      <c r="I18" s="294" t="n">
        <v>5.5</v>
      </c>
      <c r="J18" s="295"/>
    </row>
    <row r="19" customFormat="false" ht="12.75" hidden="false" customHeight="false" outlineLevel="0" collapsed="false">
      <c r="A19" s="291" t="n">
        <v>12</v>
      </c>
      <c r="B19" s="203" t="s">
        <v>1261</v>
      </c>
      <c r="C19" s="292" t="n">
        <v>64085</v>
      </c>
      <c r="D19" s="292" t="n">
        <v>893718</v>
      </c>
      <c r="E19" s="292" t="n">
        <v>884627</v>
      </c>
      <c r="F19" s="293" t="n">
        <v>-5033</v>
      </c>
      <c r="G19" s="294" t="n">
        <v>-7.3</v>
      </c>
      <c r="H19" s="293" t="n">
        <v>9091</v>
      </c>
      <c r="I19" s="294" t="n">
        <v>1</v>
      </c>
      <c r="J19" s="295"/>
    </row>
    <row r="20" customFormat="false" ht="12.75" hidden="false" customHeight="false" outlineLevel="0" collapsed="false">
      <c r="A20" s="291" t="n">
        <v>13</v>
      </c>
      <c r="B20" s="296" t="s">
        <v>1262</v>
      </c>
      <c r="C20" s="292" t="n">
        <v>38375</v>
      </c>
      <c r="D20" s="292" t="n">
        <v>462560</v>
      </c>
      <c r="E20" s="292" t="n">
        <v>443248</v>
      </c>
      <c r="F20" s="293" t="n">
        <v>-1913</v>
      </c>
      <c r="G20" s="294" t="n">
        <v>-4.7</v>
      </c>
      <c r="H20" s="293" t="n">
        <v>19312</v>
      </c>
      <c r="I20" s="294" t="n">
        <v>4.4</v>
      </c>
      <c r="J20" s="295"/>
    </row>
    <row r="21" customFormat="false" ht="12.75" hidden="false" customHeight="false" outlineLevel="0" collapsed="false">
      <c r="A21" s="291" t="n">
        <v>14</v>
      </c>
      <c r="B21" s="296" t="s">
        <v>1263</v>
      </c>
      <c r="C21" s="292" t="n">
        <v>542</v>
      </c>
      <c r="D21" s="292" t="n">
        <v>7310</v>
      </c>
      <c r="E21" s="292" t="n">
        <v>9799</v>
      </c>
      <c r="F21" s="293" t="n">
        <v>-171</v>
      </c>
      <c r="G21" s="294" t="n">
        <v>-24</v>
      </c>
      <c r="H21" s="293" t="n">
        <v>-2489</v>
      </c>
      <c r="I21" s="294" t="n">
        <v>-25.4</v>
      </c>
      <c r="J21" s="295"/>
    </row>
    <row r="22" customFormat="false" ht="12.75" hidden="false" customHeight="false" outlineLevel="0" collapsed="false">
      <c r="A22" s="291" t="n">
        <v>15</v>
      </c>
      <c r="B22" s="296" t="s">
        <v>1264</v>
      </c>
      <c r="C22" s="292" t="n">
        <v>232149</v>
      </c>
      <c r="D22" s="292" t="n">
        <v>2789283</v>
      </c>
      <c r="E22" s="292" t="n">
        <v>2707023</v>
      </c>
      <c r="F22" s="293" t="n">
        <v>-21753</v>
      </c>
      <c r="G22" s="294" t="n">
        <v>-8.6</v>
      </c>
      <c r="H22" s="293" t="n">
        <v>82260</v>
      </c>
      <c r="I22" s="294" t="n">
        <v>3</v>
      </c>
      <c r="J22" s="295"/>
    </row>
    <row r="23" customFormat="false" ht="12.75" hidden="false" customHeight="false" outlineLevel="0" collapsed="false">
      <c r="A23" s="291" t="n">
        <v>16</v>
      </c>
      <c r="B23" s="296" t="s">
        <v>1265</v>
      </c>
      <c r="C23" s="292" t="n">
        <v>218139</v>
      </c>
      <c r="D23" s="292" t="n">
        <v>2473632</v>
      </c>
      <c r="E23" s="292" t="n">
        <v>2354338</v>
      </c>
      <c r="F23" s="293" t="n">
        <v>14045</v>
      </c>
      <c r="G23" s="294" t="n">
        <v>6.9</v>
      </c>
      <c r="H23" s="293" t="n">
        <v>119294</v>
      </c>
      <c r="I23" s="294" t="n">
        <v>5.1</v>
      </c>
      <c r="J23" s="295"/>
    </row>
    <row r="24" customFormat="false" ht="12.75" hidden="false" customHeight="false" outlineLevel="0" collapsed="false">
      <c r="A24" s="291" t="n">
        <v>17</v>
      </c>
      <c r="B24" s="296" t="s">
        <v>1266</v>
      </c>
      <c r="C24" s="292" t="n">
        <v>178244</v>
      </c>
      <c r="D24" s="292" t="n">
        <v>1753841</v>
      </c>
      <c r="E24" s="292" t="n">
        <v>1765930</v>
      </c>
      <c r="F24" s="293" t="n">
        <v>-33069</v>
      </c>
      <c r="G24" s="294" t="n">
        <v>-15.6</v>
      </c>
      <c r="H24" s="293" t="n">
        <v>-12089</v>
      </c>
      <c r="I24" s="294" t="n">
        <v>-0.7</v>
      </c>
      <c r="J24" s="295"/>
    </row>
    <row r="25" customFormat="false" ht="12.75" hidden="false" customHeight="false" outlineLevel="0" collapsed="false">
      <c r="A25" s="291" t="n">
        <v>18</v>
      </c>
      <c r="B25" s="296" t="s">
        <v>1267</v>
      </c>
      <c r="C25" s="292" t="n">
        <v>394095</v>
      </c>
      <c r="D25" s="292" t="n">
        <v>3492634</v>
      </c>
      <c r="E25" s="292" t="n">
        <v>3302159</v>
      </c>
      <c r="F25" s="293" t="n">
        <v>10352</v>
      </c>
      <c r="G25" s="294" t="n">
        <v>2.7</v>
      </c>
      <c r="H25" s="293" t="n">
        <v>190475</v>
      </c>
      <c r="I25" s="294" t="n">
        <v>5.8</v>
      </c>
      <c r="J25" s="295"/>
    </row>
    <row r="26" customFormat="false" ht="12.75" hidden="false" customHeight="false" outlineLevel="0" collapsed="false">
      <c r="A26" s="291" t="n">
        <v>19</v>
      </c>
      <c r="B26" s="296" t="s">
        <v>1268</v>
      </c>
      <c r="C26" s="292" t="n">
        <v>437171</v>
      </c>
      <c r="D26" s="292" t="n">
        <v>4649477</v>
      </c>
      <c r="E26" s="292" t="n">
        <v>4386051</v>
      </c>
      <c r="F26" s="293" t="n">
        <v>-1679</v>
      </c>
      <c r="G26" s="294" t="n">
        <v>-0.4</v>
      </c>
      <c r="H26" s="293" t="n">
        <v>263426</v>
      </c>
      <c r="I26" s="294" t="n">
        <v>6</v>
      </c>
      <c r="J26" s="295"/>
    </row>
    <row r="27" customFormat="false" ht="12.75" hidden="false" customHeight="false" outlineLevel="0" collapsed="false">
      <c r="A27" s="291" t="n">
        <v>20</v>
      </c>
      <c r="B27" s="296" t="s">
        <v>1269</v>
      </c>
      <c r="C27" s="292" t="n">
        <v>185379</v>
      </c>
      <c r="D27" s="292" t="n">
        <v>2136072</v>
      </c>
      <c r="E27" s="292" t="n">
        <v>2008588</v>
      </c>
      <c r="F27" s="293" t="n">
        <v>-435</v>
      </c>
      <c r="G27" s="294" t="n">
        <v>-0.2</v>
      </c>
      <c r="H27" s="293" t="n">
        <v>127484</v>
      </c>
      <c r="I27" s="294" t="n">
        <v>6.3</v>
      </c>
      <c r="J27" s="295"/>
    </row>
    <row r="28" customFormat="false" ht="12.75" hidden="false" customHeight="false" outlineLevel="0" collapsed="false">
      <c r="A28" s="291" t="n">
        <v>21</v>
      </c>
      <c r="B28" s="296" t="s">
        <v>1270</v>
      </c>
      <c r="C28" s="292" t="n">
        <v>384547</v>
      </c>
      <c r="D28" s="292" t="n">
        <v>4293302</v>
      </c>
      <c r="E28" s="292" t="n">
        <v>4049910</v>
      </c>
      <c r="F28" s="293" t="n">
        <v>26666</v>
      </c>
      <c r="G28" s="294" t="n">
        <v>7.5</v>
      </c>
      <c r="H28" s="293" t="n">
        <v>243392</v>
      </c>
      <c r="I28" s="294" t="n">
        <v>6</v>
      </c>
      <c r="J28" s="295"/>
    </row>
    <row r="29" customFormat="false" ht="12.75" hidden="false" customHeight="false" outlineLevel="0" collapsed="false">
      <c r="A29" s="291" t="n">
        <v>22</v>
      </c>
      <c r="B29" s="296" t="s">
        <v>1271</v>
      </c>
      <c r="C29" s="292" t="n">
        <v>426014</v>
      </c>
      <c r="D29" s="292" t="n">
        <v>4694584</v>
      </c>
      <c r="E29" s="292" t="n">
        <v>4492406</v>
      </c>
      <c r="F29" s="293" t="n">
        <v>1116</v>
      </c>
      <c r="G29" s="294" t="n">
        <v>0.3</v>
      </c>
      <c r="H29" s="293" t="n">
        <v>202178</v>
      </c>
      <c r="I29" s="294" t="n">
        <v>4.5</v>
      </c>
      <c r="J29" s="295"/>
    </row>
    <row r="30" customFormat="false" ht="12.75" hidden="false" customHeight="false" outlineLevel="0" collapsed="false">
      <c r="A30" s="291" t="n">
        <v>23</v>
      </c>
      <c r="B30" s="296" t="s">
        <v>1272</v>
      </c>
      <c r="C30" s="292" t="n">
        <v>308751</v>
      </c>
      <c r="D30" s="292" t="n">
        <v>3351444</v>
      </c>
      <c r="E30" s="292" t="n">
        <v>3121882</v>
      </c>
      <c r="F30" s="293" t="n">
        <v>-25766</v>
      </c>
      <c r="G30" s="294" t="n">
        <v>-7.7</v>
      </c>
      <c r="H30" s="293" t="n">
        <v>229562</v>
      </c>
      <c r="I30" s="294" t="n">
        <v>7.4</v>
      </c>
      <c r="J30" s="295"/>
    </row>
    <row r="31" customFormat="false" ht="12.75" hidden="false" customHeight="false" outlineLevel="0" collapsed="false">
      <c r="A31" s="291" t="n">
        <v>24</v>
      </c>
      <c r="B31" s="296" t="s">
        <v>1273</v>
      </c>
      <c r="C31" s="292" t="n">
        <v>300511</v>
      </c>
      <c r="D31" s="292" t="n">
        <v>3390375</v>
      </c>
      <c r="E31" s="292" t="n">
        <v>3749056</v>
      </c>
      <c r="F31" s="293" t="n">
        <v>-24507</v>
      </c>
      <c r="G31" s="294" t="n">
        <v>-7.5</v>
      </c>
      <c r="H31" s="293" t="n">
        <v>-358681</v>
      </c>
      <c r="I31" s="294" t="n">
        <v>-9.6</v>
      </c>
      <c r="J31" s="295"/>
    </row>
    <row r="32" customFormat="false" ht="12.75" hidden="false" customHeight="false" outlineLevel="0" collapsed="false">
      <c r="A32" s="291" t="n">
        <v>25</v>
      </c>
      <c r="B32" s="296" t="s">
        <v>1274</v>
      </c>
      <c r="C32" s="292" t="n">
        <v>156168</v>
      </c>
      <c r="D32" s="292" t="n">
        <v>1845524</v>
      </c>
      <c r="E32" s="292" t="n">
        <v>1866804</v>
      </c>
      <c r="F32" s="293" t="n">
        <v>-685</v>
      </c>
      <c r="G32" s="294" t="n">
        <v>-0.4</v>
      </c>
      <c r="H32" s="293" t="n">
        <v>-21280</v>
      </c>
      <c r="I32" s="294" t="n">
        <v>-1.1</v>
      </c>
      <c r="J32" s="295"/>
    </row>
    <row r="33" customFormat="false" ht="12.75" hidden="false" customHeight="false" outlineLevel="0" collapsed="false">
      <c r="A33" s="291" t="n">
        <v>26</v>
      </c>
      <c r="B33" s="296" t="s">
        <v>1275</v>
      </c>
      <c r="C33" s="292" t="n">
        <v>26174</v>
      </c>
      <c r="D33" s="292" t="n">
        <v>287805</v>
      </c>
      <c r="E33" s="292" t="n">
        <v>337418</v>
      </c>
      <c r="F33" s="293" t="n">
        <v>-3189</v>
      </c>
      <c r="G33" s="294" t="n">
        <v>-10.9</v>
      </c>
      <c r="H33" s="293" t="n">
        <v>-49613</v>
      </c>
      <c r="I33" s="294" t="n">
        <v>-14.7</v>
      </c>
      <c r="J33" s="295"/>
    </row>
    <row r="34" customFormat="false" ht="12.75" hidden="false" customHeight="false" outlineLevel="0" collapsed="false">
      <c r="A34" s="291" t="n">
        <v>27</v>
      </c>
      <c r="B34" s="296" t="s">
        <v>1276</v>
      </c>
      <c r="C34" s="292" t="n">
        <v>2881299</v>
      </c>
      <c r="D34" s="292" t="n">
        <v>29464438</v>
      </c>
      <c r="E34" s="292" t="n">
        <v>29051172</v>
      </c>
      <c r="F34" s="293" t="n">
        <v>333405</v>
      </c>
      <c r="G34" s="294" t="n">
        <v>13.1</v>
      </c>
      <c r="H34" s="293" t="n">
        <v>413266</v>
      </c>
      <c r="I34" s="294" t="n">
        <v>1.4</v>
      </c>
      <c r="J34" s="295"/>
    </row>
    <row r="35" customFormat="false" ht="12.75" hidden="false" customHeight="false" outlineLevel="0" collapsed="false">
      <c r="A35" s="291" t="n">
        <v>28</v>
      </c>
      <c r="B35" s="296" t="s">
        <v>1277</v>
      </c>
      <c r="C35" s="292" t="n">
        <v>635736</v>
      </c>
      <c r="D35" s="292" t="n">
        <v>7542740</v>
      </c>
      <c r="E35" s="292" t="n">
        <v>8145073</v>
      </c>
      <c r="F35" s="293" t="n">
        <v>-12379</v>
      </c>
      <c r="G35" s="294" t="n">
        <v>-1.9</v>
      </c>
      <c r="H35" s="293" t="n">
        <v>-602333</v>
      </c>
      <c r="I35" s="294" t="n">
        <v>-7.4</v>
      </c>
      <c r="J35" s="295"/>
    </row>
    <row r="36" customFormat="false" ht="12.75" hidden="false" customHeight="false" outlineLevel="0" collapsed="false">
      <c r="A36" s="291" t="n">
        <v>29</v>
      </c>
      <c r="B36" s="296" t="s">
        <v>1278</v>
      </c>
      <c r="C36" s="292" t="n">
        <v>2150164</v>
      </c>
      <c r="D36" s="292" t="n">
        <v>23297739</v>
      </c>
      <c r="E36" s="292" t="n">
        <v>22939945</v>
      </c>
      <c r="F36" s="293" t="n">
        <v>66048</v>
      </c>
      <c r="G36" s="294" t="n">
        <v>3.2</v>
      </c>
      <c r="H36" s="293" t="n">
        <v>357794</v>
      </c>
      <c r="I36" s="294" t="n">
        <v>1.6</v>
      </c>
      <c r="J36" s="295"/>
    </row>
    <row r="37" customFormat="false" ht="12.75" hidden="false" customHeight="false" outlineLevel="0" collapsed="false">
      <c r="A37" s="291" t="n">
        <v>30</v>
      </c>
      <c r="B37" s="296" t="s">
        <v>1279</v>
      </c>
      <c r="C37" s="292" t="n">
        <v>5058638</v>
      </c>
      <c r="D37" s="292" t="n">
        <v>51701866</v>
      </c>
      <c r="E37" s="292" t="n">
        <v>50510312</v>
      </c>
      <c r="F37" s="293" t="n">
        <v>258228</v>
      </c>
      <c r="G37" s="294" t="n">
        <v>5.4</v>
      </c>
      <c r="H37" s="293" t="n">
        <v>1191554</v>
      </c>
      <c r="I37" s="294" t="n">
        <v>2.4</v>
      </c>
      <c r="J37" s="295"/>
    </row>
    <row r="38" customFormat="false" ht="12.75" hidden="false" customHeight="false" outlineLevel="0" collapsed="false">
      <c r="A38" s="291" t="n">
        <v>31</v>
      </c>
      <c r="B38" s="296" t="s">
        <v>1280</v>
      </c>
      <c r="C38" s="292" t="n">
        <v>174479</v>
      </c>
      <c r="D38" s="292" t="n">
        <v>2391737</v>
      </c>
      <c r="E38" s="292" t="n">
        <v>2673279</v>
      </c>
      <c r="F38" s="293" t="n">
        <v>-63289</v>
      </c>
      <c r="G38" s="294" t="n">
        <v>-26.6</v>
      </c>
      <c r="H38" s="293" t="n">
        <v>-281542</v>
      </c>
      <c r="I38" s="294" t="n">
        <v>-10.5</v>
      </c>
      <c r="J38" s="295"/>
    </row>
    <row r="39" customFormat="false" ht="12.75" hidden="false" customHeight="false" outlineLevel="0" collapsed="false">
      <c r="A39" s="291" t="n">
        <v>32</v>
      </c>
      <c r="B39" s="296" t="s">
        <v>1281</v>
      </c>
      <c r="C39" s="292" t="n">
        <v>843887</v>
      </c>
      <c r="D39" s="292" t="n">
        <v>9704483</v>
      </c>
      <c r="E39" s="292" t="n">
        <v>9491434</v>
      </c>
      <c r="F39" s="293" t="n">
        <v>58859</v>
      </c>
      <c r="G39" s="294" t="n">
        <v>7.5</v>
      </c>
      <c r="H39" s="293" t="n">
        <v>213049</v>
      </c>
      <c r="I39" s="294" t="n">
        <v>2.2</v>
      </c>
      <c r="J39" s="295"/>
    </row>
    <row r="40" customFormat="false" ht="12.75" hidden="false" customHeight="false" outlineLevel="0" collapsed="false">
      <c r="A40" s="291" t="n">
        <v>33</v>
      </c>
      <c r="B40" s="296" t="s">
        <v>1282</v>
      </c>
      <c r="C40" s="292" t="n">
        <v>711330</v>
      </c>
      <c r="D40" s="292" t="n">
        <v>7793480</v>
      </c>
      <c r="E40" s="292" t="n">
        <v>7585097</v>
      </c>
      <c r="F40" s="293" t="n">
        <v>-26128</v>
      </c>
      <c r="G40" s="294" t="n">
        <v>-3.5</v>
      </c>
      <c r="H40" s="293" t="n">
        <v>208383</v>
      </c>
      <c r="I40" s="294" t="n">
        <v>2.7</v>
      </c>
      <c r="J40" s="295"/>
    </row>
    <row r="41" customFormat="false" ht="12.75" hidden="false" customHeight="false" outlineLevel="0" collapsed="false">
      <c r="A41" s="291" t="n">
        <v>34</v>
      </c>
      <c r="B41" s="296" t="s">
        <v>1283</v>
      </c>
      <c r="C41" s="292" t="n">
        <v>525535</v>
      </c>
      <c r="D41" s="292" t="n">
        <v>5891209</v>
      </c>
      <c r="E41" s="292" t="n">
        <v>5658912</v>
      </c>
      <c r="F41" s="293" t="n">
        <v>2855</v>
      </c>
      <c r="G41" s="294" t="n">
        <v>0.5</v>
      </c>
      <c r="H41" s="293" t="n">
        <v>232297</v>
      </c>
      <c r="I41" s="294" t="n">
        <v>4.1</v>
      </c>
      <c r="J41" s="295"/>
    </row>
    <row r="42" customFormat="false" ht="12.75" hidden="false" customHeight="false" outlineLevel="0" collapsed="false">
      <c r="A42" s="291" t="n">
        <v>35</v>
      </c>
      <c r="B42" s="296" t="s">
        <v>1284</v>
      </c>
      <c r="C42" s="292" t="n">
        <v>234607</v>
      </c>
      <c r="D42" s="292" t="n">
        <v>2601440</v>
      </c>
      <c r="E42" s="292" t="n">
        <v>2512997</v>
      </c>
      <c r="F42" s="293" t="n">
        <v>4382</v>
      </c>
      <c r="G42" s="294" t="n">
        <v>1.9</v>
      </c>
      <c r="H42" s="293" t="n">
        <v>88443</v>
      </c>
      <c r="I42" s="294" t="n">
        <v>3.5</v>
      </c>
      <c r="J42" s="295"/>
    </row>
    <row r="43" customFormat="false" ht="12.75" hidden="false" customHeight="false" outlineLevel="0" collapsed="false">
      <c r="A43" s="291" t="n">
        <v>36</v>
      </c>
      <c r="B43" s="296" t="s">
        <v>1285</v>
      </c>
      <c r="C43" s="292" t="n">
        <v>24579</v>
      </c>
      <c r="D43" s="292" t="n">
        <v>198426</v>
      </c>
      <c r="E43" s="292" t="n">
        <v>203158</v>
      </c>
      <c r="F43" s="293" t="n">
        <v>4904</v>
      </c>
      <c r="G43" s="294" t="n">
        <v>24.9</v>
      </c>
      <c r="H43" s="293" t="n">
        <v>-4732</v>
      </c>
      <c r="I43" s="294" t="n">
        <v>-2.3</v>
      </c>
      <c r="J43" s="295"/>
    </row>
    <row r="44" customFormat="false" ht="12.75" hidden="false" customHeight="false" outlineLevel="0" collapsed="false">
      <c r="A44" s="291" t="n">
        <v>37</v>
      </c>
      <c r="B44" s="296" t="s">
        <v>1286</v>
      </c>
      <c r="C44" s="292" t="n">
        <v>81856</v>
      </c>
      <c r="D44" s="292" t="n">
        <v>1006476</v>
      </c>
      <c r="E44" s="292" t="n">
        <v>974868</v>
      </c>
      <c r="F44" s="293" t="n">
        <v>-4879</v>
      </c>
      <c r="G44" s="294" t="n">
        <v>-5.6</v>
      </c>
      <c r="H44" s="293" t="n">
        <v>31608</v>
      </c>
      <c r="I44" s="294" t="n">
        <v>3.2</v>
      </c>
      <c r="J44" s="295"/>
    </row>
    <row r="45" customFormat="false" ht="12.75" hidden="false" customHeight="false" outlineLevel="0" collapsed="false">
      <c r="A45" s="291" t="n">
        <v>38</v>
      </c>
      <c r="B45" s="296" t="s">
        <v>1287</v>
      </c>
      <c r="C45" s="292" t="n">
        <v>1618636</v>
      </c>
      <c r="D45" s="292" t="n">
        <v>17429768</v>
      </c>
      <c r="E45" s="292" t="n">
        <v>16548937</v>
      </c>
      <c r="F45" s="293" t="n">
        <v>102006</v>
      </c>
      <c r="G45" s="294" t="n">
        <v>6.7</v>
      </c>
      <c r="H45" s="293" t="n">
        <v>880831</v>
      </c>
      <c r="I45" s="294" t="n">
        <v>5.3</v>
      </c>
      <c r="J45" s="295"/>
    </row>
    <row r="46" customFormat="false" ht="12.75" hidden="false" customHeight="false" outlineLevel="0" collapsed="false">
      <c r="A46" s="291" t="n">
        <v>39</v>
      </c>
      <c r="B46" s="296" t="s">
        <v>1288</v>
      </c>
      <c r="C46" s="292" t="n">
        <v>4210016</v>
      </c>
      <c r="D46" s="292" t="n">
        <v>48092433</v>
      </c>
      <c r="E46" s="292" t="n">
        <v>46850876</v>
      </c>
      <c r="F46" s="293" t="n">
        <v>86888</v>
      </c>
      <c r="G46" s="294" t="n">
        <v>2.1</v>
      </c>
      <c r="H46" s="293" t="n">
        <v>1241557</v>
      </c>
      <c r="I46" s="294" t="n">
        <v>2.7</v>
      </c>
      <c r="J46" s="295"/>
    </row>
    <row r="47" customFormat="false" ht="12.75" hidden="false" customHeight="false" outlineLevel="0" collapsed="false">
      <c r="A47" s="291" t="n">
        <v>40</v>
      </c>
      <c r="B47" s="296" t="s">
        <v>1289</v>
      </c>
      <c r="C47" s="292" t="n">
        <v>1194876</v>
      </c>
      <c r="D47" s="292" t="n">
        <v>12960074</v>
      </c>
      <c r="E47" s="292" t="n">
        <v>13151817</v>
      </c>
      <c r="F47" s="293" t="n">
        <v>36016</v>
      </c>
      <c r="G47" s="294" t="n">
        <v>3.1</v>
      </c>
      <c r="H47" s="293" t="n">
        <v>-191743</v>
      </c>
      <c r="I47" s="294" t="n">
        <v>-1.5</v>
      </c>
      <c r="J47" s="295"/>
    </row>
    <row r="48" customFormat="false" ht="12.75" hidden="false" customHeight="false" outlineLevel="0" collapsed="false">
      <c r="A48" s="291" t="n">
        <v>41</v>
      </c>
      <c r="B48" s="296" t="s">
        <v>1290</v>
      </c>
      <c r="C48" s="292" t="n">
        <v>89873</v>
      </c>
      <c r="D48" s="292" t="n">
        <v>948155</v>
      </c>
      <c r="E48" s="292" t="n">
        <v>943320</v>
      </c>
      <c r="F48" s="293" t="n">
        <v>2125</v>
      </c>
      <c r="G48" s="294" t="n">
        <v>2.4</v>
      </c>
      <c r="H48" s="293" t="n">
        <v>4835</v>
      </c>
      <c r="I48" s="294" t="n">
        <v>0.5</v>
      </c>
      <c r="J48" s="295"/>
    </row>
    <row r="49" customFormat="false" ht="12.75" hidden="false" customHeight="false" outlineLevel="0" collapsed="false">
      <c r="A49" s="291" t="n">
        <v>42</v>
      </c>
      <c r="B49" s="296" t="s">
        <v>1291</v>
      </c>
      <c r="C49" s="292" t="n">
        <v>130809</v>
      </c>
      <c r="D49" s="292" t="n">
        <v>1462905</v>
      </c>
      <c r="E49" s="292" t="n">
        <v>1431367</v>
      </c>
      <c r="F49" s="293" t="n">
        <v>4292</v>
      </c>
      <c r="G49" s="294" t="n">
        <v>3.4</v>
      </c>
      <c r="H49" s="293" t="n">
        <v>31538</v>
      </c>
      <c r="I49" s="294" t="n">
        <v>2.2</v>
      </c>
      <c r="J49" s="295"/>
    </row>
    <row r="50" customFormat="false" ht="12.75" hidden="false" customHeight="false" outlineLevel="0" collapsed="false">
      <c r="A50" s="291" t="n">
        <v>43</v>
      </c>
      <c r="B50" s="296" t="s">
        <v>1292</v>
      </c>
      <c r="C50" s="292" t="n">
        <v>13345</v>
      </c>
      <c r="D50" s="292" t="n">
        <v>179311</v>
      </c>
      <c r="E50" s="292" t="n">
        <v>188555</v>
      </c>
      <c r="F50" s="293" t="n">
        <v>-1530</v>
      </c>
      <c r="G50" s="294" t="n">
        <v>-10.3</v>
      </c>
      <c r="H50" s="293" t="n">
        <v>-9244</v>
      </c>
      <c r="I50" s="294" t="n">
        <v>-4.9</v>
      </c>
      <c r="J50" s="295"/>
    </row>
    <row r="51" customFormat="false" ht="12.75" hidden="false" customHeight="false" outlineLevel="0" collapsed="false">
      <c r="A51" s="291" t="n">
        <v>44</v>
      </c>
      <c r="B51" s="296" t="s">
        <v>1293</v>
      </c>
      <c r="C51" s="292" t="n">
        <v>563167</v>
      </c>
      <c r="D51" s="292" t="n">
        <v>6178671</v>
      </c>
      <c r="E51" s="292" t="n">
        <v>6028547</v>
      </c>
      <c r="F51" s="293" t="n">
        <v>28476</v>
      </c>
      <c r="G51" s="294" t="n">
        <v>5.3</v>
      </c>
      <c r="H51" s="293" t="n">
        <v>150124</v>
      </c>
      <c r="I51" s="294" t="n">
        <v>2.5</v>
      </c>
      <c r="J51" s="295"/>
    </row>
    <row r="52" customFormat="false" ht="12.75" hidden="false" customHeight="false" outlineLevel="0" collapsed="false">
      <c r="A52" s="291" t="n">
        <v>45</v>
      </c>
      <c r="B52" s="296" t="s">
        <v>1294</v>
      </c>
      <c r="C52" s="292" t="n">
        <v>2038</v>
      </c>
      <c r="D52" s="292" t="n">
        <v>25067</v>
      </c>
      <c r="E52" s="292" t="n">
        <v>29515</v>
      </c>
      <c r="F52" s="293" t="n">
        <v>-440</v>
      </c>
      <c r="G52" s="294" t="n">
        <v>-17.8</v>
      </c>
      <c r="H52" s="293" t="n">
        <v>-4448</v>
      </c>
      <c r="I52" s="294" t="n">
        <v>-15.1</v>
      </c>
      <c r="J52" s="295"/>
    </row>
    <row r="53" customFormat="false" ht="12.75" hidden="false" customHeight="false" outlineLevel="0" collapsed="false">
      <c r="A53" s="291" t="n">
        <v>46</v>
      </c>
      <c r="B53" s="296" t="s">
        <v>1295</v>
      </c>
      <c r="C53" s="292" t="n">
        <v>2913</v>
      </c>
      <c r="D53" s="292" t="n">
        <v>34381</v>
      </c>
      <c r="E53" s="292" t="n">
        <v>36405</v>
      </c>
      <c r="F53" s="293" t="n">
        <v>-504</v>
      </c>
      <c r="G53" s="294" t="n">
        <v>-14.7</v>
      </c>
      <c r="H53" s="293" t="n">
        <v>-2024</v>
      </c>
      <c r="I53" s="294" t="n">
        <v>-5.6</v>
      </c>
      <c r="J53" s="295"/>
    </row>
    <row r="54" customFormat="false" ht="12.75" hidden="false" customHeight="false" outlineLevel="0" collapsed="false">
      <c r="A54" s="291" t="n">
        <v>47</v>
      </c>
      <c r="B54" s="296" t="s">
        <v>1296</v>
      </c>
      <c r="C54" s="292" t="n">
        <v>99598</v>
      </c>
      <c r="D54" s="292" t="n">
        <v>1105284</v>
      </c>
      <c r="E54" s="292" t="n">
        <v>1044176</v>
      </c>
      <c r="F54" s="293" t="n">
        <v>13680</v>
      </c>
      <c r="G54" s="294" t="n">
        <v>15.9</v>
      </c>
      <c r="H54" s="293" t="n">
        <v>61108</v>
      </c>
      <c r="I54" s="294" t="n">
        <v>5.9</v>
      </c>
      <c r="J54" s="295"/>
    </row>
    <row r="55" customFormat="false" ht="12.75" hidden="false" customHeight="false" outlineLevel="0" collapsed="false">
      <c r="A55" s="291" t="n">
        <v>48</v>
      </c>
      <c r="B55" s="296" t="s">
        <v>1297</v>
      </c>
      <c r="C55" s="292" t="n">
        <v>1406877</v>
      </c>
      <c r="D55" s="292" t="n">
        <v>15739910</v>
      </c>
      <c r="E55" s="292" t="n">
        <v>15880148</v>
      </c>
      <c r="F55" s="293" t="n">
        <v>-80855</v>
      </c>
      <c r="G55" s="294" t="n">
        <v>-5.4</v>
      </c>
      <c r="H55" s="293" t="n">
        <v>-140238</v>
      </c>
      <c r="I55" s="294" t="n">
        <v>-0.9</v>
      </c>
      <c r="J55" s="295"/>
    </row>
    <row r="56" customFormat="false" ht="12.75" hidden="false" customHeight="false" outlineLevel="0" collapsed="false">
      <c r="A56" s="291" t="n">
        <v>49</v>
      </c>
      <c r="B56" s="296" t="s">
        <v>1298</v>
      </c>
      <c r="C56" s="292" t="n">
        <v>359807</v>
      </c>
      <c r="D56" s="292" t="n">
        <v>3797660</v>
      </c>
      <c r="E56" s="292" t="n">
        <v>3781762</v>
      </c>
      <c r="F56" s="293" t="n">
        <v>11493</v>
      </c>
      <c r="G56" s="294" t="n">
        <v>3.3</v>
      </c>
      <c r="H56" s="293" t="n">
        <v>15898</v>
      </c>
      <c r="I56" s="294" t="n">
        <v>0.4</v>
      </c>
      <c r="J56" s="295"/>
    </row>
    <row r="57" customFormat="false" ht="12.75" hidden="false" customHeight="false" outlineLevel="0" collapsed="false">
      <c r="A57" s="291" t="n">
        <v>50</v>
      </c>
      <c r="B57" s="296" t="s">
        <v>1299</v>
      </c>
      <c r="C57" s="292" t="n">
        <v>6256</v>
      </c>
      <c r="D57" s="292" t="n">
        <v>63240</v>
      </c>
      <c r="E57" s="292" t="n">
        <v>69786</v>
      </c>
      <c r="F57" s="293" t="n">
        <v>-1950</v>
      </c>
      <c r="G57" s="294" t="n">
        <v>-23.8</v>
      </c>
      <c r="H57" s="293" t="n">
        <v>-6546</v>
      </c>
      <c r="I57" s="294" t="n">
        <v>-9.4</v>
      </c>
      <c r="J57" s="295"/>
    </row>
    <row r="58" customFormat="false" ht="12.75" hidden="false" customHeight="false" outlineLevel="0" collapsed="false">
      <c r="A58" s="291" t="n">
        <v>51</v>
      </c>
      <c r="B58" s="296" t="s">
        <v>1300</v>
      </c>
      <c r="C58" s="292" t="n">
        <v>36979</v>
      </c>
      <c r="D58" s="292" t="n">
        <v>523296</v>
      </c>
      <c r="E58" s="292" t="n">
        <v>624969</v>
      </c>
      <c r="F58" s="293" t="n">
        <v>-18132</v>
      </c>
      <c r="G58" s="294" t="n">
        <v>-32.9</v>
      </c>
      <c r="H58" s="293" t="n">
        <v>-101673</v>
      </c>
      <c r="I58" s="294" t="n">
        <v>-16.3</v>
      </c>
      <c r="J58" s="295"/>
    </row>
    <row r="59" customFormat="false" ht="12.75" hidden="false" customHeight="false" outlineLevel="0" collapsed="false">
      <c r="A59" s="291" t="n">
        <v>52</v>
      </c>
      <c r="B59" s="296" t="s">
        <v>1301</v>
      </c>
      <c r="C59" s="292" t="n">
        <v>96429</v>
      </c>
      <c r="D59" s="292" t="n">
        <v>902275</v>
      </c>
      <c r="E59" s="292" t="n">
        <v>948327</v>
      </c>
      <c r="F59" s="293" t="n">
        <v>-5841</v>
      </c>
      <c r="G59" s="294" t="n">
        <v>-5.7</v>
      </c>
      <c r="H59" s="293" t="n">
        <v>-46052</v>
      </c>
      <c r="I59" s="294" t="n">
        <v>-4.9</v>
      </c>
      <c r="J59" s="295"/>
    </row>
    <row r="60" customFormat="false" ht="12.75" hidden="false" customHeight="false" outlineLevel="0" collapsed="false">
      <c r="A60" s="291" t="n">
        <v>53</v>
      </c>
      <c r="B60" s="296" t="s">
        <v>1302</v>
      </c>
      <c r="C60" s="292" t="n">
        <v>4223</v>
      </c>
      <c r="D60" s="292" t="n">
        <v>36048</v>
      </c>
      <c r="E60" s="292" t="n">
        <v>41440</v>
      </c>
      <c r="F60" s="293" t="n">
        <v>-1106</v>
      </c>
      <c r="G60" s="294" t="n">
        <v>-20.8</v>
      </c>
      <c r="H60" s="293" t="n">
        <v>-5392</v>
      </c>
      <c r="I60" s="294" t="n">
        <v>-13</v>
      </c>
      <c r="J60" s="295"/>
    </row>
    <row r="61" customFormat="false" ht="12.75" hidden="false" customHeight="false" outlineLevel="0" collapsed="false">
      <c r="A61" s="291" t="n">
        <v>54</v>
      </c>
      <c r="B61" s="296" t="s">
        <v>1303</v>
      </c>
      <c r="C61" s="292" t="n">
        <v>160039</v>
      </c>
      <c r="D61" s="292" t="n">
        <v>1732175</v>
      </c>
      <c r="E61" s="292" t="n">
        <v>1743541</v>
      </c>
      <c r="F61" s="293" t="n">
        <v>6593</v>
      </c>
      <c r="G61" s="294" t="n">
        <v>4.3</v>
      </c>
      <c r="H61" s="293" t="n">
        <v>-11366</v>
      </c>
      <c r="I61" s="294" t="n">
        <v>-0.7</v>
      </c>
      <c r="J61" s="295"/>
    </row>
    <row r="62" customFormat="false" ht="12.75" hidden="false" customHeight="false" outlineLevel="0" collapsed="false">
      <c r="A62" s="291" t="n">
        <v>55</v>
      </c>
      <c r="B62" s="296" t="s">
        <v>1304</v>
      </c>
      <c r="C62" s="292" t="n">
        <v>165817</v>
      </c>
      <c r="D62" s="292" t="n">
        <v>1792628</v>
      </c>
      <c r="E62" s="292" t="n">
        <v>1755719</v>
      </c>
      <c r="F62" s="293" t="n">
        <v>11336</v>
      </c>
      <c r="G62" s="294" t="n">
        <v>7.3</v>
      </c>
      <c r="H62" s="293" t="n">
        <v>36909</v>
      </c>
      <c r="I62" s="294" t="n">
        <v>2.1</v>
      </c>
      <c r="J62" s="295"/>
    </row>
    <row r="63" customFormat="false" ht="12.75" hidden="false" customHeight="false" outlineLevel="0" collapsed="false">
      <c r="A63" s="291" t="n">
        <v>56</v>
      </c>
      <c r="B63" s="296" t="s">
        <v>1305</v>
      </c>
      <c r="C63" s="292" t="n">
        <v>177780</v>
      </c>
      <c r="D63" s="292" t="n">
        <v>2047549</v>
      </c>
      <c r="E63" s="292" t="n">
        <v>1949946</v>
      </c>
      <c r="F63" s="293" t="n">
        <v>5869</v>
      </c>
      <c r="G63" s="294" t="n">
        <v>3.4</v>
      </c>
      <c r="H63" s="293" t="n">
        <v>97603</v>
      </c>
      <c r="I63" s="294" t="n">
        <v>5</v>
      </c>
      <c r="J63" s="295"/>
    </row>
    <row r="64" customFormat="false" ht="12.75" hidden="false" customHeight="false" outlineLevel="0" collapsed="false">
      <c r="A64" s="291" t="n">
        <v>57</v>
      </c>
      <c r="B64" s="296" t="s">
        <v>1306</v>
      </c>
      <c r="C64" s="292" t="n">
        <v>38809</v>
      </c>
      <c r="D64" s="292" t="n">
        <v>442765</v>
      </c>
      <c r="E64" s="292" t="n">
        <v>469688</v>
      </c>
      <c r="F64" s="293" t="n">
        <v>-2035</v>
      </c>
      <c r="G64" s="294" t="n">
        <v>-5</v>
      </c>
      <c r="H64" s="293" t="n">
        <v>-26923</v>
      </c>
      <c r="I64" s="294" t="n">
        <v>-5.7</v>
      </c>
      <c r="J64" s="295"/>
    </row>
    <row r="65" customFormat="false" ht="12.75" hidden="false" customHeight="false" outlineLevel="0" collapsed="false">
      <c r="A65" s="291" t="n">
        <v>58</v>
      </c>
      <c r="B65" s="296" t="s">
        <v>1307</v>
      </c>
      <c r="C65" s="292" t="n">
        <v>38778</v>
      </c>
      <c r="D65" s="292" t="n">
        <v>424768</v>
      </c>
      <c r="E65" s="292" t="n">
        <v>433567</v>
      </c>
      <c r="F65" s="293" t="n">
        <v>-361</v>
      </c>
      <c r="G65" s="294" t="n">
        <v>-0.9</v>
      </c>
      <c r="H65" s="293" t="n">
        <v>-8799</v>
      </c>
      <c r="I65" s="294" t="n">
        <v>-2</v>
      </c>
      <c r="J65" s="295"/>
    </row>
    <row r="66" customFormat="false" ht="12.75" hidden="false" customHeight="false" outlineLevel="0" collapsed="false">
      <c r="A66" s="291" t="n">
        <v>59</v>
      </c>
      <c r="B66" s="296" t="s">
        <v>1308</v>
      </c>
      <c r="C66" s="292" t="n">
        <v>169749</v>
      </c>
      <c r="D66" s="292" t="n">
        <v>1865245</v>
      </c>
      <c r="E66" s="292" t="n">
        <v>1832298</v>
      </c>
      <c r="F66" s="293" t="n">
        <v>5748</v>
      </c>
      <c r="G66" s="294" t="n">
        <v>3.5</v>
      </c>
      <c r="H66" s="293" t="n">
        <v>32947</v>
      </c>
      <c r="I66" s="294" t="n">
        <v>1.8</v>
      </c>
      <c r="J66" s="295"/>
    </row>
    <row r="67" customFormat="false" ht="12.75" hidden="false" customHeight="false" outlineLevel="0" collapsed="false">
      <c r="A67" s="291" t="n">
        <v>60</v>
      </c>
      <c r="B67" s="296" t="s">
        <v>1309</v>
      </c>
      <c r="C67" s="292" t="n">
        <v>66309</v>
      </c>
      <c r="D67" s="292" t="n">
        <v>733164</v>
      </c>
      <c r="E67" s="292" t="n">
        <v>733513</v>
      </c>
      <c r="F67" s="293" t="n">
        <v>319</v>
      </c>
      <c r="G67" s="294" t="n">
        <v>0.5</v>
      </c>
      <c r="H67" s="293" t="n">
        <v>-349</v>
      </c>
      <c r="I67" s="294" t="n">
        <v>0</v>
      </c>
      <c r="J67" s="295"/>
    </row>
    <row r="68" customFormat="false" ht="12.75" hidden="false" customHeight="false" outlineLevel="0" collapsed="false">
      <c r="A68" s="291" t="n">
        <v>61</v>
      </c>
      <c r="B68" s="296" t="s">
        <v>1310</v>
      </c>
      <c r="C68" s="292" t="n">
        <v>497607</v>
      </c>
      <c r="D68" s="292" t="n">
        <v>5838152</v>
      </c>
      <c r="E68" s="292" t="n">
        <v>5769935</v>
      </c>
      <c r="F68" s="293" t="n">
        <v>13808</v>
      </c>
      <c r="G68" s="294" t="n">
        <v>2.9</v>
      </c>
      <c r="H68" s="293" t="n">
        <v>68217</v>
      </c>
      <c r="I68" s="294" t="n">
        <v>1.2</v>
      </c>
      <c r="J68" s="295"/>
    </row>
    <row r="69" customFormat="false" ht="12.75" hidden="false" customHeight="false" outlineLevel="0" collapsed="false">
      <c r="A69" s="291" t="n">
        <v>62</v>
      </c>
      <c r="B69" s="296" t="s">
        <v>1311</v>
      </c>
      <c r="C69" s="292" t="n">
        <v>488593</v>
      </c>
      <c r="D69" s="292" t="n">
        <v>6677106</v>
      </c>
      <c r="E69" s="292" t="n">
        <v>6700258</v>
      </c>
      <c r="F69" s="293" t="n">
        <v>31442</v>
      </c>
      <c r="G69" s="294" t="n">
        <v>6.9</v>
      </c>
      <c r="H69" s="293" t="n">
        <v>-23152</v>
      </c>
      <c r="I69" s="294" t="n">
        <v>-0.3</v>
      </c>
      <c r="J69" s="295"/>
    </row>
    <row r="70" customFormat="false" ht="12.75" hidden="false" customHeight="false" outlineLevel="0" collapsed="false">
      <c r="A70" s="291" t="n">
        <v>63</v>
      </c>
      <c r="B70" s="296" t="s">
        <v>1312</v>
      </c>
      <c r="C70" s="292" t="n">
        <v>172998</v>
      </c>
      <c r="D70" s="292" t="n">
        <v>1976629</v>
      </c>
      <c r="E70" s="292" t="n">
        <v>1932461</v>
      </c>
      <c r="F70" s="293" t="n">
        <v>-6027</v>
      </c>
      <c r="G70" s="294" t="n">
        <v>-3.4</v>
      </c>
      <c r="H70" s="293" t="n">
        <v>44168</v>
      </c>
      <c r="I70" s="294" t="n">
        <v>2.3</v>
      </c>
      <c r="J70" s="295"/>
    </row>
    <row r="71" customFormat="false" ht="12.75" hidden="false" customHeight="false" outlineLevel="0" collapsed="false">
      <c r="A71" s="291" t="n">
        <v>64</v>
      </c>
      <c r="B71" s="296" t="s">
        <v>1313</v>
      </c>
      <c r="C71" s="292" t="n">
        <v>206475</v>
      </c>
      <c r="D71" s="292" t="n">
        <v>3428478</v>
      </c>
      <c r="E71" s="292" t="n">
        <v>3150670</v>
      </c>
      <c r="F71" s="293" t="n">
        <v>18506</v>
      </c>
      <c r="G71" s="294" t="n">
        <v>9.8</v>
      </c>
      <c r="H71" s="293" t="n">
        <v>277808</v>
      </c>
      <c r="I71" s="294" t="n">
        <v>8.8</v>
      </c>
      <c r="J71" s="295"/>
    </row>
    <row r="72" customFormat="false" ht="12.75" hidden="false" customHeight="false" outlineLevel="0" collapsed="false">
      <c r="A72" s="291" t="n">
        <v>65</v>
      </c>
      <c r="B72" s="296" t="s">
        <v>1314</v>
      </c>
      <c r="C72" s="292" t="n">
        <v>24225</v>
      </c>
      <c r="D72" s="292" t="n">
        <v>279068</v>
      </c>
      <c r="E72" s="292" t="n">
        <v>257427</v>
      </c>
      <c r="F72" s="293" t="n">
        <v>2646</v>
      </c>
      <c r="G72" s="294" t="n">
        <v>12.3</v>
      </c>
      <c r="H72" s="293" t="n">
        <v>21641</v>
      </c>
      <c r="I72" s="294" t="n">
        <v>8.4</v>
      </c>
      <c r="J72" s="295"/>
    </row>
    <row r="73" customFormat="false" ht="12.75" hidden="false" customHeight="false" outlineLevel="0" collapsed="false">
      <c r="A73" s="291" t="n">
        <v>66</v>
      </c>
      <c r="B73" s="296" t="s">
        <v>1315</v>
      </c>
      <c r="C73" s="292" t="n">
        <v>4225</v>
      </c>
      <c r="D73" s="292" t="n">
        <v>69239</v>
      </c>
      <c r="E73" s="292" t="n">
        <v>75132</v>
      </c>
      <c r="F73" s="293" t="n">
        <v>-1877</v>
      </c>
      <c r="G73" s="294" t="n">
        <v>-30.8</v>
      </c>
      <c r="H73" s="293" t="n">
        <v>-5893</v>
      </c>
      <c r="I73" s="294" t="n">
        <v>-7.8</v>
      </c>
      <c r="J73" s="295"/>
    </row>
    <row r="74" customFormat="false" ht="12.75" hidden="false" customHeight="false" outlineLevel="0" collapsed="false">
      <c r="A74" s="291" t="n">
        <v>67</v>
      </c>
      <c r="B74" s="296" t="s">
        <v>1316</v>
      </c>
      <c r="C74" s="292" t="n">
        <v>6499</v>
      </c>
      <c r="D74" s="292" t="n">
        <v>84909</v>
      </c>
      <c r="E74" s="292" t="n">
        <v>85472</v>
      </c>
      <c r="F74" s="293" t="n">
        <v>-333</v>
      </c>
      <c r="G74" s="294" t="n">
        <v>-4.9</v>
      </c>
      <c r="H74" s="293" t="n">
        <v>-563</v>
      </c>
      <c r="I74" s="294" t="n">
        <v>-0.7</v>
      </c>
      <c r="J74" s="295"/>
    </row>
    <row r="75" customFormat="false" ht="12.75" hidden="false" customHeight="false" outlineLevel="0" collapsed="false">
      <c r="A75" s="291" t="n">
        <v>68</v>
      </c>
      <c r="B75" s="296" t="s">
        <v>1317</v>
      </c>
      <c r="C75" s="292" t="n">
        <v>301509</v>
      </c>
      <c r="D75" s="292" t="n">
        <v>3432847</v>
      </c>
      <c r="E75" s="292" t="n">
        <v>3375745</v>
      </c>
      <c r="F75" s="293" t="n">
        <v>13640</v>
      </c>
      <c r="G75" s="294" t="n">
        <v>4.7</v>
      </c>
      <c r="H75" s="293" t="n">
        <v>57102</v>
      </c>
      <c r="I75" s="294" t="n">
        <v>1.7</v>
      </c>
      <c r="J75" s="295"/>
    </row>
    <row r="76" customFormat="false" ht="12.75" hidden="false" customHeight="false" outlineLevel="0" collapsed="false">
      <c r="A76" s="291" t="n">
        <v>69</v>
      </c>
      <c r="B76" s="296" t="s">
        <v>1318</v>
      </c>
      <c r="C76" s="292" t="n">
        <v>246307</v>
      </c>
      <c r="D76" s="292" t="n">
        <v>2659907</v>
      </c>
      <c r="E76" s="292" t="n">
        <v>2672800</v>
      </c>
      <c r="F76" s="293" t="n">
        <v>6358</v>
      </c>
      <c r="G76" s="294" t="n">
        <v>2.6</v>
      </c>
      <c r="H76" s="293" t="n">
        <v>-12893</v>
      </c>
      <c r="I76" s="294" t="n">
        <v>-0.5</v>
      </c>
      <c r="J76" s="295"/>
    </row>
    <row r="77" customFormat="false" ht="12.75" hidden="false" customHeight="false" outlineLevel="0" collapsed="false">
      <c r="A77" s="291" t="n">
        <v>70</v>
      </c>
      <c r="B77" s="296" t="s">
        <v>1319</v>
      </c>
      <c r="C77" s="292" t="n">
        <v>445969</v>
      </c>
      <c r="D77" s="292" t="n">
        <v>4842722</v>
      </c>
      <c r="E77" s="292" t="n">
        <v>4651267</v>
      </c>
      <c r="F77" s="293" t="n">
        <v>24215</v>
      </c>
      <c r="G77" s="294" t="n">
        <v>5.7</v>
      </c>
      <c r="H77" s="293" t="n">
        <v>191455</v>
      </c>
      <c r="I77" s="294" t="n">
        <v>4.1</v>
      </c>
      <c r="J77" s="295"/>
    </row>
    <row r="78" customFormat="false" ht="12.75" hidden="false" customHeight="false" outlineLevel="0" collapsed="false">
      <c r="A78" s="291" t="n">
        <v>71</v>
      </c>
      <c r="B78" s="296" t="s">
        <v>1320</v>
      </c>
      <c r="C78" s="292" t="n">
        <v>899821</v>
      </c>
      <c r="D78" s="292" t="n">
        <v>12077046</v>
      </c>
      <c r="E78" s="292" t="n">
        <v>14424854</v>
      </c>
      <c r="F78" s="293" t="n">
        <v>-381034</v>
      </c>
      <c r="G78" s="294" t="n">
        <v>-29.7</v>
      </c>
      <c r="H78" s="293" t="n">
        <v>-2347808</v>
      </c>
      <c r="I78" s="294" t="n">
        <v>-16.3</v>
      </c>
      <c r="J78" s="295"/>
    </row>
    <row r="79" customFormat="false" ht="12.75" hidden="false" customHeight="false" outlineLevel="0" collapsed="false">
      <c r="A79" s="291" t="n">
        <v>72</v>
      </c>
      <c r="B79" s="296" t="s">
        <v>1321</v>
      </c>
      <c r="C79" s="292" t="n">
        <v>1738177</v>
      </c>
      <c r="D79" s="292" t="n">
        <v>20446395</v>
      </c>
      <c r="E79" s="292" t="n">
        <v>23013028</v>
      </c>
      <c r="F79" s="293" t="n">
        <v>-199177</v>
      </c>
      <c r="G79" s="294" t="n">
        <v>-10.3</v>
      </c>
      <c r="H79" s="293" t="n">
        <v>-2566633</v>
      </c>
      <c r="I79" s="294" t="n">
        <v>-11.2</v>
      </c>
      <c r="J79" s="295"/>
    </row>
    <row r="80" customFormat="false" ht="12.75" hidden="false" customHeight="false" outlineLevel="0" collapsed="false">
      <c r="A80" s="291" t="n">
        <v>73</v>
      </c>
      <c r="B80" s="296" t="s">
        <v>1322</v>
      </c>
      <c r="C80" s="292" t="n">
        <v>2059523</v>
      </c>
      <c r="D80" s="292" t="n">
        <v>23490911</v>
      </c>
      <c r="E80" s="292" t="n">
        <v>23548009</v>
      </c>
      <c r="F80" s="293" t="n">
        <v>47673</v>
      </c>
      <c r="G80" s="294" t="n">
        <v>2.4</v>
      </c>
      <c r="H80" s="293" t="n">
        <v>-57098</v>
      </c>
      <c r="I80" s="294" t="n">
        <v>-0.2</v>
      </c>
      <c r="J80" s="295"/>
    </row>
    <row r="81" customFormat="false" ht="12.75" hidden="false" customHeight="false" outlineLevel="0" collapsed="false">
      <c r="A81" s="291" t="n">
        <v>74</v>
      </c>
      <c r="B81" s="296" t="s">
        <v>1323</v>
      </c>
      <c r="C81" s="292" t="n">
        <v>886061</v>
      </c>
      <c r="D81" s="292" t="n">
        <v>9924939</v>
      </c>
      <c r="E81" s="292" t="n">
        <v>10709774</v>
      </c>
      <c r="F81" s="293" t="n">
        <v>-65180</v>
      </c>
      <c r="G81" s="294" t="n">
        <v>-6.9</v>
      </c>
      <c r="H81" s="293" t="n">
        <v>-784835</v>
      </c>
      <c r="I81" s="294" t="n">
        <v>-7.3</v>
      </c>
      <c r="J81" s="295"/>
    </row>
    <row r="82" customFormat="false" ht="12.75" hidden="false" customHeight="false" outlineLevel="0" collapsed="false">
      <c r="A82" s="291" t="n">
        <v>75</v>
      </c>
      <c r="B82" s="296" t="s">
        <v>1324</v>
      </c>
      <c r="C82" s="292" t="n">
        <v>68383</v>
      </c>
      <c r="D82" s="292" t="n">
        <v>910655</v>
      </c>
      <c r="E82" s="292" t="n">
        <v>1017642</v>
      </c>
      <c r="F82" s="293" t="n">
        <v>-16233</v>
      </c>
      <c r="G82" s="294" t="n">
        <v>-19.2</v>
      </c>
      <c r="H82" s="293" t="n">
        <v>-106987</v>
      </c>
      <c r="I82" s="294" t="n">
        <v>-10.5</v>
      </c>
      <c r="J82" s="295"/>
    </row>
    <row r="83" customFormat="false" ht="12.75" hidden="false" customHeight="false" outlineLevel="0" collapsed="false">
      <c r="A83" s="291" t="n">
        <v>76</v>
      </c>
      <c r="B83" s="296" t="s">
        <v>1325</v>
      </c>
      <c r="C83" s="292" t="n">
        <v>1013131</v>
      </c>
      <c r="D83" s="292" t="n">
        <v>11455180</v>
      </c>
      <c r="E83" s="292" t="n">
        <v>11340981</v>
      </c>
      <c r="F83" s="293" t="n">
        <v>-12847</v>
      </c>
      <c r="G83" s="294" t="n">
        <v>-1.3</v>
      </c>
      <c r="H83" s="293" t="n">
        <v>114199</v>
      </c>
      <c r="I83" s="294" t="n">
        <v>1</v>
      </c>
      <c r="J83" s="295"/>
    </row>
    <row r="84" customFormat="false" ht="12.75" hidden="false" customHeight="false" outlineLevel="0" collapsed="false">
      <c r="A84" s="291" t="n">
        <v>78</v>
      </c>
      <c r="B84" s="296" t="s">
        <v>1326</v>
      </c>
      <c r="C84" s="292" t="n">
        <v>34931</v>
      </c>
      <c r="D84" s="292" t="n">
        <v>381192</v>
      </c>
      <c r="E84" s="292" t="n">
        <v>390157</v>
      </c>
      <c r="F84" s="293" t="n">
        <v>-2180</v>
      </c>
      <c r="G84" s="294" t="n">
        <v>-5.9</v>
      </c>
      <c r="H84" s="293" t="n">
        <v>-8965</v>
      </c>
      <c r="I84" s="294" t="n">
        <v>-2.3</v>
      </c>
      <c r="J84" s="295"/>
    </row>
    <row r="85" customFormat="false" ht="12.75" hidden="false" customHeight="false" outlineLevel="0" collapsed="false">
      <c r="A85" s="291" t="n">
        <v>79</v>
      </c>
      <c r="B85" s="296" t="s">
        <v>1327</v>
      </c>
      <c r="C85" s="292" t="n">
        <v>48853</v>
      </c>
      <c r="D85" s="292" t="n">
        <v>529341</v>
      </c>
      <c r="E85" s="292" t="n">
        <v>590539</v>
      </c>
      <c r="F85" s="293" t="n">
        <v>-1677</v>
      </c>
      <c r="G85" s="294" t="n">
        <v>-3.3</v>
      </c>
      <c r="H85" s="293" t="n">
        <v>-61198</v>
      </c>
      <c r="I85" s="294" t="n">
        <v>-10.4</v>
      </c>
      <c r="J85" s="295"/>
    </row>
    <row r="86" customFormat="false" ht="12.75" hidden="false" customHeight="false" outlineLevel="0" collapsed="false">
      <c r="A86" s="291" t="n">
        <v>80</v>
      </c>
      <c r="B86" s="296" t="s">
        <v>1328</v>
      </c>
      <c r="C86" s="292" t="n">
        <v>10082</v>
      </c>
      <c r="D86" s="292" t="n">
        <v>109683</v>
      </c>
      <c r="E86" s="292" t="n">
        <v>107392</v>
      </c>
      <c r="F86" s="293" t="n">
        <v>100</v>
      </c>
      <c r="G86" s="294" t="n">
        <v>1</v>
      </c>
      <c r="H86" s="293" t="n">
        <v>2291</v>
      </c>
      <c r="I86" s="294" t="n">
        <v>2.1</v>
      </c>
      <c r="J86" s="295"/>
    </row>
    <row r="87" customFormat="false" ht="12.75" hidden="false" customHeight="false" outlineLevel="0" collapsed="false">
      <c r="A87" s="291" t="n">
        <v>81</v>
      </c>
      <c r="B87" s="296" t="s">
        <v>1329</v>
      </c>
      <c r="C87" s="292" t="n">
        <v>107682</v>
      </c>
      <c r="D87" s="292" t="n">
        <v>1180407</v>
      </c>
      <c r="E87" s="292" t="n">
        <v>1237277</v>
      </c>
      <c r="F87" s="293" t="n">
        <v>5776</v>
      </c>
      <c r="G87" s="294" t="n">
        <v>5.7</v>
      </c>
      <c r="H87" s="293" t="n">
        <v>-56870</v>
      </c>
      <c r="I87" s="294" t="n">
        <v>-4.6</v>
      </c>
      <c r="J87" s="295"/>
    </row>
    <row r="88" customFormat="false" ht="12.75" hidden="false" customHeight="false" outlineLevel="0" collapsed="false">
      <c r="A88" s="291" t="n">
        <v>82</v>
      </c>
      <c r="B88" s="296" t="s">
        <v>1330</v>
      </c>
      <c r="C88" s="292" t="n">
        <v>592587</v>
      </c>
      <c r="D88" s="292" t="n">
        <v>6364138</v>
      </c>
      <c r="E88" s="292" t="n">
        <v>6278619</v>
      </c>
      <c r="F88" s="293" t="n">
        <v>18494</v>
      </c>
      <c r="G88" s="294" t="n">
        <v>3.2</v>
      </c>
      <c r="H88" s="293" t="n">
        <v>85519</v>
      </c>
      <c r="I88" s="294" t="n">
        <v>1.4</v>
      </c>
      <c r="J88" s="295"/>
    </row>
    <row r="89" customFormat="false" ht="12.75" hidden="false" customHeight="false" outlineLevel="0" collapsed="false">
      <c r="A89" s="291" t="n">
        <v>83</v>
      </c>
      <c r="B89" s="296" t="s">
        <v>1331</v>
      </c>
      <c r="C89" s="292" t="n">
        <v>534368</v>
      </c>
      <c r="D89" s="292" t="n">
        <v>6031406</v>
      </c>
      <c r="E89" s="292" t="n">
        <v>5949645</v>
      </c>
      <c r="F89" s="293" t="n">
        <v>670</v>
      </c>
      <c r="G89" s="294" t="n">
        <v>0.1</v>
      </c>
      <c r="H89" s="293" t="n">
        <v>81761</v>
      </c>
      <c r="I89" s="294" t="n">
        <v>1.4</v>
      </c>
      <c r="J89" s="295"/>
    </row>
    <row r="90" customFormat="false" ht="12.75" hidden="false" customHeight="false" outlineLevel="0" collapsed="false">
      <c r="A90" s="291" t="n">
        <v>84</v>
      </c>
      <c r="B90" s="296" t="s">
        <v>1332</v>
      </c>
      <c r="C90" s="292" t="n">
        <v>15895795</v>
      </c>
      <c r="D90" s="292" t="n">
        <v>173748299</v>
      </c>
      <c r="E90" s="292" t="n">
        <v>176442140</v>
      </c>
      <c r="F90" s="293" t="n">
        <v>-205060</v>
      </c>
      <c r="G90" s="294" t="n">
        <v>-1.3</v>
      </c>
      <c r="H90" s="293" t="n">
        <v>-2693841</v>
      </c>
      <c r="I90" s="294" t="n">
        <v>-1.5</v>
      </c>
      <c r="J90" s="295"/>
    </row>
    <row r="91" customFormat="false" ht="12.75" hidden="false" customHeight="false" outlineLevel="0" collapsed="false">
      <c r="A91" s="291" t="n">
        <v>85</v>
      </c>
      <c r="B91" s="296" t="s">
        <v>1333</v>
      </c>
      <c r="C91" s="292" t="n">
        <v>9316737</v>
      </c>
      <c r="D91" s="292" t="n">
        <v>98686428</v>
      </c>
      <c r="E91" s="292" t="n">
        <v>99130437</v>
      </c>
      <c r="F91" s="293" t="n">
        <v>21638</v>
      </c>
      <c r="G91" s="294" t="n">
        <v>0.2</v>
      </c>
      <c r="H91" s="293" t="n">
        <v>-444009</v>
      </c>
      <c r="I91" s="294" t="n">
        <v>-0.4</v>
      </c>
      <c r="J91" s="295"/>
    </row>
    <row r="92" customFormat="false" ht="12.75" hidden="false" customHeight="false" outlineLevel="0" collapsed="false">
      <c r="A92" s="291" t="n">
        <v>86</v>
      </c>
      <c r="B92" s="296" t="s">
        <v>1334</v>
      </c>
      <c r="C92" s="292" t="n">
        <v>265311</v>
      </c>
      <c r="D92" s="292" t="n">
        <v>3184673</v>
      </c>
      <c r="E92" s="292" t="n">
        <v>3668076</v>
      </c>
      <c r="F92" s="293" t="n">
        <v>-28122</v>
      </c>
      <c r="G92" s="294" t="n">
        <v>-9.6</v>
      </c>
      <c r="H92" s="293" t="n">
        <v>-483403</v>
      </c>
      <c r="I92" s="294" t="n">
        <v>-13.2</v>
      </c>
      <c r="J92" s="295"/>
    </row>
    <row r="93" customFormat="false" ht="12.75" hidden="false" customHeight="false" outlineLevel="0" collapsed="false">
      <c r="A93" s="291" t="n">
        <v>87</v>
      </c>
      <c r="B93" s="296" t="s">
        <v>1335</v>
      </c>
      <c r="C93" s="292" t="n">
        <v>16495258</v>
      </c>
      <c r="D93" s="292" t="n">
        <v>170576767</v>
      </c>
      <c r="E93" s="292" t="n">
        <v>171252662</v>
      </c>
      <c r="F93" s="293" t="n">
        <v>781534</v>
      </c>
      <c r="G93" s="294" t="n">
        <v>5</v>
      </c>
      <c r="H93" s="293" t="n">
        <v>-675895</v>
      </c>
      <c r="I93" s="294" t="n">
        <v>-0.4</v>
      </c>
      <c r="J93" s="295"/>
    </row>
    <row r="94" customFormat="false" ht="12.75" hidden="false" customHeight="false" outlineLevel="0" collapsed="false">
      <c r="A94" s="291" t="n">
        <v>88</v>
      </c>
      <c r="B94" s="296" t="s">
        <v>1336</v>
      </c>
      <c r="C94" s="292" t="n">
        <v>3470280</v>
      </c>
      <c r="D94" s="292" t="n">
        <v>29909823</v>
      </c>
      <c r="E94" s="292" t="n">
        <v>30676640</v>
      </c>
      <c r="F94" s="293" t="n">
        <v>-53359</v>
      </c>
      <c r="G94" s="294" t="n">
        <v>-1.5</v>
      </c>
      <c r="H94" s="293" t="n">
        <v>-766817</v>
      </c>
      <c r="I94" s="294" t="n">
        <v>-2.5</v>
      </c>
      <c r="J94" s="295"/>
    </row>
    <row r="95" customFormat="false" ht="12.75" hidden="false" customHeight="false" outlineLevel="0" collapsed="false">
      <c r="A95" s="291" t="n">
        <v>89</v>
      </c>
      <c r="B95" s="296" t="s">
        <v>1337</v>
      </c>
      <c r="C95" s="292" t="n">
        <v>669792</v>
      </c>
      <c r="D95" s="292" t="n">
        <v>3293516</v>
      </c>
      <c r="E95" s="292" t="n">
        <v>3781091</v>
      </c>
      <c r="F95" s="293" t="n">
        <v>568890</v>
      </c>
      <c r="G95" s="294" t="s">
        <v>931</v>
      </c>
      <c r="H95" s="293" t="n">
        <v>-487575</v>
      </c>
      <c r="I95" s="294" t="n">
        <v>-12.9</v>
      </c>
      <c r="J95" s="295"/>
    </row>
    <row r="96" customFormat="false" ht="12.75" hidden="false" customHeight="false" outlineLevel="0" collapsed="false">
      <c r="A96" s="291" t="n">
        <v>90</v>
      </c>
      <c r="B96" s="296" t="s">
        <v>1338</v>
      </c>
      <c r="C96" s="292" t="n">
        <v>4398747</v>
      </c>
      <c r="D96" s="292" t="n">
        <v>46567258</v>
      </c>
      <c r="E96" s="292" t="n">
        <v>45686519</v>
      </c>
      <c r="F96" s="293" t="n">
        <v>-146980</v>
      </c>
      <c r="G96" s="294" t="n">
        <v>-3.2</v>
      </c>
      <c r="H96" s="293" t="n">
        <v>880739</v>
      </c>
      <c r="I96" s="294" t="n">
        <v>1.9</v>
      </c>
      <c r="J96" s="295"/>
    </row>
    <row r="97" customFormat="false" ht="12.75" hidden="false" customHeight="false" outlineLevel="0" collapsed="false">
      <c r="A97" s="291" t="n">
        <v>91</v>
      </c>
      <c r="B97" s="296" t="s">
        <v>1339</v>
      </c>
      <c r="C97" s="292" t="n">
        <v>171692</v>
      </c>
      <c r="D97" s="292" t="n">
        <v>1620601</v>
      </c>
      <c r="E97" s="292" t="n">
        <v>1463621</v>
      </c>
      <c r="F97" s="293" t="n">
        <v>8993</v>
      </c>
      <c r="G97" s="294" t="n">
        <v>5.5</v>
      </c>
      <c r="H97" s="293" t="n">
        <v>156980</v>
      </c>
      <c r="I97" s="294" t="n">
        <v>10.7</v>
      </c>
      <c r="J97" s="295"/>
    </row>
    <row r="98" customFormat="false" ht="12.75" hidden="false" customHeight="false" outlineLevel="0" collapsed="false">
      <c r="A98" s="291" t="n">
        <v>92</v>
      </c>
      <c r="B98" s="296" t="s">
        <v>1340</v>
      </c>
      <c r="C98" s="292" t="n">
        <v>51788</v>
      </c>
      <c r="D98" s="292" t="n">
        <v>465449</v>
      </c>
      <c r="E98" s="292" t="n">
        <v>465456</v>
      </c>
      <c r="F98" s="293" t="n">
        <v>-1195</v>
      </c>
      <c r="G98" s="294" t="n">
        <v>-2.3</v>
      </c>
      <c r="H98" s="293" t="n">
        <v>-7</v>
      </c>
      <c r="I98" s="294" t="n">
        <v>0</v>
      </c>
      <c r="J98" s="295"/>
    </row>
    <row r="99" customFormat="false" ht="12.75" hidden="false" customHeight="false" outlineLevel="0" collapsed="false">
      <c r="A99" s="291" t="n">
        <v>93</v>
      </c>
      <c r="B99" s="296" t="s">
        <v>1341</v>
      </c>
      <c r="C99" s="292" t="n">
        <v>41556</v>
      </c>
      <c r="D99" s="292" t="n">
        <v>471350</v>
      </c>
      <c r="E99" s="292" t="n">
        <v>419281</v>
      </c>
      <c r="F99" s="293" t="n">
        <v>-835</v>
      </c>
      <c r="G99" s="294" t="n">
        <v>-2</v>
      </c>
      <c r="H99" s="293" t="n">
        <v>52069</v>
      </c>
      <c r="I99" s="294" t="n">
        <v>12.4</v>
      </c>
      <c r="J99" s="295"/>
    </row>
    <row r="100" customFormat="false" ht="12.75" hidden="false" customHeight="false" outlineLevel="0" collapsed="false">
      <c r="A100" s="291" t="n">
        <v>94</v>
      </c>
      <c r="B100" s="296" t="s">
        <v>1342</v>
      </c>
      <c r="C100" s="292" t="n">
        <v>1140072</v>
      </c>
      <c r="D100" s="292" t="n">
        <v>12081260</v>
      </c>
      <c r="E100" s="292" t="n">
        <v>12263070</v>
      </c>
      <c r="F100" s="293" t="n">
        <v>-10251</v>
      </c>
      <c r="G100" s="294" t="n">
        <v>-0.9</v>
      </c>
      <c r="H100" s="293" t="n">
        <v>-181810</v>
      </c>
      <c r="I100" s="294" t="n">
        <v>-1.5</v>
      </c>
      <c r="J100" s="295"/>
    </row>
    <row r="101" customFormat="false" ht="12.75" hidden="false" customHeight="false" outlineLevel="0" collapsed="false">
      <c r="A101" s="291" t="n">
        <v>95</v>
      </c>
      <c r="B101" s="296" t="s">
        <v>1343</v>
      </c>
      <c r="C101" s="292" t="n">
        <v>405657</v>
      </c>
      <c r="D101" s="292" t="n">
        <v>3027432</v>
      </c>
      <c r="E101" s="292" t="n">
        <v>3540480</v>
      </c>
      <c r="F101" s="293" t="n">
        <v>-52286</v>
      </c>
      <c r="G101" s="294" t="n">
        <v>-11.4</v>
      </c>
      <c r="H101" s="293" t="n">
        <v>-513048</v>
      </c>
      <c r="I101" s="294" t="n">
        <v>-14.5</v>
      </c>
      <c r="J101" s="295"/>
    </row>
    <row r="102" customFormat="false" ht="12.75" hidden="false" customHeight="false" outlineLevel="0" collapsed="false">
      <c r="A102" s="291" t="n">
        <v>96</v>
      </c>
      <c r="B102" s="296" t="s">
        <v>1344</v>
      </c>
      <c r="C102" s="292" t="n">
        <v>271745</v>
      </c>
      <c r="D102" s="292" t="n">
        <v>3146186</v>
      </c>
      <c r="E102" s="292" t="n">
        <v>3085999</v>
      </c>
      <c r="F102" s="293" t="n">
        <v>-14533</v>
      </c>
      <c r="G102" s="294" t="n">
        <v>-5.1</v>
      </c>
      <c r="H102" s="293" t="n">
        <v>60187</v>
      </c>
      <c r="I102" s="294" t="n">
        <v>2</v>
      </c>
      <c r="J102" s="295"/>
    </row>
    <row r="103" customFormat="false" ht="12.75" hidden="false" customHeight="false" outlineLevel="0" collapsed="false">
      <c r="A103" s="291" t="n">
        <v>97</v>
      </c>
      <c r="B103" s="296" t="s">
        <v>1345</v>
      </c>
      <c r="C103" s="292" t="n">
        <v>92671</v>
      </c>
      <c r="D103" s="292" t="n">
        <v>591401</v>
      </c>
      <c r="E103" s="292" t="n">
        <v>819539</v>
      </c>
      <c r="F103" s="293" t="n">
        <v>-20074</v>
      </c>
      <c r="G103" s="294" t="n">
        <v>-17.8</v>
      </c>
      <c r="H103" s="293" t="n">
        <v>-228138</v>
      </c>
      <c r="I103" s="294" t="n">
        <v>-27.8</v>
      </c>
      <c r="J103" s="295"/>
    </row>
    <row r="104" customFormat="false" ht="12.75" hidden="false" customHeight="false" outlineLevel="0" collapsed="false">
      <c r="A104" s="291" t="n">
        <v>98</v>
      </c>
      <c r="B104" s="296" t="s">
        <v>1346</v>
      </c>
      <c r="C104" s="292" t="n">
        <v>254757</v>
      </c>
      <c r="D104" s="292" t="n">
        <v>2842859</v>
      </c>
      <c r="E104" s="292" t="n">
        <v>3118249</v>
      </c>
      <c r="F104" s="293" t="n">
        <v>-49534</v>
      </c>
      <c r="G104" s="294" t="n">
        <v>-16.3</v>
      </c>
      <c r="H104" s="293" t="n">
        <v>-275390</v>
      </c>
      <c r="I104" s="294" t="n">
        <v>-8.8</v>
      </c>
      <c r="J104" s="295"/>
    </row>
    <row r="105" customFormat="false" ht="12.75" hidden="false" customHeight="false" outlineLevel="0" collapsed="false">
      <c r="A105" s="291" t="n">
        <v>99</v>
      </c>
      <c r="B105" s="237" t="s">
        <v>1347</v>
      </c>
      <c r="C105" s="292" t="n">
        <v>1512100</v>
      </c>
      <c r="D105" s="292" t="n">
        <v>14646638</v>
      </c>
      <c r="E105" s="292" t="n">
        <v>16522917</v>
      </c>
      <c r="F105" s="293" t="n">
        <v>-29595</v>
      </c>
      <c r="G105" s="294" t="n">
        <v>-1.9</v>
      </c>
      <c r="H105" s="293" t="n">
        <v>-1876279</v>
      </c>
      <c r="I105" s="294" t="n">
        <v>-11.4</v>
      </c>
      <c r="J105" s="295"/>
    </row>
    <row r="106" customFormat="false" ht="12.75" hidden="false" customHeight="false" outlineLevel="0" collapsed="false">
      <c r="A106" s="291"/>
      <c r="B106" s="246" t="s">
        <v>927</v>
      </c>
      <c r="C106" s="297" t="n">
        <v>94669506</v>
      </c>
      <c r="D106" s="233" t="n">
        <v>1011707095</v>
      </c>
      <c r="E106" s="233" t="n">
        <v>1017189519</v>
      </c>
      <c r="F106" s="298" t="n">
        <v>991449</v>
      </c>
      <c r="G106" s="299" t="n">
        <v>1.1</v>
      </c>
      <c r="H106" s="298" t="n">
        <v>-5482424</v>
      </c>
      <c r="I106" s="299" t="n">
        <v>-0.5</v>
      </c>
    </row>
    <row r="107" customFormat="false" ht="12.75" hidden="false" customHeight="false" outlineLevel="0" collapsed="false">
      <c r="A107" s="291" t="s">
        <v>834</v>
      </c>
    </row>
    <row r="108" customFormat="false" ht="25.5" hidden="false" customHeight="true" outlineLevel="0" collapsed="false">
      <c r="A108" s="300" t="s">
        <v>1348</v>
      </c>
      <c r="B108" s="300"/>
      <c r="C108" s="300"/>
      <c r="D108" s="300"/>
      <c r="E108" s="300"/>
      <c r="F108" s="300"/>
      <c r="G108" s="300"/>
      <c r="H108" s="300"/>
      <c r="I108" s="300"/>
    </row>
    <row r="109" customFormat="false" ht="12.75" hidden="false" customHeight="true" outlineLevel="0" collapsed="false">
      <c r="A109" s="301"/>
      <c r="B109" s="301"/>
      <c r="C109" s="301"/>
      <c r="D109" s="301"/>
      <c r="E109" s="301"/>
      <c r="F109" s="301"/>
      <c r="G109" s="301"/>
      <c r="H109" s="301"/>
      <c r="I109" s="301"/>
    </row>
    <row r="110" customFormat="false" ht="12.75" hidden="false" customHeight="false" outlineLevel="0" collapsed="false">
      <c r="A110" s="291"/>
    </row>
    <row r="111" customFormat="false" ht="12.75" hidden="false" customHeight="false" outlineLevel="0" collapsed="false">
      <c r="A111" s="291"/>
    </row>
    <row r="112" customFormat="false" ht="12.75" hidden="false" customHeight="false" outlineLevel="0" collapsed="false">
      <c r="A112" s="291"/>
    </row>
    <row r="113" customFormat="false" ht="12.75" hidden="false" customHeight="false" outlineLevel="0" collapsed="false">
      <c r="A113" s="291"/>
    </row>
    <row r="114" customFormat="false" ht="12.75" hidden="false" customHeight="false" outlineLevel="0" collapsed="false">
      <c r="A114" s="291"/>
    </row>
    <row r="115" customFormat="false" ht="12.75" hidden="false" customHeight="false" outlineLevel="0" collapsed="false">
      <c r="A115" s="291"/>
    </row>
    <row r="116" customFormat="false" ht="12.75" hidden="false" customHeight="false" outlineLevel="0" collapsed="false">
      <c r="A116" s="291"/>
    </row>
    <row r="117" customFormat="false" ht="12.75" hidden="false" customHeight="false" outlineLevel="0" collapsed="false">
      <c r="A117" s="291"/>
    </row>
    <row r="118" customFormat="false" ht="12.75" hidden="false" customHeight="false" outlineLevel="0" collapsed="false">
      <c r="A118" s="291"/>
    </row>
    <row r="119" customFormat="false" ht="12.75" hidden="false" customHeight="false" outlineLevel="0" collapsed="false">
      <c r="A119" s="291"/>
    </row>
    <row r="120" customFormat="false" ht="12.75" hidden="false" customHeight="false" outlineLevel="0" collapsed="false">
      <c r="A120" s="291"/>
    </row>
    <row r="121" customFormat="false" ht="12.75" hidden="false" customHeight="false" outlineLevel="0" collapsed="false">
      <c r="A121" s="291"/>
    </row>
    <row r="122" customFormat="false" ht="12.75" hidden="false" customHeight="false" outlineLevel="0" collapsed="false">
      <c r="A122" s="291"/>
    </row>
    <row r="123" customFormat="false" ht="12.75" hidden="false" customHeight="false" outlineLevel="0" collapsed="false">
      <c r="A123" s="291"/>
    </row>
    <row r="124" customFormat="false" ht="12.75" hidden="false" customHeight="false" outlineLevel="0" collapsed="false">
      <c r="A124" s="291"/>
    </row>
    <row r="125" customFormat="false" ht="12.75" hidden="false" customHeight="false" outlineLevel="0" collapsed="false">
      <c r="A125" s="291"/>
    </row>
    <row r="126" customFormat="false" ht="12.75" hidden="false" customHeight="false" outlineLevel="0" collapsed="false">
      <c r="A126" s="291"/>
    </row>
    <row r="127" customFormat="false" ht="12.75" hidden="false" customHeight="false" outlineLevel="0" collapsed="false">
      <c r="A127" s="291"/>
    </row>
    <row r="128" customFormat="false" ht="12.75" hidden="false" customHeight="false" outlineLevel="0" collapsed="false">
      <c r="A128" s="291"/>
    </row>
    <row r="129" customFormat="false" ht="12.75" hidden="false" customHeight="false" outlineLevel="0" collapsed="false">
      <c r="A129" s="291"/>
    </row>
    <row r="130" customFormat="false" ht="12.75" hidden="false" customHeight="false" outlineLevel="0" collapsed="false">
      <c r="A130" s="291"/>
    </row>
    <row r="131" customFormat="false" ht="12.75" hidden="false" customHeight="false" outlineLevel="0" collapsed="false">
      <c r="A131" s="291"/>
    </row>
    <row r="132" customFormat="false" ht="12.75" hidden="false" customHeight="false" outlineLevel="0" collapsed="false">
      <c r="A132" s="291"/>
    </row>
    <row r="133" customFormat="false" ht="12.75" hidden="false" customHeight="false" outlineLevel="0" collapsed="false">
      <c r="A133" s="291"/>
    </row>
    <row r="134" customFormat="false" ht="12.75" hidden="false" customHeight="false" outlineLevel="0" collapsed="false">
      <c r="A134" s="291"/>
    </row>
    <row r="135" customFormat="false" ht="12.75" hidden="false" customHeight="false" outlineLevel="0" collapsed="false">
      <c r="A135" s="291"/>
    </row>
    <row r="136" customFormat="false" ht="12.75" hidden="false" customHeight="false" outlineLevel="0" collapsed="false">
      <c r="A136" s="291"/>
    </row>
    <row r="137" customFormat="false" ht="12.75" hidden="false" customHeight="false" outlineLevel="0" collapsed="false">
      <c r="A137" s="291"/>
    </row>
    <row r="138" customFormat="false" ht="12.75" hidden="false" customHeight="false" outlineLevel="0" collapsed="false">
      <c r="A138" s="291"/>
    </row>
    <row r="139" customFormat="false" ht="12.75" hidden="false" customHeight="false" outlineLevel="0" collapsed="false">
      <c r="A139" s="291"/>
    </row>
    <row r="140" customFormat="false" ht="12.75" hidden="false" customHeight="false" outlineLevel="0" collapsed="false">
      <c r="A140" s="291"/>
    </row>
    <row r="141" customFormat="false" ht="12.75" hidden="false" customHeight="false" outlineLevel="0" collapsed="false">
      <c r="A141" s="291"/>
    </row>
    <row r="142" customFormat="false" ht="12.75" hidden="false" customHeight="false" outlineLevel="0" collapsed="false">
      <c r="A142" s="291"/>
    </row>
    <row r="143" customFormat="false" ht="12.75" hidden="false" customHeight="false" outlineLevel="0" collapsed="false">
      <c r="A143" s="291"/>
    </row>
    <row r="144" customFormat="false" ht="12.75" hidden="false" customHeight="false" outlineLevel="0" collapsed="false">
      <c r="A144" s="291"/>
    </row>
    <row r="145" customFormat="false" ht="12.75" hidden="false" customHeight="false" outlineLevel="0" collapsed="false">
      <c r="A145" s="291"/>
    </row>
    <row r="146" customFormat="false" ht="12.75" hidden="false" customHeight="false" outlineLevel="0" collapsed="false">
      <c r="A146" s="291"/>
    </row>
    <row r="147" customFormat="false" ht="12.75" hidden="false" customHeight="false" outlineLevel="0" collapsed="false">
      <c r="A147" s="291"/>
    </row>
    <row r="148" customFormat="false" ht="12.75" hidden="false" customHeight="false" outlineLevel="0" collapsed="false">
      <c r="A148" s="291"/>
    </row>
    <row r="149" customFormat="false" ht="12.75" hidden="false" customHeight="false" outlineLevel="0" collapsed="false">
      <c r="A149" s="291"/>
    </row>
    <row r="150" customFormat="false" ht="12.75" hidden="false" customHeight="false" outlineLevel="0" collapsed="false">
      <c r="A150" s="291"/>
    </row>
    <row r="151" customFormat="false" ht="12.75" hidden="false" customHeight="false" outlineLevel="0" collapsed="false">
      <c r="A151" s="291"/>
    </row>
    <row r="152" customFormat="false" ht="12.75" hidden="false" customHeight="false" outlineLevel="0" collapsed="false">
      <c r="A152" s="291"/>
    </row>
    <row r="153" customFormat="false" ht="12.75" hidden="false" customHeight="false" outlineLevel="0" collapsed="false">
      <c r="A153" s="291"/>
    </row>
    <row r="154" customFormat="false" ht="12.75" hidden="false" customHeight="false" outlineLevel="0" collapsed="false">
      <c r="A154" s="291"/>
    </row>
    <row r="155" customFormat="false" ht="12.75" hidden="false" customHeight="false" outlineLevel="0" collapsed="false">
      <c r="A155" s="291"/>
    </row>
    <row r="156" customFormat="false" ht="12.75" hidden="false" customHeight="false" outlineLevel="0" collapsed="false">
      <c r="A156" s="291"/>
    </row>
    <row r="157" customFormat="false" ht="12.75" hidden="false" customHeight="false" outlineLevel="0" collapsed="false">
      <c r="A157" s="291"/>
    </row>
    <row r="158" customFormat="false" ht="12.75" hidden="false" customHeight="false" outlineLevel="0" collapsed="false">
      <c r="A158" s="291"/>
    </row>
    <row r="159" customFormat="false" ht="12.75" hidden="false" customHeight="false" outlineLevel="0" collapsed="false">
      <c r="A159" s="291"/>
    </row>
    <row r="160" customFormat="false" ht="12.75" hidden="false" customHeight="false" outlineLevel="0" collapsed="false">
      <c r="A160" s="291"/>
    </row>
    <row r="161" customFormat="false" ht="12.75" hidden="false" customHeight="false" outlineLevel="0" collapsed="false">
      <c r="A161" s="291"/>
    </row>
    <row r="162" customFormat="false" ht="12.75" hidden="false" customHeight="false" outlineLevel="0" collapsed="false">
      <c r="A162" s="291"/>
    </row>
    <row r="163" customFormat="false" ht="12.75" hidden="false" customHeight="false" outlineLevel="0" collapsed="false">
      <c r="A163" s="291"/>
    </row>
    <row r="164" customFormat="false" ht="12.75" hidden="false" customHeight="false" outlineLevel="0" collapsed="false">
      <c r="A164" s="291"/>
    </row>
    <row r="165" customFormat="false" ht="12.75" hidden="false" customHeight="false" outlineLevel="0" collapsed="false">
      <c r="A165" s="291"/>
    </row>
    <row r="166" customFormat="false" ht="12.75" hidden="false" customHeight="false" outlineLevel="0" collapsed="false">
      <c r="A166" s="291"/>
    </row>
    <row r="167" customFormat="false" ht="12.75" hidden="false" customHeight="false" outlineLevel="0" collapsed="false">
      <c r="A167" s="291"/>
    </row>
    <row r="168" customFormat="false" ht="12.75" hidden="false" customHeight="false" outlineLevel="0" collapsed="false">
      <c r="A168" s="291"/>
    </row>
    <row r="169" customFormat="false" ht="12.75" hidden="false" customHeight="false" outlineLevel="0" collapsed="false">
      <c r="A169" s="291"/>
    </row>
    <row r="170" customFormat="false" ht="12.75" hidden="false" customHeight="false" outlineLevel="0" collapsed="false">
      <c r="A170" s="291"/>
    </row>
    <row r="171" customFormat="false" ht="12.75" hidden="false" customHeight="false" outlineLevel="0" collapsed="false">
      <c r="A171" s="291"/>
    </row>
    <row r="172" customFormat="false" ht="12.75" hidden="false" customHeight="false" outlineLevel="0" collapsed="false">
      <c r="A172" s="291"/>
    </row>
    <row r="173" customFormat="false" ht="12.75" hidden="false" customHeight="false" outlineLevel="0" collapsed="false">
      <c r="A173" s="291"/>
    </row>
    <row r="174" customFormat="false" ht="12.75" hidden="false" customHeight="false" outlineLevel="0" collapsed="false">
      <c r="A174" s="291"/>
    </row>
    <row r="175" customFormat="false" ht="12.75" hidden="false" customHeight="false" outlineLevel="0" collapsed="false">
      <c r="A175" s="291"/>
    </row>
    <row r="176" customFormat="false" ht="12.75" hidden="false" customHeight="false" outlineLevel="0" collapsed="false">
      <c r="A176" s="291"/>
    </row>
    <row r="177" customFormat="false" ht="12.75" hidden="false" customHeight="false" outlineLevel="0" collapsed="false">
      <c r="A177" s="291"/>
    </row>
    <row r="178" customFormat="false" ht="12.75" hidden="false" customHeight="false" outlineLevel="0" collapsed="false">
      <c r="A178" s="291"/>
    </row>
    <row r="179" customFormat="false" ht="12.75" hidden="false" customHeight="false" outlineLevel="0" collapsed="false">
      <c r="A179" s="291"/>
    </row>
    <row r="180" customFormat="false" ht="12.75" hidden="false" customHeight="false" outlineLevel="0" collapsed="false">
      <c r="A180" s="291"/>
    </row>
    <row r="181" customFormat="false" ht="12.75" hidden="false" customHeight="false" outlineLevel="0" collapsed="false">
      <c r="A181" s="291"/>
    </row>
    <row r="182" customFormat="false" ht="12.75" hidden="false" customHeight="false" outlineLevel="0" collapsed="false">
      <c r="A182" s="291"/>
    </row>
    <row r="183" customFormat="false" ht="12.75" hidden="false" customHeight="false" outlineLevel="0" collapsed="false">
      <c r="A183" s="291"/>
    </row>
    <row r="184" customFormat="false" ht="12.75" hidden="false" customHeight="false" outlineLevel="0" collapsed="false">
      <c r="A184" s="291"/>
    </row>
    <row r="185" customFormat="false" ht="12.75" hidden="false" customHeight="false" outlineLevel="0" collapsed="false">
      <c r="A185" s="291"/>
    </row>
    <row r="186" customFormat="false" ht="12.75" hidden="false" customHeight="false" outlineLevel="0" collapsed="false">
      <c r="A186" s="291"/>
    </row>
    <row r="187" customFormat="false" ht="12.75" hidden="false" customHeight="false" outlineLevel="0" collapsed="false">
      <c r="A187" s="291"/>
    </row>
    <row r="188" customFormat="false" ht="12.75" hidden="false" customHeight="false" outlineLevel="0" collapsed="false">
      <c r="A188" s="291"/>
    </row>
    <row r="189" customFormat="false" ht="12.75" hidden="false" customHeight="false" outlineLevel="0" collapsed="false">
      <c r="A189" s="291"/>
    </row>
    <row r="190" customFormat="false" ht="12.75" hidden="false" customHeight="false" outlineLevel="0" collapsed="false">
      <c r="A190" s="291"/>
    </row>
    <row r="191" customFormat="false" ht="12.75" hidden="false" customHeight="false" outlineLevel="0" collapsed="false">
      <c r="A191" s="291"/>
    </row>
    <row r="192" customFormat="false" ht="12.75" hidden="false" customHeight="false" outlineLevel="0" collapsed="false">
      <c r="A192" s="291"/>
    </row>
    <row r="193" customFormat="false" ht="12.75" hidden="false" customHeight="false" outlineLevel="0" collapsed="false">
      <c r="A193" s="291"/>
    </row>
    <row r="194" customFormat="false" ht="12.75" hidden="false" customHeight="false" outlineLevel="0" collapsed="false">
      <c r="A194" s="291"/>
    </row>
    <row r="195" customFormat="false" ht="12.75" hidden="false" customHeight="false" outlineLevel="0" collapsed="false">
      <c r="A195" s="291"/>
    </row>
    <row r="196" customFormat="false" ht="12.75" hidden="false" customHeight="false" outlineLevel="0" collapsed="false">
      <c r="A196" s="291"/>
    </row>
    <row r="197" customFormat="false" ht="12.75" hidden="false" customHeight="false" outlineLevel="0" collapsed="false">
      <c r="A197" s="291"/>
    </row>
    <row r="198" customFormat="false" ht="12.75" hidden="false" customHeight="false" outlineLevel="0" collapsed="false">
      <c r="A198" s="291"/>
    </row>
    <row r="199" customFormat="false" ht="12.75" hidden="false" customHeight="false" outlineLevel="0" collapsed="false">
      <c r="A199" s="291"/>
    </row>
    <row r="200" customFormat="false" ht="12.75" hidden="false" customHeight="false" outlineLevel="0" collapsed="false">
      <c r="A200" s="291"/>
    </row>
    <row r="201" customFormat="false" ht="12.75" hidden="false" customHeight="false" outlineLevel="0" collapsed="false">
      <c r="A201" s="291"/>
    </row>
    <row r="202" customFormat="false" ht="12.75" hidden="false" customHeight="false" outlineLevel="0" collapsed="false">
      <c r="A202" s="291"/>
    </row>
    <row r="203" customFormat="false" ht="12.75" hidden="false" customHeight="false" outlineLevel="0" collapsed="false">
      <c r="A203" s="291"/>
    </row>
    <row r="204" customFormat="false" ht="12.75" hidden="false" customHeight="false" outlineLevel="0" collapsed="false">
      <c r="A204" s="291"/>
    </row>
    <row r="205" customFormat="false" ht="12.75" hidden="false" customHeight="false" outlineLevel="0" collapsed="false">
      <c r="A205" s="291"/>
    </row>
    <row r="206" customFormat="false" ht="12.75" hidden="false" customHeight="false" outlineLevel="0" collapsed="false">
      <c r="A206" s="291"/>
    </row>
    <row r="207" customFormat="false" ht="12.75" hidden="false" customHeight="false" outlineLevel="0" collapsed="false">
      <c r="A207" s="291"/>
    </row>
    <row r="208" customFormat="false" ht="12.75" hidden="false" customHeight="false" outlineLevel="0" collapsed="false">
      <c r="A208" s="291"/>
    </row>
    <row r="209" customFormat="false" ht="12.75" hidden="false" customHeight="false" outlineLevel="0" collapsed="false">
      <c r="A209" s="291"/>
    </row>
    <row r="210" customFormat="false" ht="12.75" hidden="false" customHeight="false" outlineLevel="0" collapsed="false">
      <c r="A210" s="291"/>
    </row>
    <row r="211" customFormat="false" ht="12.75" hidden="false" customHeight="false" outlineLevel="0" collapsed="false">
      <c r="A211" s="291"/>
    </row>
    <row r="212" customFormat="false" ht="12.75" hidden="false" customHeight="false" outlineLevel="0" collapsed="false">
      <c r="A212" s="291"/>
    </row>
    <row r="213" customFormat="false" ht="12.75" hidden="false" customHeight="false" outlineLevel="0" collapsed="false">
      <c r="A213" s="291"/>
    </row>
    <row r="214" customFormat="false" ht="12.75" hidden="false" customHeight="false" outlineLevel="0" collapsed="false">
      <c r="A214" s="291"/>
    </row>
    <row r="215" customFormat="false" ht="12.75" hidden="false" customHeight="false" outlineLevel="0" collapsed="false">
      <c r="A215" s="291"/>
    </row>
    <row r="216" customFormat="false" ht="12.75" hidden="false" customHeight="false" outlineLevel="0" collapsed="false">
      <c r="A216" s="291"/>
    </row>
    <row r="217" customFormat="false" ht="12.75" hidden="false" customHeight="false" outlineLevel="0" collapsed="false">
      <c r="A217" s="291"/>
    </row>
    <row r="218" customFormat="false" ht="12.75" hidden="false" customHeight="false" outlineLevel="0" collapsed="false">
      <c r="A218" s="291"/>
    </row>
    <row r="219" customFormat="false" ht="12.75" hidden="false" customHeight="false" outlineLevel="0" collapsed="false">
      <c r="A219" s="291"/>
    </row>
    <row r="220" customFormat="false" ht="12.75" hidden="false" customHeight="false" outlineLevel="0" collapsed="false">
      <c r="A220" s="291"/>
    </row>
    <row r="221" customFormat="false" ht="12.75" hidden="false" customHeight="false" outlineLevel="0" collapsed="false">
      <c r="A221" s="291"/>
    </row>
    <row r="222" customFormat="false" ht="12.75" hidden="false" customHeight="false" outlineLevel="0" collapsed="false">
      <c r="A222" s="291"/>
    </row>
    <row r="223" customFormat="false" ht="12.75" hidden="false" customHeight="false" outlineLevel="0" collapsed="false">
      <c r="A223" s="291"/>
    </row>
    <row r="224" customFormat="false" ht="12.75" hidden="false" customHeight="false" outlineLevel="0" collapsed="false">
      <c r="A224" s="291"/>
    </row>
    <row r="225" customFormat="false" ht="12.75" hidden="false" customHeight="false" outlineLevel="0" collapsed="false">
      <c r="A225" s="291"/>
    </row>
    <row r="226" customFormat="false" ht="12.75" hidden="false" customHeight="false" outlineLevel="0" collapsed="false">
      <c r="A226" s="291"/>
    </row>
    <row r="227" customFormat="false" ht="12.75" hidden="false" customHeight="false" outlineLevel="0" collapsed="false">
      <c r="A227" s="291"/>
    </row>
    <row r="228" customFormat="false" ht="12.75" hidden="false" customHeight="false" outlineLevel="0" collapsed="false">
      <c r="A228" s="291"/>
    </row>
    <row r="229" customFormat="false" ht="12.75" hidden="false" customHeight="false" outlineLevel="0" collapsed="false">
      <c r="A229" s="291"/>
    </row>
    <row r="230" customFormat="false" ht="12.75" hidden="false" customHeight="false" outlineLevel="0" collapsed="false">
      <c r="A230" s="291"/>
    </row>
    <row r="231" customFormat="false" ht="12.75" hidden="false" customHeight="false" outlineLevel="0" collapsed="false">
      <c r="A231" s="291"/>
    </row>
    <row r="232" customFormat="false" ht="12.75" hidden="false" customHeight="false" outlineLevel="0" collapsed="false">
      <c r="A232" s="291"/>
    </row>
    <row r="233" customFormat="false" ht="12.75" hidden="false" customHeight="false" outlineLevel="0" collapsed="false">
      <c r="A233" s="291"/>
    </row>
    <row r="234" customFormat="false" ht="12.75" hidden="false" customHeight="false" outlineLevel="0" collapsed="false">
      <c r="A234" s="291"/>
    </row>
    <row r="235" customFormat="false" ht="12.75" hidden="false" customHeight="false" outlineLevel="0" collapsed="false">
      <c r="A235" s="291"/>
    </row>
    <row r="236" customFormat="false" ht="12.75" hidden="false" customHeight="false" outlineLevel="0" collapsed="false">
      <c r="A236" s="291"/>
    </row>
    <row r="237" customFormat="false" ht="12.75" hidden="false" customHeight="false" outlineLevel="0" collapsed="false">
      <c r="A237" s="291"/>
    </row>
    <row r="238" customFormat="false" ht="12.75" hidden="false" customHeight="false" outlineLevel="0" collapsed="false">
      <c r="A238" s="291"/>
    </row>
    <row r="239" customFormat="false" ht="12.75" hidden="false" customHeight="false" outlineLevel="0" collapsed="false">
      <c r="A239" s="291"/>
    </row>
    <row r="240" customFormat="false" ht="12.75" hidden="false" customHeight="false" outlineLevel="0" collapsed="false">
      <c r="A240" s="291"/>
    </row>
    <row r="241" customFormat="false" ht="12.75" hidden="false" customHeight="false" outlineLevel="0" collapsed="false">
      <c r="A241" s="291"/>
    </row>
    <row r="242" customFormat="false" ht="12.75" hidden="false" customHeight="false" outlineLevel="0" collapsed="false">
      <c r="A242" s="291"/>
    </row>
    <row r="243" customFormat="false" ht="12.75" hidden="false" customHeight="false" outlineLevel="0" collapsed="false">
      <c r="A243" s="291"/>
    </row>
    <row r="244" customFormat="false" ht="12.75" hidden="false" customHeight="false" outlineLevel="0" collapsed="false">
      <c r="A244" s="291"/>
    </row>
    <row r="245" customFormat="false" ht="12.75" hidden="false" customHeight="false" outlineLevel="0" collapsed="false">
      <c r="A245" s="291"/>
    </row>
    <row r="246" customFormat="false" ht="12.75" hidden="false" customHeight="false" outlineLevel="0" collapsed="false">
      <c r="A246" s="291"/>
    </row>
    <row r="247" customFormat="false" ht="12.75" hidden="false" customHeight="false" outlineLevel="0" collapsed="false">
      <c r="A247" s="291"/>
    </row>
    <row r="248" customFormat="false" ht="12.75" hidden="false" customHeight="false" outlineLevel="0" collapsed="false">
      <c r="A248" s="291"/>
    </row>
    <row r="249" customFormat="false" ht="12.75" hidden="false" customHeight="false" outlineLevel="0" collapsed="false">
      <c r="A249" s="291"/>
    </row>
    <row r="250" customFormat="false" ht="12.75" hidden="false" customHeight="false" outlineLevel="0" collapsed="false">
      <c r="A250" s="291"/>
    </row>
    <row r="251" customFormat="false" ht="12.75" hidden="false" customHeight="false" outlineLevel="0" collapsed="false">
      <c r="A251" s="291"/>
    </row>
    <row r="252" customFormat="false" ht="12.75" hidden="false" customHeight="false" outlineLevel="0" collapsed="false">
      <c r="A252" s="291"/>
    </row>
    <row r="253" customFormat="false" ht="12.75" hidden="false" customHeight="false" outlineLevel="0" collapsed="false">
      <c r="A253" s="291"/>
    </row>
    <row r="254" customFormat="false" ht="12.75" hidden="false" customHeight="false" outlineLevel="0" collapsed="false">
      <c r="A254" s="291"/>
    </row>
    <row r="255" customFormat="false" ht="12.75" hidden="false" customHeight="false" outlineLevel="0" collapsed="false">
      <c r="A255" s="291"/>
    </row>
    <row r="256" customFormat="false" ht="12.75" hidden="false" customHeight="false" outlineLevel="0" collapsed="false">
      <c r="A256" s="291"/>
    </row>
    <row r="257" customFormat="false" ht="12.75" hidden="false" customHeight="false" outlineLevel="0" collapsed="false">
      <c r="A257" s="291"/>
    </row>
    <row r="258" customFormat="false" ht="12.75" hidden="false" customHeight="false" outlineLevel="0" collapsed="false">
      <c r="A258" s="291"/>
    </row>
    <row r="259" customFormat="false" ht="12.75" hidden="false" customHeight="false" outlineLevel="0" collapsed="false">
      <c r="A259" s="291"/>
    </row>
    <row r="260" customFormat="false" ht="12.75" hidden="false" customHeight="false" outlineLevel="0" collapsed="false">
      <c r="A260" s="291"/>
    </row>
    <row r="261" customFormat="false" ht="12.75" hidden="false" customHeight="false" outlineLevel="0" collapsed="false">
      <c r="A261" s="291"/>
    </row>
    <row r="262" customFormat="false" ht="12.75" hidden="false" customHeight="false" outlineLevel="0" collapsed="false">
      <c r="A262" s="291"/>
    </row>
    <row r="263" customFormat="false" ht="12.75" hidden="false" customHeight="false" outlineLevel="0" collapsed="false">
      <c r="A263" s="291"/>
    </row>
    <row r="264" customFormat="false" ht="12.75" hidden="false" customHeight="false" outlineLevel="0" collapsed="false">
      <c r="A264" s="291"/>
    </row>
    <row r="265" customFormat="false" ht="12.75" hidden="false" customHeight="false" outlineLevel="0" collapsed="false">
      <c r="A265" s="291"/>
    </row>
    <row r="266" customFormat="false" ht="12.75" hidden="false" customHeight="false" outlineLevel="0" collapsed="false">
      <c r="A266" s="291"/>
    </row>
    <row r="267" customFormat="false" ht="12.75" hidden="false" customHeight="false" outlineLevel="0" collapsed="false">
      <c r="A267" s="291"/>
    </row>
    <row r="268" customFormat="false" ht="12.75" hidden="false" customHeight="false" outlineLevel="0" collapsed="false">
      <c r="A268" s="291"/>
    </row>
    <row r="269" customFormat="false" ht="12.75" hidden="false" customHeight="false" outlineLevel="0" collapsed="false">
      <c r="A269" s="291"/>
    </row>
    <row r="270" customFormat="false" ht="12.75" hidden="false" customHeight="false" outlineLevel="0" collapsed="false">
      <c r="A270" s="291"/>
    </row>
    <row r="271" customFormat="false" ht="12.75" hidden="false" customHeight="false" outlineLevel="0" collapsed="false">
      <c r="A271" s="291"/>
    </row>
    <row r="272" customFormat="false" ht="12.75" hidden="false" customHeight="false" outlineLevel="0" collapsed="false">
      <c r="A272" s="291"/>
    </row>
    <row r="273" customFormat="false" ht="12.75" hidden="false" customHeight="false" outlineLevel="0" collapsed="false">
      <c r="A273" s="291"/>
    </row>
    <row r="274" customFormat="false" ht="12.75" hidden="false" customHeight="false" outlineLevel="0" collapsed="false">
      <c r="A274" s="291"/>
    </row>
    <row r="275" customFormat="false" ht="12.75" hidden="false" customHeight="false" outlineLevel="0" collapsed="false">
      <c r="A275" s="291"/>
    </row>
    <row r="276" customFormat="false" ht="12.75" hidden="false" customHeight="false" outlineLevel="0" collapsed="false">
      <c r="A276" s="291"/>
    </row>
    <row r="277" customFormat="false" ht="12.75" hidden="false" customHeight="false" outlineLevel="0" collapsed="false">
      <c r="A277" s="291"/>
    </row>
    <row r="278" customFormat="false" ht="12.75" hidden="false" customHeight="false" outlineLevel="0" collapsed="false">
      <c r="A278" s="291"/>
    </row>
    <row r="279" customFormat="false" ht="12.75" hidden="false" customHeight="false" outlineLevel="0" collapsed="false">
      <c r="A279" s="291"/>
    </row>
    <row r="280" customFormat="false" ht="12.75" hidden="false" customHeight="false" outlineLevel="0" collapsed="false">
      <c r="A280" s="291"/>
    </row>
    <row r="281" customFormat="false" ht="12.75" hidden="false" customHeight="false" outlineLevel="0" collapsed="false">
      <c r="A281" s="291"/>
    </row>
    <row r="282" customFormat="false" ht="12.75" hidden="false" customHeight="false" outlineLevel="0" collapsed="false">
      <c r="A282" s="291"/>
    </row>
    <row r="283" customFormat="false" ht="12.75" hidden="false" customHeight="false" outlineLevel="0" collapsed="false">
      <c r="A283" s="291"/>
    </row>
    <row r="284" customFormat="false" ht="12.75" hidden="false" customHeight="false" outlineLevel="0" collapsed="false">
      <c r="A284" s="291"/>
    </row>
    <row r="285" customFormat="false" ht="12.75" hidden="false" customHeight="false" outlineLevel="0" collapsed="false">
      <c r="A285" s="291"/>
    </row>
    <row r="286" customFormat="false" ht="12.75" hidden="false" customHeight="false" outlineLevel="0" collapsed="false">
      <c r="A286" s="291"/>
    </row>
    <row r="287" customFormat="false" ht="12.75" hidden="false" customHeight="false" outlineLevel="0" collapsed="false">
      <c r="A287" s="291"/>
    </row>
    <row r="288" customFormat="false" ht="12.75" hidden="false" customHeight="false" outlineLevel="0" collapsed="false">
      <c r="A288" s="291"/>
    </row>
    <row r="289" customFormat="false" ht="12.75" hidden="false" customHeight="false" outlineLevel="0" collapsed="false">
      <c r="A289" s="291"/>
    </row>
    <row r="290" customFormat="false" ht="12.75" hidden="false" customHeight="false" outlineLevel="0" collapsed="false">
      <c r="A290" s="291"/>
    </row>
    <row r="291" customFormat="false" ht="12.75" hidden="false" customHeight="false" outlineLevel="0" collapsed="false">
      <c r="A291" s="291"/>
    </row>
    <row r="292" customFormat="false" ht="12.75" hidden="false" customHeight="false" outlineLevel="0" collapsed="false">
      <c r="A292" s="291"/>
    </row>
    <row r="293" customFormat="false" ht="12.75" hidden="false" customHeight="false" outlineLevel="0" collapsed="false">
      <c r="A293" s="291"/>
    </row>
    <row r="294" customFormat="false" ht="12.75" hidden="false" customHeight="false" outlineLevel="0" collapsed="false">
      <c r="A294" s="291"/>
    </row>
    <row r="295" customFormat="false" ht="12.75" hidden="false" customHeight="false" outlineLevel="0" collapsed="false">
      <c r="A295" s="291"/>
    </row>
    <row r="296" customFormat="false" ht="12.75" hidden="false" customHeight="false" outlineLevel="0" collapsed="false">
      <c r="A296" s="291"/>
    </row>
    <row r="297" customFormat="false" ht="12.75" hidden="false" customHeight="false" outlineLevel="0" collapsed="false">
      <c r="A297" s="291"/>
    </row>
    <row r="298" customFormat="false" ht="12.75" hidden="false" customHeight="false" outlineLevel="0" collapsed="false">
      <c r="A298" s="291"/>
    </row>
    <row r="299" customFormat="false" ht="12.75" hidden="false" customHeight="false" outlineLevel="0" collapsed="false">
      <c r="A299" s="291"/>
    </row>
    <row r="300" customFormat="false" ht="12.75" hidden="false" customHeight="false" outlineLevel="0" collapsed="false">
      <c r="A300" s="291"/>
    </row>
    <row r="301" customFormat="false" ht="12.75" hidden="false" customHeight="false" outlineLevel="0" collapsed="false">
      <c r="A301" s="291"/>
    </row>
    <row r="302" customFormat="false" ht="12.75" hidden="false" customHeight="false" outlineLevel="0" collapsed="false">
      <c r="A302" s="291"/>
    </row>
    <row r="303" customFormat="false" ht="12.75" hidden="false" customHeight="false" outlineLevel="0" collapsed="false">
      <c r="A303" s="291"/>
    </row>
    <row r="304" customFormat="false" ht="12.75" hidden="false" customHeight="false" outlineLevel="0" collapsed="false">
      <c r="A304" s="291"/>
    </row>
    <row r="305" customFormat="false" ht="12.75" hidden="false" customHeight="false" outlineLevel="0" collapsed="false">
      <c r="A305" s="291"/>
    </row>
    <row r="306" customFormat="false" ht="12.75" hidden="false" customHeight="false" outlineLevel="0" collapsed="false">
      <c r="A306" s="291"/>
    </row>
    <row r="307" customFormat="false" ht="12.75" hidden="false" customHeight="false" outlineLevel="0" collapsed="false">
      <c r="A307" s="291"/>
    </row>
    <row r="308" customFormat="false" ht="12.75" hidden="false" customHeight="false" outlineLevel="0" collapsed="false">
      <c r="A308" s="291"/>
    </row>
    <row r="309" customFormat="false" ht="12.75" hidden="false" customHeight="false" outlineLevel="0" collapsed="false">
      <c r="A309" s="291"/>
    </row>
    <row r="310" customFormat="false" ht="12.75" hidden="false" customHeight="false" outlineLevel="0" collapsed="false">
      <c r="A310" s="291"/>
    </row>
    <row r="311" customFormat="false" ht="12.75" hidden="false" customHeight="false" outlineLevel="0" collapsed="false">
      <c r="A311" s="291"/>
    </row>
    <row r="312" customFormat="false" ht="12.75" hidden="false" customHeight="false" outlineLevel="0" collapsed="false">
      <c r="A312" s="291"/>
    </row>
    <row r="313" customFormat="false" ht="12.75" hidden="false" customHeight="false" outlineLevel="0" collapsed="false">
      <c r="A313" s="291"/>
    </row>
    <row r="314" customFormat="false" ht="12.75" hidden="false" customHeight="false" outlineLevel="0" collapsed="false">
      <c r="A314" s="291"/>
    </row>
    <row r="315" customFormat="false" ht="12.75" hidden="false" customHeight="false" outlineLevel="0" collapsed="false">
      <c r="A315" s="291"/>
    </row>
    <row r="316" customFormat="false" ht="12.75" hidden="false" customHeight="false" outlineLevel="0" collapsed="false">
      <c r="A316" s="291"/>
    </row>
    <row r="317" customFormat="false" ht="12.75" hidden="false" customHeight="false" outlineLevel="0" collapsed="false">
      <c r="A317" s="291"/>
    </row>
    <row r="318" customFormat="false" ht="12.75" hidden="false" customHeight="false" outlineLevel="0" collapsed="false">
      <c r="A318" s="291"/>
    </row>
    <row r="319" customFormat="false" ht="12.75" hidden="false" customHeight="false" outlineLevel="0" collapsed="false">
      <c r="A319" s="291"/>
    </row>
    <row r="320" customFormat="false" ht="12.75" hidden="false" customHeight="false" outlineLevel="0" collapsed="false">
      <c r="A320" s="291"/>
    </row>
    <row r="321" customFormat="false" ht="12.75" hidden="false" customHeight="false" outlineLevel="0" collapsed="false">
      <c r="A321" s="291"/>
    </row>
    <row r="322" customFormat="false" ht="12.75" hidden="false" customHeight="false" outlineLevel="0" collapsed="false">
      <c r="A322" s="291"/>
    </row>
    <row r="323" customFormat="false" ht="12.75" hidden="false" customHeight="false" outlineLevel="0" collapsed="false">
      <c r="A323" s="291"/>
    </row>
    <row r="324" customFormat="false" ht="12.75" hidden="false" customHeight="false" outlineLevel="0" collapsed="false">
      <c r="A324" s="291"/>
    </row>
    <row r="325" customFormat="false" ht="12.75" hidden="false" customHeight="false" outlineLevel="0" collapsed="false">
      <c r="A325" s="291"/>
    </row>
    <row r="326" customFormat="false" ht="12.75" hidden="false" customHeight="false" outlineLevel="0" collapsed="false">
      <c r="A326" s="291"/>
    </row>
    <row r="327" customFormat="false" ht="12.75" hidden="false" customHeight="false" outlineLevel="0" collapsed="false">
      <c r="A327" s="291"/>
    </row>
    <row r="328" customFormat="false" ht="12.75" hidden="false" customHeight="false" outlineLevel="0" collapsed="false">
      <c r="A328" s="291"/>
    </row>
    <row r="329" customFormat="false" ht="12.75" hidden="false" customHeight="false" outlineLevel="0" collapsed="false">
      <c r="A329" s="291"/>
    </row>
    <row r="330" customFormat="false" ht="12.75" hidden="false" customHeight="false" outlineLevel="0" collapsed="false">
      <c r="A330" s="291"/>
    </row>
    <row r="331" customFormat="false" ht="12.75" hidden="false" customHeight="false" outlineLevel="0" collapsed="false">
      <c r="A331" s="291"/>
    </row>
    <row r="332" customFormat="false" ht="12.75" hidden="false" customHeight="false" outlineLevel="0" collapsed="false">
      <c r="A332" s="291"/>
    </row>
    <row r="333" customFormat="false" ht="12.75" hidden="false" customHeight="false" outlineLevel="0" collapsed="false">
      <c r="A333" s="291"/>
    </row>
    <row r="334" customFormat="false" ht="12.75" hidden="false" customHeight="false" outlineLevel="0" collapsed="false">
      <c r="A334" s="291"/>
    </row>
    <row r="335" customFormat="false" ht="12.75" hidden="false" customHeight="false" outlineLevel="0" collapsed="false">
      <c r="A335" s="291"/>
    </row>
    <row r="336" customFormat="false" ht="12.75" hidden="false" customHeight="false" outlineLevel="0" collapsed="false">
      <c r="A336" s="291"/>
    </row>
    <row r="337" customFormat="false" ht="12.75" hidden="false" customHeight="false" outlineLevel="0" collapsed="false">
      <c r="A337" s="291"/>
    </row>
    <row r="338" customFormat="false" ht="12.75" hidden="false" customHeight="false" outlineLevel="0" collapsed="false">
      <c r="A338" s="291"/>
    </row>
    <row r="339" customFormat="false" ht="12.75" hidden="false" customHeight="false" outlineLevel="0" collapsed="false">
      <c r="A339" s="291"/>
    </row>
    <row r="340" customFormat="false" ht="12.75" hidden="false" customHeight="false" outlineLevel="0" collapsed="false">
      <c r="A340" s="291"/>
    </row>
    <row r="341" customFormat="false" ht="12.75" hidden="false" customHeight="false" outlineLevel="0" collapsed="false">
      <c r="A341" s="291"/>
    </row>
    <row r="342" customFormat="false" ht="12.75" hidden="false" customHeight="false" outlineLevel="0" collapsed="false">
      <c r="A342" s="291"/>
    </row>
    <row r="343" customFormat="false" ht="12.75" hidden="false" customHeight="false" outlineLevel="0" collapsed="false">
      <c r="A343" s="291"/>
    </row>
    <row r="344" customFormat="false" ht="12.75" hidden="false" customHeight="false" outlineLevel="0" collapsed="false">
      <c r="A344" s="291"/>
    </row>
    <row r="345" customFormat="false" ht="12.75" hidden="false" customHeight="false" outlineLevel="0" collapsed="false">
      <c r="A345" s="291"/>
    </row>
    <row r="346" customFormat="false" ht="12.75" hidden="false" customHeight="false" outlineLevel="0" collapsed="false">
      <c r="A346" s="291"/>
    </row>
    <row r="347" customFormat="false" ht="12.75" hidden="false" customHeight="false" outlineLevel="0" collapsed="false">
      <c r="A347" s="291"/>
    </row>
    <row r="348" customFormat="false" ht="12.75" hidden="false" customHeight="false" outlineLevel="0" collapsed="false">
      <c r="A348" s="291"/>
    </row>
    <row r="349" customFormat="false" ht="12.75" hidden="false" customHeight="false" outlineLevel="0" collapsed="false">
      <c r="A349" s="291"/>
    </row>
    <row r="350" customFormat="false" ht="12.75" hidden="false" customHeight="false" outlineLevel="0" collapsed="false">
      <c r="A350" s="291"/>
    </row>
    <row r="351" customFormat="false" ht="12.75" hidden="false" customHeight="false" outlineLevel="0" collapsed="false">
      <c r="A351" s="291"/>
    </row>
    <row r="352" customFormat="false" ht="12.75" hidden="false" customHeight="false" outlineLevel="0" collapsed="false">
      <c r="A352" s="291"/>
    </row>
    <row r="353" customFormat="false" ht="12.75" hidden="false" customHeight="false" outlineLevel="0" collapsed="false">
      <c r="A353" s="291"/>
    </row>
    <row r="354" customFormat="false" ht="12.75" hidden="false" customHeight="false" outlineLevel="0" collapsed="false">
      <c r="A354" s="291"/>
    </row>
    <row r="355" customFormat="false" ht="12.75" hidden="false" customHeight="false" outlineLevel="0" collapsed="false">
      <c r="A355" s="291"/>
    </row>
    <row r="356" customFormat="false" ht="12.75" hidden="false" customHeight="false" outlineLevel="0" collapsed="false">
      <c r="A356" s="291"/>
    </row>
    <row r="357" customFormat="false" ht="12.75" hidden="false" customHeight="false" outlineLevel="0" collapsed="false">
      <c r="A357" s="291"/>
    </row>
    <row r="358" customFormat="false" ht="12.75" hidden="false" customHeight="false" outlineLevel="0" collapsed="false">
      <c r="A358" s="291"/>
    </row>
    <row r="359" customFormat="false" ht="12.75" hidden="false" customHeight="false" outlineLevel="0" collapsed="false">
      <c r="A359" s="291"/>
    </row>
    <row r="360" customFormat="false" ht="12.75" hidden="false" customHeight="false" outlineLevel="0" collapsed="false">
      <c r="A360" s="291"/>
    </row>
    <row r="361" customFormat="false" ht="12.75" hidden="false" customHeight="false" outlineLevel="0" collapsed="false">
      <c r="A361" s="291"/>
    </row>
    <row r="362" customFormat="false" ht="12.75" hidden="false" customHeight="false" outlineLevel="0" collapsed="false">
      <c r="A362" s="291"/>
    </row>
    <row r="363" customFormat="false" ht="12.75" hidden="false" customHeight="false" outlineLevel="0" collapsed="false">
      <c r="A363" s="291"/>
    </row>
    <row r="364" customFormat="false" ht="12.75" hidden="false" customHeight="false" outlineLevel="0" collapsed="false">
      <c r="A364" s="291"/>
    </row>
    <row r="365" customFormat="false" ht="12.75" hidden="false" customHeight="false" outlineLevel="0" collapsed="false">
      <c r="A365" s="291"/>
    </row>
    <row r="366" customFormat="false" ht="12.75" hidden="false" customHeight="false" outlineLevel="0" collapsed="false">
      <c r="A366" s="291"/>
    </row>
    <row r="367" customFormat="false" ht="12.75" hidden="false" customHeight="false" outlineLevel="0" collapsed="false">
      <c r="A367" s="291"/>
    </row>
    <row r="368" customFormat="false" ht="12.75" hidden="false" customHeight="false" outlineLevel="0" collapsed="false">
      <c r="A368" s="291"/>
    </row>
    <row r="369" customFormat="false" ht="12.75" hidden="false" customHeight="false" outlineLevel="0" collapsed="false">
      <c r="A369" s="291"/>
    </row>
    <row r="370" customFormat="false" ht="12.75" hidden="false" customHeight="false" outlineLevel="0" collapsed="false">
      <c r="A370" s="291"/>
    </row>
    <row r="371" customFormat="false" ht="12.75" hidden="false" customHeight="false" outlineLevel="0" collapsed="false">
      <c r="A371" s="291"/>
    </row>
    <row r="372" customFormat="false" ht="12.75" hidden="false" customHeight="false" outlineLevel="0" collapsed="false">
      <c r="A372" s="291"/>
    </row>
    <row r="373" customFormat="false" ht="12.75" hidden="false" customHeight="false" outlineLevel="0" collapsed="false">
      <c r="A373" s="291"/>
    </row>
    <row r="374" customFormat="false" ht="12.75" hidden="false" customHeight="false" outlineLevel="0" collapsed="false">
      <c r="A374" s="291"/>
    </row>
    <row r="375" customFormat="false" ht="12.75" hidden="false" customHeight="false" outlineLevel="0" collapsed="false">
      <c r="A375" s="291"/>
    </row>
    <row r="376" customFormat="false" ht="12.75" hidden="false" customHeight="false" outlineLevel="0" collapsed="false">
      <c r="A376" s="291"/>
    </row>
    <row r="377" customFormat="false" ht="12.75" hidden="false" customHeight="false" outlineLevel="0" collapsed="false">
      <c r="A377" s="291"/>
    </row>
    <row r="378" customFormat="false" ht="12.75" hidden="false" customHeight="false" outlineLevel="0" collapsed="false">
      <c r="A378" s="291"/>
    </row>
    <row r="379" customFormat="false" ht="12.75" hidden="false" customHeight="false" outlineLevel="0" collapsed="false">
      <c r="A379" s="291"/>
    </row>
    <row r="380" customFormat="false" ht="12.75" hidden="false" customHeight="false" outlineLevel="0" collapsed="false">
      <c r="A380" s="291"/>
    </row>
    <row r="381" customFormat="false" ht="12.75" hidden="false" customHeight="false" outlineLevel="0" collapsed="false">
      <c r="A381" s="291"/>
    </row>
    <row r="382" customFormat="false" ht="12.75" hidden="false" customHeight="false" outlineLevel="0" collapsed="false">
      <c r="A382" s="291"/>
    </row>
    <row r="383" customFormat="false" ht="12.75" hidden="false" customHeight="false" outlineLevel="0" collapsed="false">
      <c r="A383" s="291"/>
    </row>
    <row r="384" customFormat="false" ht="12.75" hidden="false" customHeight="false" outlineLevel="0" collapsed="false">
      <c r="A384" s="291"/>
    </row>
    <row r="385" customFormat="false" ht="12.75" hidden="false" customHeight="false" outlineLevel="0" collapsed="false">
      <c r="A385" s="291"/>
    </row>
    <row r="386" customFormat="false" ht="12.75" hidden="false" customHeight="false" outlineLevel="0" collapsed="false">
      <c r="A386" s="291"/>
    </row>
    <row r="387" customFormat="false" ht="12.75" hidden="false" customHeight="false" outlineLevel="0" collapsed="false">
      <c r="A387" s="291"/>
    </row>
    <row r="388" customFormat="false" ht="12.75" hidden="false" customHeight="false" outlineLevel="0" collapsed="false">
      <c r="A388" s="291"/>
    </row>
    <row r="389" customFormat="false" ht="12.75" hidden="false" customHeight="false" outlineLevel="0" collapsed="false">
      <c r="A389" s="291"/>
    </row>
    <row r="390" customFormat="false" ht="12.75" hidden="false" customHeight="false" outlineLevel="0" collapsed="false">
      <c r="A390" s="291"/>
    </row>
    <row r="391" customFormat="false" ht="12.75" hidden="false" customHeight="false" outlineLevel="0" collapsed="false">
      <c r="A391" s="291"/>
    </row>
    <row r="392" customFormat="false" ht="12.75" hidden="false" customHeight="false" outlineLevel="0" collapsed="false">
      <c r="A392" s="291"/>
    </row>
    <row r="393" customFormat="false" ht="12.75" hidden="false" customHeight="false" outlineLevel="0" collapsed="false">
      <c r="A393" s="291"/>
    </row>
    <row r="394" customFormat="false" ht="12.75" hidden="false" customHeight="false" outlineLevel="0" collapsed="false">
      <c r="A394" s="291"/>
    </row>
    <row r="395" customFormat="false" ht="12.75" hidden="false" customHeight="false" outlineLevel="0" collapsed="false">
      <c r="A395" s="291"/>
    </row>
    <row r="396" customFormat="false" ht="12.75" hidden="false" customHeight="false" outlineLevel="0" collapsed="false">
      <c r="A396" s="291"/>
    </row>
    <row r="397" customFormat="false" ht="12.75" hidden="false" customHeight="false" outlineLevel="0" collapsed="false">
      <c r="A397" s="291"/>
    </row>
    <row r="398" customFormat="false" ht="12.75" hidden="false" customHeight="false" outlineLevel="0" collapsed="false">
      <c r="A398" s="291"/>
    </row>
    <row r="399" customFormat="false" ht="12.75" hidden="false" customHeight="false" outlineLevel="0" collapsed="false">
      <c r="A399" s="291"/>
    </row>
    <row r="400" customFormat="false" ht="12.75" hidden="false" customHeight="false" outlineLevel="0" collapsed="false">
      <c r="A400" s="291"/>
    </row>
    <row r="401" customFormat="false" ht="12.75" hidden="false" customHeight="false" outlineLevel="0" collapsed="false">
      <c r="A401" s="291"/>
    </row>
    <row r="402" customFormat="false" ht="12.75" hidden="false" customHeight="false" outlineLevel="0" collapsed="false">
      <c r="A402" s="291"/>
    </row>
    <row r="403" customFormat="false" ht="12.75" hidden="false" customHeight="false" outlineLevel="0" collapsed="false">
      <c r="A403" s="291"/>
    </row>
    <row r="404" customFormat="false" ht="12.75" hidden="false" customHeight="false" outlineLevel="0" collapsed="false">
      <c r="A404" s="291"/>
    </row>
    <row r="405" customFormat="false" ht="12.75" hidden="false" customHeight="false" outlineLevel="0" collapsed="false">
      <c r="A405" s="291"/>
    </row>
    <row r="406" customFormat="false" ht="12.75" hidden="false" customHeight="false" outlineLevel="0" collapsed="false">
      <c r="A406" s="291"/>
    </row>
    <row r="407" customFormat="false" ht="12.75" hidden="false" customHeight="false" outlineLevel="0" collapsed="false">
      <c r="A407" s="291"/>
    </row>
    <row r="408" customFormat="false" ht="12.75" hidden="false" customHeight="false" outlineLevel="0" collapsed="false">
      <c r="A408" s="291"/>
    </row>
    <row r="409" customFormat="false" ht="12.75" hidden="false" customHeight="false" outlineLevel="0" collapsed="false">
      <c r="A409" s="291"/>
    </row>
    <row r="410" customFormat="false" ht="12.75" hidden="false" customHeight="false" outlineLevel="0" collapsed="false">
      <c r="A410" s="291"/>
    </row>
    <row r="411" customFormat="false" ht="12.75" hidden="false" customHeight="false" outlineLevel="0" collapsed="false">
      <c r="A411" s="291"/>
    </row>
    <row r="412" customFormat="false" ht="12.75" hidden="false" customHeight="false" outlineLevel="0" collapsed="false">
      <c r="A412" s="291"/>
    </row>
    <row r="413" customFormat="false" ht="12.75" hidden="false" customHeight="false" outlineLevel="0" collapsed="false">
      <c r="A413" s="291"/>
    </row>
    <row r="414" customFormat="false" ht="12.75" hidden="false" customHeight="false" outlineLevel="0" collapsed="false">
      <c r="A414" s="291"/>
    </row>
    <row r="415" customFormat="false" ht="12.75" hidden="false" customHeight="false" outlineLevel="0" collapsed="false">
      <c r="A415" s="291"/>
    </row>
    <row r="416" customFormat="false" ht="12.75" hidden="false" customHeight="false" outlineLevel="0" collapsed="false">
      <c r="A416" s="291"/>
    </row>
    <row r="417" customFormat="false" ht="12.75" hidden="false" customHeight="false" outlineLevel="0" collapsed="false">
      <c r="A417" s="291"/>
    </row>
    <row r="418" customFormat="false" ht="12.75" hidden="false" customHeight="false" outlineLevel="0" collapsed="false">
      <c r="A418" s="291"/>
    </row>
    <row r="419" customFormat="false" ht="12.75" hidden="false" customHeight="false" outlineLevel="0" collapsed="false">
      <c r="A419" s="291"/>
    </row>
    <row r="420" customFormat="false" ht="12.75" hidden="false" customHeight="false" outlineLevel="0" collapsed="false">
      <c r="A420" s="291"/>
    </row>
    <row r="421" customFormat="false" ht="12.75" hidden="false" customHeight="false" outlineLevel="0" collapsed="false">
      <c r="A421" s="291"/>
    </row>
    <row r="422" customFormat="false" ht="12.75" hidden="false" customHeight="false" outlineLevel="0" collapsed="false">
      <c r="A422" s="291"/>
    </row>
    <row r="423" customFormat="false" ht="12.75" hidden="false" customHeight="false" outlineLevel="0" collapsed="false">
      <c r="A423" s="291"/>
    </row>
    <row r="424" customFormat="false" ht="12.75" hidden="false" customHeight="false" outlineLevel="0" collapsed="false">
      <c r="A424" s="291"/>
    </row>
    <row r="425" customFormat="false" ht="12.75" hidden="false" customHeight="false" outlineLevel="0" collapsed="false">
      <c r="A425" s="291"/>
    </row>
    <row r="426" customFormat="false" ht="12.75" hidden="false" customHeight="false" outlineLevel="0" collapsed="false">
      <c r="A426" s="291"/>
    </row>
    <row r="427" customFormat="false" ht="12.75" hidden="false" customHeight="false" outlineLevel="0" collapsed="false">
      <c r="A427" s="291"/>
    </row>
    <row r="428" customFormat="false" ht="12.75" hidden="false" customHeight="false" outlineLevel="0" collapsed="false">
      <c r="A428" s="291"/>
    </row>
    <row r="429" customFormat="false" ht="12.75" hidden="false" customHeight="false" outlineLevel="0" collapsed="false">
      <c r="A429" s="291"/>
    </row>
    <row r="430" customFormat="false" ht="12.75" hidden="false" customHeight="false" outlineLevel="0" collapsed="false">
      <c r="A430" s="291"/>
    </row>
    <row r="431" customFormat="false" ht="12.75" hidden="false" customHeight="false" outlineLevel="0" collapsed="false">
      <c r="A431" s="291"/>
    </row>
    <row r="432" customFormat="false" ht="12.75" hidden="false" customHeight="false" outlineLevel="0" collapsed="false">
      <c r="A432" s="291"/>
    </row>
    <row r="433" customFormat="false" ht="12.75" hidden="false" customHeight="false" outlineLevel="0" collapsed="false">
      <c r="A433" s="291"/>
    </row>
    <row r="434" customFormat="false" ht="12.75" hidden="false" customHeight="false" outlineLevel="0" collapsed="false">
      <c r="A434" s="291"/>
    </row>
    <row r="435" customFormat="false" ht="12.75" hidden="false" customHeight="false" outlineLevel="0" collapsed="false">
      <c r="A435" s="291"/>
    </row>
    <row r="436" customFormat="false" ht="12.75" hidden="false" customHeight="false" outlineLevel="0" collapsed="false">
      <c r="A436" s="291"/>
    </row>
    <row r="437" customFormat="false" ht="12.75" hidden="false" customHeight="false" outlineLevel="0" collapsed="false">
      <c r="A437" s="291"/>
    </row>
    <row r="438" customFormat="false" ht="12.75" hidden="false" customHeight="false" outlineLevel="0" collapsed="false">
      <c r="A438" s="291"/>
    </row>
    <row r="439" customFormat="false" ht="12.75" hidden="false" customHeight="false" outlineLevel="0" collapsed="false">
      <c r="A439" s="291"/>
    </row>
    <row r="440" customFormat="false" ht="12.75" hidden="false" customHeight="false" outlineLevel="0" collapsed="false">
      <c r="A440" s="291"/>
    </row>
    <row r="441" customFormat="false" ht="12.75" hidden="false" customHeight="false" outlineLevel="0" collapsed="false">
      <c r="A441" s="291"/>
    </row>
    <row r="442" customFormat="false" ht="12.75" hidden="false" customHeight="false" outlineLevel="0" collapsed="false">
      <c r="A442" s="291"/>
    </row>
    <row r="443" customFormat="false" ht="12.75" hidden="false" customHeight="false" outlineLevel="0" collapsed="false">
      <c r="A443" s="291"/>
    </row>
    <row r="444" customFormat="false" ht="12.75" hidden="false" customHeight="false" outlineLevel="0" collapsed="false">
      <c r="A444" s="291"/>
    </row>
    <row r="445" customFormat="false" ht="12.75" hidden="false" customHeight="false" outlineLevel="0" collapsed="false">
      <c r="A445" s="291"/>
    </row>
    <row r="446" customFormat="false" ht="12.75" hidden="false" customHeight="false" outlineLevel="0" collapsed="false">
      <c r="A446" s="291"/>
    </row>
    <row r="447" customFormat="false" ht="12.75" hidden="false" customHeight="false" outlineLevel="0" collapsed="false">
      <c r="A447" s="291"/>
    </row>
    <row r="448" customFormat="false" ht="12.75" hidden="false" customHeight="false" outlineLevel="0" collapsed="false">
      <c r="A448" s="291"/>
    </row>
    <row r="449" customFormat="false" ht="12.75" hidden="false" customHeight="false" outlineLevel="0" collapsed="false">
      <c r="A449" s="291"/>
    </row>
    <row r="450" customFormat="false" ht="12.75" hidden="false" customHeight="false" outlineLevel="0" collapsed="false">
      <c r="A450" s="291"/>
    </row>
    <row r="451" customFormat="false" ht="12.75" hidden="false" customHeight="false" outlineLevel="0" collapsed="false">
      <c r="A451" s="291"/>
    </row>
    <row r="452" customFormat="false" ht="12.75" hidden="false" customHeight="false" outlineLevel="0" collapsed="false">
      <c r="A452" s="291"/>
    </row>
    <row r="453" customFormat="false" ht="12.75" hidden="false" customHeight="false" outlineLevel="0" collapsed="false">
      <c r="A453" s="291"/>
    </row>
    <row r="454" customFormat="false" ht="12.75" hidden="false" customHeight="false" outlineLevel="0" collapsed="false">
      <c r="A454" s="291"/>
    </row>
    <row r="455" customFormat="false" ht="12.75" hidden="false" customHeight="false" outlineLevel="0" collapsed="false">
      <c r="A455" s="291"/>
    </row>
    <row r="456" customFormat="false" ht="12.75" hidden="false" customHeight="false" outlineLevel="0" collapsed="false">
      <c r="A456" s="291"/>
    </row>
    <row r="457" customFormat="false" ht="12.75" hidden="false" customHeight="false" outlineLevel="0" collapsed="false">
      <c r="A457" s="291"/>
    </row>
    <row r="458" customFormat="false" ht="12.75" hidden="false" customHeight="false" outlineLevel="0" collapsed="false">
      <c r="A458" s="291"/>
    </row>
    <row r="459" customFormat="false" ht="12.75" hidden="false" customHeight="false" outlineLevel="0" collapsed="false">
      <c r="A459" s="291"/>
    </row>
    <row r="460" customFormat="false" ht="12.75" hidden="false" customHeight="false" outlineLevel="0" collapsed="false">
      <c r="A460" s="291"/>
    </row>
    <row r="461" customFormat="false" ht="12.75" hidden="false" customHeight="false" outlineLevel="0" collapsed="false">
      <c r="A461" s="291"/>
    </row>
    <row r="462" customFormat="false" ht="12.75" hidden="false" customHeight="false" outlineLevel="0" collapsed="false">
      <c r="A462" s="291"/>
    </row>
    <row r="463" customFormat="false" ht="12.75" hidden="false" customHeight="false" outlineLevel="0" collapsed="false">
      <c r="A463" s="291"/>
    </row>
    <row r="464" customFormat="false" ht="12.75" hidden="false" customHeight="false" outlineLevel="0" collapsed="false">
      <c r="A464" s="291"/>
    </row>
    <row r="465" customFormat="false" ht="12.75" hidden="false" customHeight="false" outlineLevel="0" collapsed="false">
      <c r="A465" s="291"/>
    </row>
    <row r="466" customFormat="false" ht="12.75" hidden="false" customHeight="false" outlineLevel="0" collapsed="false">
      <c r="A466" s="291"/>
    </row>
    <row r="467" customFormat="false" ht="12.75" hidden="false" customHeight="false" outlineLevel="0" collapsed="false">
      <c r="A467" s="291"/>
    </row>
    <row r="468" customFormat="false" ht="12.75" hidden="false" customHeight="false" outlineLevel="0" collapsed="false">
      <c r="A468" s="291"/>
    </row>
    <row r="469" customFormat="false" ht="12.75" hidden="false" customHeight="false" outlineLevel="0" collapsed="false">
      <c r="A469" s="291"/>
    </row>
    <row r="470" customFormat="false" ht="12.75" hidden="false" customHeight="false" outlineLevel="0" collapsed="false">
      <c r="A470" s="291"/>
    </row>
    <row r="471" customFormat="false" ht="12.75" hidden="false" customHeight="false" outlineLevel="0" collapsed="false">
      <c r="A471" s="291"/>
    </row>
    <row r="472" customFormat="false" ht="12.75" hidden="false" customHeight="false" outlineLevel="0" collapsed="false">
      <c r="A472" s="291"/>
    </row>
    <row r="473" customFormat="false" ht="12.75" hidden="false" customHeight="false" outlineLevel="0" collapsed="false">
      <c r="A473" s="291"/>
    </row>
    <row r="474" customFormat="false" ht="12.75" hidden="false" customHeight="false" outlineLevel="0" collapsed="false">
      <c r="A474" s="291"/>
    </row>
    <row r="475" customFormat="false" ht="12.75" hidden="false" customHeight="false" outlineLevel="0" collapsed="false">
      <c r="A475" s="291"/>
    </row>
    <row r="476" customFormat="false" ht="12.75" hidden="false" customHeight="false" outlineLevel="0" collapsed="false">
      <c r="A476" s="291"/>
    </row>
    <row r="477" customFormat="false" ht="12.75" hidden="false" customHeight="false" outlineLevel="0" collapsed="false">
      <c r="A477" s="291"/>
    </row>
    <row r="478" customFormat="false" ht="12.75" hidden="false" customHeight="false" outlineLevel="0" collapsed="false">
      <c r="A478" s="291"/>
    </row>
    <row r="479" customFormat="false" ht="12.75" hidden="false" customHeight="false" outlineLevel="0" collapsed="false">
      <c r="A479" s="291"/>
    </row>
    <row r="480" customFormat="false" ht="12.75" hidden="false" customHeight="false" outlineLevel="0" collapsed="false">
      <c r="A480" s="291"/>
    </row>
    <row r="481" customFormat="false" ht="12.75" hidden="false" customHeight="false" outlineLevel="0" collapsed="false">
      <c r="A481" s="291"/>
    </row>
    <row r="482" customFormat="false" ht="12.75" hidden="false" customHeight="false" outlineLevel="0" collapsed="false">
      <c r="A482" s="291"/>
    </row>
    <row r="483" customFormat="false" ht="12.75" hidden="false" customHeight="false" outlineLevel="0" collapsed="false">
      <c r="A483" s="291"/>
    </row>
    <row r="484" customFormat="false" ht="12.75" hidden="false" customHeight="false" outlineLevel="0" collapsed="false">
      <c r="A484" s="291"/>
    </row>
    <row r="485" customFormat="false" ht="12.75" hidden="false" customHeight="false" outlineLevel="0" collapsed="false">
      <c r="A485" s="291"/>
    </row>
    <row r="486" customFormat="false" ht="12.75" hidden="false" customHeight="false" outlineLevel="0" collapsed="false">
      <c r="A486" s="291"/>
    </row>
    <row r="487" customFormat="false" ht="12.75" hidden="false" customHeight="false" outlineLevel="0" collapsed="false">
      <c r="A487" s="291"/>
    </row>
    <row r="488" customFormat="false" ht="12.75" hidden="false" customHeight="false" outlineLevel="0" collapsed="false">
      <c r="A488" s="291"/>
    </row>
    <row r="489" customFormat="false" ht="12.75" hidden="false" customHeight="false" outlineLevel="0" collapsed="false">
      <c r="A489" s="291"/>
    </row>
    <row r="490" customFormat="false" ht="12.75" hidden="false" customHeight="false" outlineLevel="0" collapsed="false">
      <c r="A490" s="291"/>
    </row>
    <row r="491" customFormat="false" ht="12.75" hidden="false" customHeight="false" outlineLevel="0" collapsed="false">
      <c r="A491" s="291"/>
    </row>
    <row r="492" customFormat="false" ht="12.75" hidden="false" customHeight="false" outlineLevel="0" collapsed="false">
      <c r="A492" s="291"/>
    </row>
    <row r="493" customFormat="false" ht="12.75" hidden="false" customHeight="false" outlineLevel="0" collapsed="false">
      <c r="A493" s="291"/>
    </row>
    <row r="494" customFormat="false" ht="12.75" hidden="false" customHeight="false" outlineLevel="0" collapsed="false">
      <c r="A494" s="291"/>
    </row>
    <row r="495" customFormat="false" ht="12.75" hidden="false" customHeight="false" outlineLevel="0" collapsed="false">
      <c r="A495" s="291"/>
    </row>
    <row r="496" customFormat="false" ht="12.75" hidden="false" customHeight="false" outlineLevel="0" collapsed="false">
      <c r="A496" s="291"/>
    </row>
    <row r="497" customFormat="false" ht="12.75" hidden="false" customHeight="false" outlineLevel="0" collapsed="false">
      <c r="A497" s="291"/>
    </row>
    <row r="498" customFormat="false" ht="12.75" hidden="false" customHeight="false" outlineLevel="0" collapsed="false">
      <c r="A498" s="291"/>
    </row>
    <row r="499" customFormat="false" ht="12.75" hidden="false" customHeight="false" outlineLevel="0" collapsed="false">
      <c r="A499" s="291"/>
    </row>
    <row r="500" customFormat="false" ht="12.75" hidden="false" customHeight="false" outlineLevel="0" collapsed="false">
      <c r="A500" s="291"/>
    </row>
    <row r="501" customFormat="false" ht="12.75" hidden="false" customHeight="false" outlineLevel="0" collapsed="false">
      <c r="A501" s="291"/>
    </row>
    <row r="502" customFormat="false" ht="12.75" hidden="false" customHeight="false" outlineLevel="0" collapsed="false">
      <c r="A502" s="291"/>
    </row>
    <row r="503" customFormat="false" ht="12.75" hidden="false" customHeight="false" outlineLevel="0" collapsed="false">
      <c r="A503" s="291"/>
    </row>
    <row r="504" customFormat="false" ht="12.75" hidden="false" customHeight="false" outlineLevel="0" collapsed="false">
      <c r="A504" s="291"/>
    </row>
    <row r="505" customFormat="false" ht="12.75" hidden="false" customHeight="false" outlineLevel="0" collapsed="false">
      <c r="A505" s="291"/>
    </row>
    <row r="506" customFormat="false" ht="12.75" hidden="false" customHeight="false" outlineLevel="0" collapsed="false">
      <c r="A506" s="291"/>
    </row>
    <row r="507" customFormat="false" ht="12.75" hidden="false" customHeight="false" outlineLevel="0" collapsed="false">
      <c r="A507" s="291"/>
    </row>
    <row r="508" customFormat="false" ht="12.75" hidden="false" customHeight="false" outlineLevel="0" collapsed="false">
      <c r="A508" s="291"/>
    </row>
    <row r="509" customFormat="false" ht="12.75" hidden="false" customHeight="false" outlineLevel="0" collapsed="false">
      <c r="A509" s="291"/>
    </row>
    <row r="510" customFormat="false" ht="12.75" hidden="false" customHeight="false" outlineLevel="0" collapsed="false">
      <c r="A510" s="291"/>
    </row>
    <row r="511" customFormat="false" ht="12.75" hidden="false" customHeight="false" outlineLevel="0" collapsed="false">
      <c r="A511" s="291"/>
    </row>
    <row r="512" customFormat="false" ht="12.75" hidden="false" customHeight="false" outlineLevel="0" collapsed="false">
      <c r="A512" s="291"/>
    </row>
    <row r="513" customFormat="false" ht="12.75" hidden="false" customHeight="false" outlineLevel="0" collapsed="false">
      <c r="A513" s="291"/>
    </row>
    <row r="514" customFormat="false" ht="12.75" hidden="false" customHeight="false" outlineLevel="0" collapsed="false">
      <c r="A514" s="291"/>
    </row>
    <row r="515" customFormat="false" ht="12.75" hidden="false" customHeight="false" outlineLevel="0" collapsed="false">
      <c r="A515" s="291"/>
    </row>
    <row r="516" customFormat="false" ht="12.75" hidden="false" customHeight="false" outlineLevel="0" collapsed="false">
      <c r="A516" s="291"/>
    </row>
    <row r="517" customFormat="false" ht="12.75" hidden="false" customHeight="false" outlineLevel="0" collapsed="false">
      <c r="A517" s="291"/>
    </row>
    <row r="518" customFormat="false" ht="12.75" hidden="false" customHeight="false" outlineLevel="0" collapsed="false">
      <c r="A518" s="291"/>
    </row>
    <row r="519" customFormat="false" ht="12.75" hidden="false" customHeight="false" outlineLevel="0" collapsed="false">
      <c r="A519" s="291"/>
    </row>
    <row r="520" customFormat="false" ht="12.75" hidden="false" customHeight="false" outlineLevel="0" collapsed="false">
      <c r="A520" s="291"/>
    </row>
    <row r="521" customFormat="false" ht="12.75" hidden="false" customHeight="false" outlineLevel="0" collapsed="false">
      <c r="A521" s="291"/>
    </row>
    <row r="522" customFormat="false" ht="12.75" hidden="false" customHeight="false" outlineLevel="0" collapsed="false">
      <c r="A522" s="291"/>
    </row>
    <row r="523" customFormat="false" ht="12.75" hidden="false" customHeight="false" outlineLevel="0" collapsed="false">
      <c r="A523" s="291"/>
    </row>
    <row r="524" customFormat="false" ht="12.75" hidden="false" customHeight="false" outlineLevel="0" collapsed="false">
      <c r="A524" s="291"/>
    </row>
    <row r="525" customFormat="false" ht="12.75" hidden="false" customHeight="false" outlineLevel="0" collapsed="false">
      <c r="A525" s="291"/>
    </row>
    <row r="526" customFormat="false" ht="12.75" hidden="false" customHeight="false" outlineLevel="0" collapsed="false">
      <c r="A526" s="291"/>
    </row>
    <row r="527" customFormat="false" ht="12.75" hidden="false" customHeight="false" outlineLevel="0" collapsed="false">
      <c r="A527" s="291"/>
    </row>
    <row r="528" customFormat="false" ht="12.75" hidden="false" customHeight="false" outlineLevel="0" collapsed="false">
      <c r="A528" s="291"/>
    </row>
    <row r="529" customFormat="false" ht="12.75" hidden="false" customHeight="false" outlineLevel="0" collapsed="false">
      <c r="A529" s="291"/>
    </row>
    <row r="530" customFormat="false" ht="12.75" hidden="false" customHeight="false" outlineLevel="0" collapsed="false">
      <c r="A530" s="291"/>
    </row>
    <row r="531" customFormat="false" ht="12.75" hidden="false" customHeight="false" outlineLevel="0" collapsed="false">
      <c r="A531" s="291"/>
    </row>
    <row r="532" customFormat="false" ht="12.75" hidden="false" customHeight="false" outlineLevel="0" collapsed="false">
      <c r="A532" s="291"/>
    </row>
    <row r="533" customFormat="false" ht="12.75" hidden="false" customHeight="false" outlineLevel="0" collapsed="false">
      <c r="A533" s="291"/>
    </row>
    <row r="534" customFormat="false" ht="12.75" hidden="false" customHeight="false" outlineLevel="0" collapsed="false">
      <c r="A534" s="291"/>
    </row>
    <row r="535" customFormat="false" ht="12.75" hidden="false" customHeight="false" outlineLevel="0" collapsed="false">
      <c r="A535" s="291"/>
    </row>
    <row r="536" customFormat="false" ht="12.75" hidden="false" customHeight="false" outlineLevel="0" collapsed="false">
      <c r="A536" s="291"/>
    </row>
    <row r="537" customFormat="false" ht="12.75" hidden="false" customHeight="false" outlineLevel="0" collapsed="false">
      <c r="A537" s="291"/>
    </row>
    <row r="538" customFormat="false" ht="12.75" hidden="false" customHeight="false" outlineLevel="0" collapsed="false">
      <c r="A538" s="291"/>
    </row>
    <row r="539" customFormat="false" ht="12.75" hidden="false" customHeight="false" outlineLevel="0" collapsed="false">
      <c r="A539" s="291"/>
    </row>
    <row r="540" customFormat="false" ht="12.75" hidden="false" customHeight="false" outlineLevel="0" collapsed="false">
      <c r="A540" s="291"/>
    </row>
    <row r="541" customFormat="false" ht="12.75" hidden="false" customHeight="false" outlineLevel="0" collapsed="false">
      <c r="A541" s="291"/>
    </row>
    <row r="542" customFormat="false" ht="12.75" hidden="false" customHeight="false" outlineLevel="0" collapsed="false">
      <c r="A542" s="291"/>
    </row>
    <row r="543" customFormat="false" ht="12.75" hidden="false" customHeight="false" outlineLevel="0" collapsed="false">
      <c r="A543" s="291"/>
    </row>
    <row r="544" customFormat="false" ht="12.75" hidden="false" customHeight="false" outlineLevel="0" collapsed="false">
      <c r="A544" s="291"/>
    </row>
    <row r="545" customFormat="false" ht="12.75" hidden="false" customHeight="false" outlineLevel="0" collapsed="false">
      <c r="A545" s="291"/>
    </row>
    <row r="546" customFormat="false" ht="12.75" hidden="false" customHeight="false" outlineLevel="0" collapsed="false">
      <c r="A546" s="291"/>
    </row>
    <row r="547" customFormat="false" ht="12.75" hidden="false" customHeight="false" outlineLevel="0" collapsed="false">
      <c r="A547" s="291"/>
    </row>
    <row r="548" customFormat="false" ht="12.75" hidden="false" customHeight="false" outlineLevel="0" collapsed="false">
      <c r="A548" s="291"/>
    </row>
    <row r="549" customFormat="false" ht="12.75" hidden="false" customHeight="false" outlineLevel="0" collapsed="false">
      <c r="A549" s="291"/>
    </row>
    <row r="550" customFormat="false" ht="12.75" hidden="false" customHeight="false" outlineLevel="0" collapsed="false">
      <c r="A550" s="291"/>
    </row>
    <row r="551" customFormat="false" ht="12.75" hidden="false" customHeight="false" outlineLevel="0" collapsed="false">
      <c r="A551" s="291"/>
    </row>
    <row r="552" customFormat="false" ht="12.75" hidden="false" customHeight="false" outlineLevel="0" collapsed="false">
      <c r="A552" s="291"/>
    </row>
    <row r="553" customFormat="false" ht="12.75" hidden="false" customHeight="false" outlineLevel="0" collapsed="false">
      <c r="A553" s="291"/>
    </row>
    <row r="554" customFormat="false" ht="12.75" hidden="false" customHeight="false" outlineLevel="0" collapsed="false">
      <c r="A554" s="291"/>
    </row>
    <row r="555" customFormat="false" ht="12.75" hidden="false" customHeight="false" outlineLevel="0" collapsed="false">
      <c r="A555" s="291"/>
    </row>
    <row r="556" customFormat="false" ht="12.75" hidden="false" customHeight="false" outlineLevel="0" collapsed="false">
      <c r="A556" s="291"/>
    </row>
    <row r="557" customFormat="false" ht="12.75" hidden="false" customHeight="false" outlineLevel="0" collapsed="false">
      <c r="A557" s="291"/>
    </row>
    <row r="558" customFormat="false" ht="12.75" hidden="false" customHeight="false" outlineLevel="0" collapsed="false">
      <c r="A558" s="291"/>
    </row>
    <row r="559" customFormat="false" ht="12.75" hidden="false" customHeight="false" outlineLevel="0" collapsed="false">
      <c r="A559" s="291"/>
    </row>
    <row r="560" customFormat="false" ht="12.75" hidden="false" customHeight="false" outlineLevel="0" collapsed="false">
      <c r="A560" s="291"/>
    </row>
    <row r="561" customFormat="false" ht="12.75" hidden="false" customHeight="false" outlineLevel="0" collapsed="false">
      <c r="A561" s="291"/>
    </row>
    <row r="562" customFormat="false" ht="12.75" hidden="false" customHeight="false" outlineLevel="0" collapsed="false">
      <c r="A562" s="291"/>
    </row>
    <row r="563" customFormat="false" ht="12.75" hidden="false" customHeight="false" outlineLevel="0" collapsed="false">
      <c r="A563" s="291"/>
    </row>
    <row r="564" customFormat="false" ht="12.75" hidden="false" customHeight="false" outlineLevel="0" collapsed="false">
      <c r="A564" s="291"/>
    </row>
    <row r="565" customFormat="false" ht="12.75" hidden="false" customHeight="false" outlineLevel="0" collapsed="false">
      <c r="A565" s="291"/>
    </row>
    <row r="566" customFormat="false" ht="12.75" hidden="false" customHeight="false" outlineLevel="0" collapsed="false">
      <c r="A566" s="291"/>
    </row>
    <row r="567" customFormat="false" ht="12.75" hidden="false" customHeight="false" outlineLevel="0" collapsed="false">
      <c r="A567" s="291"/>
    </row>
    <row r="568" customFormat="false" ht="12.75" hidden="false" customHeight="false" outlineLevel="0" collapsed="false">
      <c r="A568" s="291"/>
    </row>
    <row r="569" customFormat="false" ht="12.75" hidden="false" customHeight="false" outlineLevel="0" collapsed="false">
      <c r="A569" s="291"/>
    </row>
    <row r="570" customFormat="false" ht="12.75" hidden="false" customHeight="false" outlineLevel="0" collapsed="false">
      <c r="A570" s="291"/>
    </row>
    <row r="571" customFormat="false" ht="12.75" hidden="false" customHeight="false" outlineLevel="0" collapsed="false">
      <c r="A571" s="291"/>
    </row>
    <row r="572" customFormat="false" ht="12.75" hidden="false" customHeight="false" outlineLevel="0" collapsed="false">
      <c r="A572" s="291"/>
    </row>
    <row r="573" customFormat="false" ht="12.75" hidden="false" customHeight="false" outlineLevel="0" collapsed="false">
      <c r="A573" s="291"/>
    </row>
    <row r="574" customFormat="false" ht="12.75" hidden="false" customHeight="false" outlineLevel="0" collapsed="false">
      <c r="A574" s="291"/>
    </row>
    <row r="575" customFormat="false" ht="12.75" hidden="false" customHeight="false" outlineLevel="0" collapsed="false">
      <c r="A575" s="291"/>
    </row>
    <row r="576" customFormat="false" ht="12.75" hidden="false" customHeight="false" outlineLevel="0" collapsed="false">
      <c r="A576" s="291"/>
    </row>
    <row r="577" customFormat="false" ht="12.75" hidden="false" customHeight="false" outlineLevel="0" collapsed="false">
      <c r="A577" s="291"/>
    </row>
    <row r="578" customFormat="false" ht="12.75" hidden="false" customHeight="false" outlineLevel="0" collapsed="false">
      <c r="A578" s="291"/>
    </row>
    <row r="579" customFormat="false" ht="12.75" hidden="false" customHeight="false" outlineLevel="0" collapsed="false">
      <c r="A579" s="291"/>
    </row>
    <row r="580" customFormat="false" ht="12.75" hidden="false" customHeight="false" outlineLevel="0" collapsed="false">
      <c r="A580" s="291"/>
    </row>
    <row r="581" customFormat="false" ht="12.75" hidden="false" customHeight="false" outlineLevel="0" collapsed="false">
      <c r="A581" s="291"/>
    </row>
    <row r="582" customFormat="false" ht="12.75" hidden="false" customHeight="false" outlineLevel="0" collapsed="false">
      <c r="A582" s="291"/>
    </row>
    <row r="583" customFormat="false" ht="12.75" hidden="false" customHeight="false" outlineLevel="0" collapsed="false">
      <c r="A583" s="291"/>
    </row>
    <row r="584" customFormat="false" ht="12.75" hidden="false" customHeight="false" outlineLevel="0" collapsed="false">
      <c r="A584" s="291"/>
    </row>
    <row r="585" customFormat="false" ht="12.75" hidden="false" customHeight="false" outlineLevel="0" collapsed="false">
      <c r="A585" s="291"/>
    </row>
    <row r="586" customFormat="false" ht="12.75" hidden="false" customHeight="false" outlineLevel="0" collapsed="false">
      <c r="A586" s="291"/>
    </row>
    <row r="587" customFormat="false" ht="12.75" hidden="false" customHeight="false" outlineLevel="0" collapsed="false">
      <c r="A587" s="291"/>
    </row>
    <row r="588" customFormat="false" ht="12.75" hidden="false" customHeight="false" outlineLevel="0" collapsed="false">
      <c r="A588" s="291"/>
    </row>
    <row r="589" customFormat="false" ht="12.75" hidden="false" customHeight="false" outlineLevel="0" collapsed="false">
      <c r="A589" s="291"/>
    </row>
    <row r="590" customFormat="false" ht="12.75" hidden="false" customHeight="false" outlineLevel="0" collapsed="false">
      <c r="A590" s="291"/>
    </row>
    <row r="591" customFormat="false" ht="12.75" hidden="false" customHeight="false" outlineLevel="0" collapsed="false">
      <c r="A591" s="291"/>
    </row>
    <row r="592" customFormat="false" ht="12.75" hidden="false" customHeight="false" outlineLevel="0" collapsed="false">
      <c r="A592" s="291"/>
    </row>
    <row r="593" customFormat="false" ht="12.75" hidden="false" customHeight="false" outlineLevel="0" collapsed="false">
      <c r="A593" s="291"/>
    </row>
    <row r="594" customFormat="false" ht="12.75" hidden="false" customHeight="false" outlineLevel="0" collapsed="false">
      <c r="A594" s="291"/>
    </row>
    <row r="595" customFormat="false" ht="12.75" hidden="false" customHeight="false" outlineLevel="0" collapsed="false">
      <c r="A595" s="291"/>
    </row>
    <row r="596" customFormat="false" ht="12.75" hidden="false" customHeight="false" outlineLevel="0" collapsed="false">
      <c r="A596" s="291"/>
    </row>
    <row r="597" customFormat="false" ht="12.75" hidden="false" customHeight="false" outlineLevel="0" collapsed="false">
      <c r="A597" s="291"/>
    </row>
    <row r="598" customFormat="false" ht="12.75" hidden="false" customHeight="false" outlineLevel="0" collapsed="false">
      <c r="A598" s="291"/>
    </row>
    <row r="599" customFormat="false" ht="12.75" hidden="false" customHeight="false" outlineLevel="0" collapsed="false">
      <c r="A599" s="291"/>
    </row>
    <row r="600" customFormat="false" ht="12.75" hidden="false" customHeight="false" outlineLevel="0" collapsed="false">
      <c r="A600" s="291"/>
    </row>
    <row r="601" customFormat="false" ht="12.75" hidden="false" customHeight="false" outlineLevel="0" collapsed="false">
      <c r="A601" s="291"/>
    </row>
    <row r="602" customFormat="false" ht="12.75" hidden="false" customHeight="false" outlineLevel="0" collapsed="false">
      <c r="A602" s="291"/>
    </row>
    <row r="603" customFormat="false" ht="12.75" hidden="false" customHeight="false" outlineLevel="0" collapsed="false">
      <c r="A603" s="291"/>
    </row>
    <row r="604" customFormat="false" ht="12.75" hidden="false" customHeight="false" outlineLevel="0" collapsed="false">
      <c r="A604" s="291"/>
    </row>
    <row r="605" customFormat="false" ht="12.75" hidden="false" customHeight="false" outlineLevel="0" collapsed="false">
      <c r="A605" s="291"/>
    </row>
    <row r="606" customFormat="false" ht="12.75" hidden="false" customHeight="false" outlineLevel="0" collapsed="false">
      <c r="A606" s="291"/>
    </row>
    <row r="607" customFormat="false" ht="12.75" hidden="false" customHeight="false" outlineLevel="0" collapsed="false">
      <c r="A607" s="291"/>
    </row>
    <row r="608" customFormat="false" ht="12.75" hidden="false" customHeight="false" outlineLevel="0" collapsed="false">
      <c r="A608" s="291"/>
    </row>
    <row r="609" customFormat="false" ht="12.75" hidden="false" customHeight="false" outlineLevel="0" collapsed="false">
      <c r="A609" s="291"/>
    </row>
    <row r="610" customFormat="false" ht="12.75" hidden="false" customHeight="false" outlineLevel="0" collapsed="false">
      <c r="A610" s="291"/>
    </row>
    <row r="611" customFormat="false" ht="12.75" hidden="false" customHeight="false" outlineLevel="0" collapsed="false">
      <c r="A611" s="291"/>
    </row>
    <row r="612" customFormat="false" ht="12.75" hidden="false" customHeight="false" outlineLevel="0" collapsed="false">
      <c r="A612" s="291"/>
    </row>
    <row r="613" customFormat="false" ht="12.75" hidden="false" customHeight="false" outlineLevel="0" collapsed="false">
      <c r="A613" s="291"/>
    </row>
    <row r="614" customFormat="false" ht="12.75" hidden="false" customHeight="false" outlineLevel="0" collapsed="false">
      <c r="A614" s="291"/>
    </row>
    <row r="615" customFormat="false" ht="12.75" hidden="false" customHeight="false" outlineLevel="0" collapsed="false">
      <c r="A615" s="291"/>
    </row>
    <row r="616" customFormat="false" ht="12.75" hidden="false" customHeight="false" outlineLevel="0" collapsed="false">
      <c r="A616" s="291"/>
    </row>
    <row r="617" customFormat="false" ht="12.75" hidden="false" customHeight="false" outlineLevel="0" collapsed="false">
      <c r="A617" s="291"/>
    </row>
    <row r="618" customFormat="false" ht="12.75" hidden="false" customHeight="false" outlineLevel="0" collapsed="false">
      <c r="A618" s="291"/>
    </row>
    <row r="619" customFormat="false" ht="12.75" hidden="false" customHeight="false" outlineLevel="0" collapsed="false">
      <c r="A619" s="291"/>
    </row>
    <row r="620" customFormat="false" ht="12.75" hidden="false" customHeight="false" outlineLevel="0" collapsed="false">
      <c r="A620" s="291"/>
    </row>
    <row r="621" customFormat="false" ht="12.75" hidden="false" customHeight="false" outlineLevel="0" collapsed="false">
      <c r="A621" s="291"/>
    </row>
    <row r="622" customFormat="false" ht="12.75" hidden="false" customHeight="false" outlineLevel="0" collapsed="false">
      <c r="A622" s="291"/>
    </row>
    <row r="623" customFormat="false" ht="12.75" hidden="false" customHeight="false" outlineLevel="0" collapsed="false">
      <c r="A623" s="291"/>
    </row>
    <row r="624" customFormat="false" ht="12.75" hidden="false" customHeight="false" outlineLevel="0" collapsed="false">
      <c r="A624" s="291"/>
    </row>
    <row r="625" customFormat="false" ht="12.75" hidden="false" customHeight="false" outlineLevel="0" collapsed="false">
      <c r="A625" s="291"/>
    </row>
    <row r="626" customFormat="false" ht="12.75" hidden="false" customHeight="false" outlineLevel="0" collapsed="false">
      <c r="A626" s="291"/>
    </row>
    <row r="627" customFormat="false" ht="12.75" hidden="false" customHeight="false" outlineLevel="0" collapsed="false">
      <c r="A627" s="291"/>
    </row>
    <row r="628" customFormat="false" ht="12.75" hidden="false" customHeight="false" outlineLevel="0" collapsed="false">
      <c r="A628" s="291"/>
    </row>
    <row r="629" customFormat="false" ht="12.75" hidden="false" customHeight="false" outlineLevel="0" collapsed="false">
      <c r="A629" s="291"/>
    </row>
    <row r="630" customFormat="false" ht="12.75" hidden="false" customHeight="false" outlineLevel="0" collapsed="false">
      <c r="A630" s="291"/>
    </row>
    <row r="631" customFormat="false" ht="12.75" hidden="false" customHeight="false" outlineLevel="0" collapsed="false">
      <c r="A631" s="291"/>
    </row>
    <row r="632" customFormat="false" ht="12.75" hidden="false" customHeight="false" outlineLevel="0" collapsed="false">
      <c r="A632" s="291"/>
    </row>
    <row r="633" customFormat="false" ht="12.75" hidden="false" customHeight="false" outlineLevel="0" collapsed="false">
      <c r="A633" s="291"/>
    </row>
    <row r="634" customFormat="false" ht="12.75" hidden="false" customHeight="false" outlineLevel="0" collapsed="false">
      <c r="A634" s="291"/>
    </row>
    <row r="635" customFormat="false" ht="12.75" hidden="false" customHeight="false" outlineLevel="0" collapsed="false">
      <c r="A635" s="291"/>
    </row>
    <row r="636" customFormat="false" ht="12.75" hidden="false" customHeight="false" outlineLevel="0" collapsed="false">
      <c r="A636" s="291"/>
    </row>
    <row r="637" customFormat="false" ht="12.75" hidden="false" customHeight="false" outlineLevel="0" collapsed="false">
      <c r="A637" s="291"/>
    </row>
    <row r="638" customFormat="false" ht="12.75" hidden="false" customHeight="false" outlineLevel="0" collapsed="false">
      <c r="A638" s="291"/>
    </row>
    <row r="639" customFormat="false" ht="12.75" hidden="false" customHeight="false" outlineLevel="0" collapsed="false">
      <c r="A639" s="291"/>
    </row>
    <row r="640" customFormat="false" ht="12.75" hidden="false" customHeight="false" outlineLevel="0" collapsed="false">
      <c r="A640" s="291"/>
    </row>
    <row r="641" customFormat="false" ht="12.75" hidden="false" customHeight="false" outlineLevel="0" collapsed="false">
      <c r="A641" s="291"/>
    </row>
    <row r="642" customFormat="false" ht="12.75" hidden="false" customHeight="false" outlineLevel="0" collapsed="false">
      <c r="A642" s="291"/>
    </row>
    <row r="643" customFormat="false" ht="12.75" hidden="false" customHeight="false" outlineLevel="0" collapsed="false">
      <c r="A643" s="291"/>
    </row>
    <row r="644" customFormat="false" ht="12.75" hidden="false" customHeight="false" outlineLevel="0" collapsed="false">
      <c r="A644" s="291"/>
    </row>
    <row r="645" customFormat="false" ht="12.75" hidden="false" customHeight="false" outlineLevel="0" collapsed="false">
      <c r="A645" s="291"/>
    </row>
    <row r="646" customFormat="false" ht="12.75" hidden="false" customHeight="false" outlineLevel="0" collapsed="false">
      <c r="A646" s="291"/>
    </row>
    <row r="647" customFormat="false" ht="12.75" hidden="false" customHeight="false" outlineLevel="0" collapsed="false">
      <c r="A647" s="291"/>
    </row>
    <row r="648" customFormat="false" ht="12.75" hidden="false" customHeight="false" outlineLevel="0" collapsed="false">
      <c r="A648" s="291"/>
    </row>
    <row r="649" customFormat="false" ht="12.75" hidden="false" customHeight="false" outlineLevel="0" collapsed="false">
      <c r="A649" s="291"/>
    </row>
    <row r="650" customFormat="false" ht="12.75" hidden="false" customHeight="false" outlineLevel="0" collapsed="false">
      <c r="A650" s="291"/>
    </row>
    <row r="651" customFormat="false" ht="12.75" hidden="false" customHeight="false" outlineLevel="0" collapsed="false">
      <c r="A651" s="291"/>
    </row>
    <row r="652" customFormat="false" ht="12.75" hidden="false" customHeight="false" outlineLevel="0" collapsed="false">
      <c r="A652" s="291"/>
    </row>
    <row r="653" customFormat="false" ht="12.75" hidden="false" customHeight="false" outlineLevel="0" collapsed="false">
      <c r="A653" s="291"/>
    </row>
    <row r="654" customFormat="false" ht="12.75" hidden="false" customHeight="false" outlineLevel="0" collapsed="false">
      <c r="A654" s="291"/>
    </row>
    <row r="655" customFormat="false" ht="12.75" hidden="false" customHeight="false" outlineLevel="0" collapsed="false">
      <c r="A655" s="291"/>
    </row>
    <row r="656" customFormat="false" ht="12.75" hidden="false" customHeight="false" outlineLevel="0" collapsed="false">
      <c r="A656" s="291"/>
    </row>
    <row r="657" customFormat="false" ht="12.75" hidden="false" customHeight="false" outlineLevel="0" collapsed="false">
      <c r="A657" s="291"/>
    </row>
    <row r="658" customFormat="false" ht="12.75" hidden="false" customHeight="false" outlineLevel="0" collapsed="false">
      <c r="A658" s="291"/>
    </row>
    <row r="659" customFormat="false" ht="12.75" hidden="false" customHeight="false" outlineLevel="0" collapsed="false">
      <c r="A659" s="291"/>
    </row>
    <row r="660" customFormat="false" ht="12.75" hidden="false" customHeight="false" outlineLevel="0" collapsed="false">
      <c r="A660" s="291"/>
    </row>
    <row r="661" customFormat="false" ht="12.75" hidden="false" customHeight="false" outlineLevel="0" collapsed="false">
      <c r="A661" s="291"/>
    </row>
    <row r="662" customFormat="false" ht="12.75" hidden="false" customHeight="false" outlineLevel="0" collapsed="false">
      <c r="A662" s="291"/>
    </row>
    <row r="663" customFormat="false" ht="12.75" hidden="false" customHeight="false" outlineLevel="0" collapsed="false">
      <c r="A663" s="291"/>
    </row>
    <row r="664" customFormat="false" ht="12.75" hidden="false" customHeight="false" outlineLevel="0" collapsed="false">
      <c r="A664" s="291"/>
    </row>
    <row r="665" customFormat="false" ht="12.75" hidden="false" customHeight="false" outlineLevel="0" collapsed="false">
      <c r="A665" s="291"/>
    </row>
    <row r="666" customFormat="false" ht="12.75" hidden="false" customHeight="false" outlineLevel="0" collapsed="false">
      <c r="A666" s="291"/>
    </row>
    <row r="667" customFormat="false" ht="12.75" hidden="false" customHeight="false" outlineLevel="0" collapsed="false">
      <c r="A667" s="291"/>
    </row>
    <row r="668" customFormat="false" ht="12.75" hidden="false" customHeight="false" outlineLevel="0" collapsed="false">
      <c r="A668" s="291"/>
    </row>
    <row r="669" customFormat="false" ht="12.75" hidden="false" customHeight="false" outlineLevel="0" collapsed="false">
      <c r="A669" s="291"/>
    </row>
    <row r="670" customFormat="false" ht="12.75" hidden="false" customHeight="false" outlineLevel="0" collapsed="false">
      <c r="A670" s="291"/>
    </row>
    <row r="671" customFormat="false" ht="12.75" hidden="false" customHeight="false" outlineLevel="0" collapsed="false">
      <c r="A671" s="291"/>
    </row>
    <row r="672" customFormat="false" ht="12.75" hidden="false" customHeight="false" outlineLevel="0" collapsed="false">
      <c r="A672" s="291"/>
    </row>
    <row r="673" customFormat="false" ht="12.75" hidden="false" customHeight="false" outlineLevel="0" collapsed="false">
      <c r="A673" s="291"/>
    </row>
    <row r="674" customFormat="false" ht="12.75" hidden="false" customHeight="false" outlineLevel="0" collapsed="false">
      <c r="A674" s="291"/>
    </row>
    <row r="675" customFormat="false" ht="12.75" hidden="false" customHeight="false" outlineLevel="0" collapsed="false">
      <c r="A675" s="291"/>
    </row>
    <row r="676" customFormat="false" ht="12.75" hidden="false" customHeight="false" outlineLevel="0" collapsed="false">
      <c r="A676" s="291"/>
    </row>
    <row r="677" customFormat="false" ht="12.75" hidden="false" customHeight="false" outlineLevel="0" collapsed="false">
      <c r="A677" s="291"/>
    </row>
    <row r="678" customFormat="false" ht="12.75" hidden="false" customHeight="false" outlineLevel="0" collapsed="false">
      <c r="A678" s="291"/>
    </row>
    <row r="679" customFormat="false" ht="12.75" hidden="false" customHeight="false" outlineLevel="0" collapsed="false">
      <c r="A679" s="291"/>
    </row>
    <row r="680" customFormat="false" ht="12.75" hidden="false" customHeight="false" outlineLevel="0" collapsed="false">
      <c r="A680" s="291"/>
    </row>
    <row r="681" customFormat="false" ht="12.75" hidden="false" customHeight="false" outlineLevel="0" collapsed="false">
      <c r="A681" s="291"/>
    </row>
    <row r="682" customFormat="false" ht="12.75" hidden="false" customHeight="false" outlineLevel="0" collapsed="false">
      <c r="A682" s="291"/>
    </row>
    <row r="683" customFormat="false" ht="12.75" hidden="false" customHeight="false" outlineLevel="0" collapsed="false">
      <c r="A683" s="291"/>
    </row>
    <row r="684" customFormat="false" ht="12.75" hidden="false" customHeight="false" outlineLevel="0" collapsed="false">
      <c r="A684" s="291"/>
    </row>
    <row r="685" customFormat="false" ht="12.75" hidden="false" customHeight="false" outlineLevel="0" collapsed="false">
      <c r="A685" s="291"/>
    </row>
    <row r="686" customFormat="false" ht="12.75" hidden="false" customHeight="false" outlineLevel="0" collapsed="false">
      <c r="A686" s="291"/>
    </row>
    <row r="687" customFormat="false" ht="12.75" hidden="false" customHeight="false" outlineLevel="0" collapsed="false">
      <c r="A687" s="291"/>
    </row>
    <row r="688" customFormat="false" ht="12.75" hidden="false" customHeight="false" outlineLevel="0" collapsed="false">
      <c r="A688" s="291"/>
    </row>
    <row r="689" customFormat="false" ht="12.75" hidden="false" customHeight="false" outlineLevel="0" collapsed="false">
      <c r="A689" s="291"/>
    </row>
    <row r="690" customFormat="false" ht="12.75" hidden="false" customHeight="false" outlineLevel="0" collapsed="false">
      <c r="A690" s="291"/>
    </row>
    <row r="691" customFormat="false" ht="12.75" hidden="false" customHeight="false" outlineLevel="0" collapsed="false">
      <c r="A691" s="291"/>
    </row>
    <row r="692" customFormat="false" ht="12.75" hidden="false" customHeight="false" outlineLevel="0" collapsed="false">
      <c r="A692" s="291"/>
    </row>
    <row r="693" customFormat="false" ht="12.75" hidden="false" customHeight="false" outlineLevel="0" collapsed="false">
      <c r="A693" s="291"/>
    </row>
    <row r="694" customFormat="false" ht="12.75" hidden="false" customHeight="false" outlineLevel="0" collapsed="false">
      <c r="A694" s="291"/>
    </row>
    <row r="695" customFormat="false" ht="12.75" hidden="false" customHeight="false" outlineLevel="0" collapsed="false">
      <c r="A695" s="291"/>
    </row>
    <row r="696" customFormat="false" ht="12.75" hidden="false" customHeight="false" outlineLevel="0" collapsed="false">
      <c r="A696" s="291"/>
    </row>
    <row r="697" customFormat="false" ht="12.75" hidden="false" customHeight="false" outlineLevel="0" collapsed="false">
      <c r="A697" s="291"/>
    </row>
    <row r="698" customFormat="false" ht="12.75" hidden="false" customHeight="false" outlineLevel="0" collapsed="false">
      <c r="A698" s="291"/>
    </row>
    <row r="699" customFormat="false" ht="12.75" hidden="false" customHeight="false" outlineLevel="0" collapsed="false">
      <c r="A699" s="291"/>
    </row>
    <row r="700" customFormat="false" ht="12.75" hidden="false" customHeight="false" outlineLevel="0" collapsed="false">
      <c r="A700" s="291"/>
    </row>
    <row r="701" customFormat="false" ht="12.75" hidden="false" customHeight="false" outlineLevel="0" collapsed="false">
      <c r="A701" s="291"/>
    </row>
    <row r="702" customFormat="false" ht="12.75" hidden="false" customHeight="false" outlineLevel="0" collapsed="false">
      <c r="A702" s="291"/>
    </row>
    <row r="703" customFormat="false" ht="12.75" hidden="false" customHeight="false" outlineLevel="0" collapsed="false">
      <c r="A703" s="291"/>
    </row>
    <row r="704" customFormat="false" ht="12.75" hidden="false" customHeight="false" outlineLevel="0" collapsed="false">
      <c r="A704" s="291"/>
    </row>
    <row r="705" customFormat="false" ht="12.75" hidden="false" customHeight="false" outlineLevel="0" collapsed="false">
      <c r="A705" s="291"/>
    </row>
    <row r="706" customFormat="false" ht="12.75" hidden="false" customHeight="false" outlineLevel="0" collapsed="false">
      <c r="A706" s="291"/>
    </row>
    <row r="707" customFormat="false" ht="12.75" hidden="false" customHeight="false" outlineLevel="0" collapsed="false">
      <c r="A707" s="291"/>
    </row>
    <row r="708" customFormat="false" ht="12.75" hidden="false" customHeight="false" outlineLevel="0" collapsed="false">
      <c r="A708" s="291"/>
    </row>
    <row r="709" customFormat="false" ht="12.75" hidden="false" customHeight="false" outlineLevel="0" collapsed="false">
      <c r="A709" s="291"/>
    </row>
    <row r="710" customFormat="false" ht="12.75" hidden="false" customHeight="false" outlineLevel="0" collapsed="false">
      <c r="A710" s="291"/>
    </row>
    <row r="711" customFormat="false" ht="12.75" hidden="false" customHeight="false" outlineLevel="0" collapsed="false">
      <c r="A711" s="291"/>
    </row>
    <row r="712" customFormat="false" ht="12.75" hidden="false" customHeight="false" outlineLevel="0" collapsed="false">
      <c r="A712" s="291"/>
    </row>
    <row r="713" customFormat="false" ht="12.75" hidden="false" customHeight="false" outlineLevel="0" collapsed="false">
      <c r="A713" s="291"/>
    </row>
    <row r="714" customFormat="false" ht="12.75" hidden="false" customHeight="false" outlineLevel="0" collapsed="false">
      <c r="A714" s="291"/>
    </row>
    <row r="715" customFormat="false" ht="12.75" hidden="false" customHeight="false" outlineLevel="0" collapsed="false">
      <c r="A715" s="291"/>
    </row>
    <row r="716" customFormat="false" ht="12.75" hidden="false" customHeight="false" outlineLevel="0" collapsed="false">
      <c r="A716" s="291"/>
    </row>
    <row r="717" customFormat="false" ht="12.75" hidden="false" customHeight="false" outlineLevel="0" collapsed="false">
      <c r="A717" s="291"/>
    </row>
    <row r="718" customFormat="false" ht="12.75" hidden="false" customHeight="false" outlineLevel="0" collapsed="false">
      <c r="A718" s="291"/>
    </row>
    <row r="719" customFormat="false" ht="12.75" hidden="false" customHeight="false" outlineLevel="0" collapsed="false">
      <c r="A719" s="291"/>
    </row>
    <row r="720" customFormat="false" ht="12.75" hidden="false" customHeight="false" outlineLevel="0" collapsed="false">
      <c r="A720" s="291"/>
    </row>
    <row r="721" customFormat="false" ht="12.75" hidden="false" customHeight="false" outlineLevel="0" collapsed="false">
      <c r="A721" s="291"/>
    </row>
    <row r="722" customFormat="false" ht="12.75" hidden="false" customHeight="false" outlineLevel="0" collapsed="false">
      <c r="A722" s="291"/>
    </row>
    <row r="723" customFormat="false" ht="12.75" hidden="false" customHeight="false" outlineLevel="0" collapsed="false">
      <c r="A723" s="291"/>
    </row>
    <row r="724" customFormat="false" ht="12.75" hidden="false" customHeight="false" outlineLevel="0" collapsed="false">
      <c r="A724" s="291"/>
    </row>
    <row r="725" customFormat="false" ht="12.75" hidden="false" customHeight="false" outlineLevel="0" collapsed="false">
      <c r="A725" s="291"/>
    </row>
    <row r="726" customFormat="false" ht="12.75" hidden="false" customHeight="false" outlineLevel="0" collapsed="false">
      <c r="A726" s="291"/>
    </row>
    <row r="727" customFormat="false" ht="12.75" hidden="false" customHeight="false" outlineLevel="0" collapsed="false">
      <c r="A727" s="291"/>
    </row>
    <row r="728" customFormat="false" ht="12.75" hidden="false" customHeight="false" outlineLevel="0" collapsed="false">
      <c r="A728" s="291"/>
    </row>
    <row r="729" customFormat="false" ht="12.75" hidden="false" customHeight="false" outlineLevel="0" collapsed="false">
      <c r="A729" s="291"/>
    </row>
    <row r="730" customFormat="false" ht="12.75" hidden="false" customHeight="false" outlineLevel="0" collapsed="false">
      <c r="A730" s="291"/>
    </row>
    <row r="731" customFormat="false" ht="12.75" hidden="false" customHeight="false" outlineLevel="0" collapsed="false">
      <c r="A731" s="291"/>
    </row>
    <row r="732" customFormat="false" ht="12.75" hidden="false" customHeight="false" outlineLevel="0" collapsed="false">
      <c r="A732" s="291"/>
    </row>
    <row r="733" customFormat="false" ht="12.75" hidden="false" customHeight="false" outlineLevel="0" collapsed="false">
      <c r="A733" s="291"/>
    </row>
    <row r="734" customFormat="false" ht="12.75" hidden="false" customHeight="false" outlineLevel="0" collapsed="false">
      <c r="A734" s="291"/>
    </row>
    <row r="735" customFormat="false" ht="12.75" hidden="false" customHeight="false" outlineLevel="0" collapsed="false">
      <c r="A735" s="291"/>
    </row>
    <row r="736" customFormat="false" ht="12.75" hidden="false" customHeight="false" outlineLevel="0" collapsed="false">
      <c r="A736" s="291"/>
    </row>
    <row r="737" customFormat="false" ht="12.75" hidden="false" customHeight="false" outlineLevel="0" collapsed="false">
      <c r="A737" s="291"/>
    </row>
    <row r="738" customFormat="false" ht="12.75" hidden="false" customHeight="false" outlineLevel="0" collapsed="false">
      <c r="A738" s="291"/>
    </row>
    <row r="739" customFormat="false" ht="12.75" hidden="false" customHeight="false" outlineLevel="0" collapsed="false">
      <c r="A739" s="291"/>
    </row>
    <row r="740" customFormat="false" ht="12.75" hidden="false" customHeight="false" outlineLevel="0" collapsed="false">
      <c r="A740" s="291"/>
    </row>
    <row r="741" customFormat="false" ht="12.75" hidden="false" customHeight="false" outlineLevel="0" collapsed="false">
      <c r="A741" s="291"/>
    </row>
    <row r="742" customFormat="false" ht="12.75" hidden="false" customHeight="false" outlineLevel="0" collapsed="false">
      <c r="A742" s="291"/>
    </row>
    <row r="743" customFormat="false" ht="12.75" hidden="false" customHeight="false" outlineLevel="0" collapsed="false">
      <c r="A743" s="291"/>
    </row>
    <row r="744" customFormat="false" ht="12.75" hidden="false" customHeight="false" outlineLevel="0" collapsed="false">
      <c r="A744" s="291"/>
    </row>
    <row r="745" customFormat="false" ht="12.75" hidden="false" customHeight="false" outlineLevel="0" collapsed="false">
      <c r="A745" s="291"/>
    </row>
    <row r="746" customFormat="false" ht="12.75" hidden="false" customHeight="false" outlineLevel="0" collapsed="false">
      <c r="A746" s="291"/>
    </row>
    <row r="747" customFormat="false" ht="12.75" hidden="false" customHeight="false" outlineLevel="0" collapsed="false">
      <c r="A747" s="291"/>
    </row>
    <row r="748" customFormat="false" ht="12.75" hidden="false" customHeight="false" outlineLevel="0" collapsed="false">
      <c r="A748" s="291"/>
    </row>
    <row r="749" customFormat="false" ht="12.75" hidden="false" customHeight="false" outlineLevel="0" collapsed="false">
      <c r="A749" s="291"/>
    </row>
    <row r="750" customFormat="false" ht="12.75" hidden="false" customHeight="false" outlineLevel="0" collapsed="false">
      <c r="A750" s="291"/>
    </row>
    <row r="751" customFormat="false" ht="12.75" hidden="false" customHeight="false" outlineLevel="0" collapsed="false">
      <c r="A751" s="291"/>
    </row>
    <row r="752" customFormat="false" ht="12.75" hidden="false" customHeight="false" outlineLevel="0" collapsed="false">
      <c r="A752" s="291"/>
    </row>
    <row r="753" customFormat="false" ht="12.75" hidden="false" customHeight="false" outlineLevel="0" collapsed="false">
      <c r="A753" s="291"/>
    </row>
    <row r="754" customFormat="false" ht="12.75" hidden="false" customHeight="false" outlineLevel="0" collapsed="false">
      <c r="A754" s="291"/>
    </row>
    <row r="755" customFormat="false" ht="12.75" hidden="false" customHeight="false" outlineLevel="0" collapsed="false">
      <c r="A755" s="291"/>
    </row>
    <row r="756" customFormat="false" ht="12.75" hidden="false" customHeight="false" outlineLevel="0" collapsed="false">
      <c r="A756" s="291"/>
    </row>
    <row r="757" customFormat="false" ht="12.75" hidden="false" customHeight="false" outlineLevel="0" collapsed="false">
      <c r="A757" s="291"/>
    </row>
    <row r="758" customFormat="false" ht="12.75" hidden="false" customHeight="false" outlineLevel="0" collapsed="false">
      <c r="A758" s="291"/>
    </row>
    <row r="759" customFormat="false" ht="12.75" hidden="false" customHeight="false" outlineLevel="0" collapsed="false">
      <c r="A759" s="291"/>
    </row>
    <row r="760" customFormat="false" ht="12.75" hidden="false" customHeight="false" outlineLevel="0" collapsed="false">
      <c r="A760" s="291"/>
    </row>
    <row r="761" customFormat="false" ht="12.75" hidden="false" customHeight="false" outlineLevel="0" collapsed="false">
      <c r="A761" s="291"/>
    </row>
    <row r="762" customFormat="false" ht="12.75" hidden="false" customHeight="false" outlineLevel="0" collapsed="false">
      <c r="A762" s="291"/>
    </row>
    <row r="763" customFormat="false" ht="12.75" hidden="false" customHeight="false" outlineLevel="0" collapsed="false">
      <c r="A763" s="291"/>
    </row>
    <row r="764" customFormat="false" ht="12.75" hidden="false" customHeight="false" outlineLevel="0" collapsed="false">
      <c r="A764" s="291"/>
    </row>
    <row r="765" customFormat="false" ht="12.75" hidden="false" customHeight="false" outlineLevel="0" collapsed="false">
      <c r="A765" s="291"/>
    </row>
    <row r="766" customFormat="false" ht="12.75" hidden="false" customHeight="false" outlineLevel="0" collapsed="false">
      <c r="A766" s="291"/>
    </row>
    <row r="767" customFormat="false" ht="12.75" hidden="false" customHeight="false" outlineLevel="0" collapsed="false">
      <c r="A767" s="291"/>
    </row>
    <row r="768" customFormat="false" ht="12.75" hidden="false" customHeight="false" outlineLevel="0" collapsed="false">
      <c r="A768" s="291"/>
    </row>
    <row r="769" customFormat="false" ht="12.75" hidden="false" customHeight="false" outlineLevel="0" collapsed="false">
      <c r="A769" s="291"/>
    </row>
    <row r="770" customFormat="false" ht="12.75" hidden="false" customHeight="false" outlineLevel="0" collapsed="false">
      <c r="A770" s="291"/>
    </row>
    <row r="771" customFormat="false" ht="12.75" hidden="false" customHeight="false" outlineLevel="0" collapsed="false">
      <c r="A771" s="291"/>
    </row>
    <row r="772" customFormat="false" ht="12.75" hidden="false" customHeight="false" outlineLevel="0" collapsed="false">
      <c r="A772" s="291"/>
    </row>
    <row r="773" customFormat="false" ht="12.75" hidden="false" customHeight="false" outlineLevel="0" collapsed="false">
      <c r="A773" s="291"/>
    </row>
    <row r="774" customFormat="false" ht="12.75" hidden="false" customHeight="false" outlineLevel="0" collapsed="false">
      <c r="A774" s="291"/>
    </row>
    <row r="775" customFormat="false" ht="12.75" hidden="false" customHeight="false" outlineLevel="0" collapsed="false">
      <c r="A775" s="291"/>
    </row>
    <row r="776" customFormat="false" ht="12.75" hidden="false" customHeight="false" outlineLevel="0" collapsed="false">
      <c r="A776" s="291"/>
    </row>
    <row r="777" customFormat="false" ht="12.75" hidden="false" customHeight="false" outlineLevel="0" collapsed="false">
      <c r="A777" s="291"/>
    </row>
    <row r="778" customFormat="false" ht="12.75" hidden="false" customHeight="false" outlineLevel="0" collapsed="false">
      <c r="A778" s="291"/>
    </row>
    <row r="779" customFormat="false" ht="12.75" hidden="false" customHeight="false" outlineLevel="0" collapsed="false">
      <c r="A779" s="291"/>
    </row>
    <row r="780" customFormat="false" ht="12.75" hidden="false" customHeight="false" outlineLevel="0" collapsed="false">
      <c r="A780" s="291"/>
    </row>
    <row r="781" customFormat="false" ht="12.75" hidden="false" customHeight="false" outlineLevel="0" collapsed="false">
      <c r="A781" s="291"/>
    </row>
    <row r="782" customFormat="false" ht="12.75" hidden="false" customHeight="false" outlineLevel="0" collapsed="false">
      <c r="A782" s="291"/>
    </row>
    <row r="783" customFormat="false" ht="12.75" hidden="false" customHeight="false" outlineLevel="0" collapsed="false">
      <c r="A783" s="291"/>
    </row>
    <row r="784" customFormat="false" ht="12.75" hidden="false" customHeight="false" outlineLevel="0" collapsed="false">
      <c r="A784" s="291"/>
    </row>
    <row r="785" customFormat="false" ht="12.75" hidden="false" customHeight="false" outlineLevel="0" collapsed="false">
      <c r="A785" s="291"/>
    </row>
    <row r="786" customFormat="false" ht="12.75" hidden="false" customHeight="false" outlineLevel="0" collapsed="false">
      <c r="A786" s="291"/>
    </row>
    <row r="787" customFormat="false" ht="12.75" hidden="false" customHeight="false" outlineLevel="0" collapsed="false">
      <c r="A787" s="291"/>
    </row>
    <row r="788" customFormat="false" ht="12.75" hidden="false" customHeight="false" outlineLevel="0" collapsed="false">
      <c r="A788" s="291"/>
    </row>
    <row r="789" customFormat="false" ht="12.75" hidden="false" customHeight="false" outlineLevel="0" collapsed="false">
      <c r="A789" s="291"/>
    </row>
    <row r="790" customFormat="false" ht="12.75" hidden="false" customHeight="false" outlineLevel="0" collapsed="false">
      <c r="A790" s="291"/>
    </row>
    <row r="791" customFormat="false" ht="12.75" hidden="false" customHeight="false" outlineLevel="0" collapsed="false">
      <c r="A791" s="291"/>
    </row>
    <row r="792" customFormat="false" ht="12.75" hidden="false" customHeight="false" outlineLevel="0" collapsed="false">
      <c r="A792" s="291"/>
    </row>
    <row r="793" customFormat="false" ht="12.75" hidden="false" customHeight="false" outlineLevel="0" collapsed="false">
      <c r="A793" s="291"/>
    </row>
    <row r="794" customFormat="false" ht="12.75" hidden="false" customHeight="false" outlineLevel="0" collapsed="false">
      <c r="A794" s="291"/>
    </row>
    <row r="795" customFormat="false" ht="12.75" hidden="false" customHeight="false" outlineLevel="0" collapsed="false">
      <c r="A795" s="291"/>
    </row>
    <row r="796" customFormat="false" ht="12.75" hidden="false" customHeight="false" outlineLevel="0" collapsed="false">
      <c r="A796" s="291"/>
    </row>
    <row r="797" customFormat="false" ht="12.75" hidden="false" customHeight="false" outlineLevel="0" collapsed="false">
      <c r="A797" s="291"/>
    </row>
    <row r="798" customFormat="false" ht="12.75" hidden="false" customHeight="false" outlineLevel="0" collapsed="false">
      <c r="A798" s="291"/>
    </row>
    <row r="799" customFormat="false" ht="12.75" hidden="false" customHeight="false" outlineLevel="0" collapsed="false">
      <c r="A799" s="291"/>
    </row>
    <row r="800" customFormat="false" ht="12.75" hidden="false" customHeight="false" outlineLevel="0" collapsed="false">
      <c r="A800" s="291"/>
    </row>
    <row r="801" customFormat="false" ht="12.75" hidden="false" customHeight="false" outlineLevel="0" collapsed="false">
      <c r="A801" s="291"/>
    </row>
    <row r="802" customFormat="false" ht="12.75" hidden="false" customHeight="false" outlineLevel="0" collapsed="false">
      <c r="A802" s="291"/>
    </row>
    <row r="803" customFormat="false" ht="12.75" hidden="false" customHeight="false" outlineLevel="0" collapsed="false">
      <c r="A803" s="291"/>
    </row>
    <row r="804" customFormat="false" ht="12.75" hidden="false" customHeight="false" outlineLevel="0" collapsed="false">
      <c r="A804" s="291"/>
    </row>
    <row r="805" customFormat="false" ht="12.75" hidden="false" customHeight="false" outlineLevel="0" collapsed="false">
      <c r="A805" s="291"/>
    </row>
    <row r="806" customFormat="false" ht="12.75" hidden="false" customHeight="false" outlineLevel="0" collapsed="false">
      <c r="A806" s="291"/>
    </row>
    <row r="807" customFormat="false" ht="12.75" hidden="false" customHeight="false" outlineLevel="0" collapsed="false">
      <c r="A807" s="291"/>
    </row>
    <row r="808" customFormat="false" ht="12.75" hidden="false" customHeight="false" outlineLevel="0" collapsed="false">
      <c r="A808" s="291"/>
    </row>
    <row r="809" customFormat="false" ht="12.75" hidden="false" customHeight="false" outlineLevel="0" collapsed="false">
      <c r="A809" s="291"/>
    </row>
    <row r="810" customFormat="false" ht="12.75" hidden="false" customHeight="false" outlineLevel="0" collapsed="false">
      <c r="A810" s="291"/>
    </row>
    <row r="811" customFormat="false" ht="12.75" hidden="false" customHeight="false" outlineLevel="0" collapsed="false">
      <c r="A811" s="291"/>
    </row>
    <row r="812" customFormat="false" ht="12.75" hidden="false" customHeight="false" outlineLevel="0" collapsed="false">
      <c r="A812" s="291"/>
    </row>
    <row r="813" customFormat="false" ht="12.75" hidden="false" customHeight="false" outlineLevel="0" collapsed="false">
      <c r="A813" s="291"/>
    </row>
    <row r="814" customFormat="false" ht="12.75" hidden="false" customHeight="false" outlineLevel="0" collapsed="false">
      <c r="A814" s="291"/>
    </row>
    <row r="815" customFormat="false" ht="12.75" hidden="false" customHeight="false" outlineLevel="0" collapsed="false">
      <c r="A815" s="291"/>
    </row>
    <row r="816" customFormat="false" ht="12.75" hidden="false" customHeight="false" outlineLevel="0" collapsed="false">
      <c r="A816" s="291"/>
    </row>
    <row r="817" customFormat="false" ht="12.75" hidden="false" customHeight="false" outlineLevel="0" collapsed="false">
      <c r="A817" s="291"/>
    </row>
    <row r="818" customFormat="false" ht="12.75" hidden="false" customHeight="false" outlineLevel="0" collapsed="false">
      <c r="A818" s="291"/>
    </row>
    <row r="819" customFormat="false" ht="12.75" hidden="false" customHeight="false" outlineLevel="0" collapsed="false">
      <c r="A819" s="291"/>
    </row>
    <row r="820" customFormat="false" ht="12.75" hidden="false" customHeight="false" outlineLevel="0" collapsed="false">
      <c r="A820" s="291"/>
    </row>
    <row r="821" customFormat="false" ht="12.75" hidden="false" customHeight="false" outlineLevel="0" collapsed="false">
      <c r="A821" s="291"/>
    </row>
    <row r="822" customFormat="false" ht="12.75" hidden="false" customHeight="false" outlineLevel="0" collapsed="false">
      <c r="A822" s="291"/>
    </row>
    <row r="823" customFormat="false" ht="12.75" hidden="false" customHeight="false" outlineLevel="0" collapsed="false">
      <c r="A823" s="291"/>
    </row>
    <row r="824" customFormat="false" ht="12.75" hidden="false" customHeight="false" outlineLevel="0" collapsed="false">
      <c r="A824" s="291"/>
    </row>
    <row r="825" customFormat="false" ht="12.75" hidden="false" customHeight="false" outlineLevel="0" collapsed="false">
      <c r="A825" s="291"/>
    </row>
    <row r="826" customFormat="false" ht="12.75" hidden="false" customHeight="false" outlineLevel="0" collapsed="false">
      <c r="A826" s="291"/>
    </row>
    <row r="827" customFormat="false" ht="12.75" hidden="false" customHeight="false" outlineLevel="0" collapsed="false">
      <c r="A827" s="291"/>
    </row>
    <row r="828" customFormat="false" ht="12.75" hidden="false" customHeight="false" outlineLevel="0" collapsed="false">
      <c r="A828" s="291"/>
    </row>
    <row r="829" customFormat="false" ht="12.75" hidden="false" customHeight="false" outlineLevel="0" collapsed="false">
      <c r="A829" s="291"/>
    </row>
    <row r="830" customFormat="false" ht="12.75" hidden="false" customHeight="false" outlineLevel="0" collapsed="false">
      <c r="A830" s="291"/>
    </row>
    <row r="831" customFormat="false" ht="12.75" hidden="false" customHeight="false" outlineLevel="0" collapsed="false">
      <c r="A831" s="291"/>
    </row>
    <row r="832" customFormat="false" ht="12.75" hidden="false" customHeight="false" outlineLevel="0" collapsed="false">
      <c r="A832" s="291"/>
    </row>
    <row r="833" customFormat="false" ht="12.75" hidden="false" customHeight="false" outlineLevel="0" collapsed="false">
      <c r="A833" s="291"/>
    </row>
    <row r="834" customFormat="false" ht="12.75" hidden="false" customHeight="false" outlineLevel="0" collapsed="false">
      <c r="A834" s="291"/>
    </row>
    <row r="835" customFormat="false" ht="12.75" hidden="false" customHeight="false" outlineLevel="0" collapsed="false">
      <c r="A835" s="291"/>
    </row>
    <row r="836" customFormat="false" ht="12.75" hidden="false" customHeight="false" outlineLevel="0" collapsed="false">
      <c r="A836" s="291"/>
    </row>
    <row r="837" customFormat="false" ht="12.75" hidden="false" customHeight="false" outlineLevel="0" collapsed="false">
      <c r="A837" s="291"/>
    </row>
    <row r="838" customFormat="false" ht="12.75" hidden="false" customHeight="false" outlineLevel="0" collapsed="false">
      <c r="A838" s="291"/>
    </row>
    <row r="839" customFormat="false" ht="12.75" hidden="false" customHeight="false" outlineLevel="0" collapsed="false">
      <c r="A839" s="291"/>
    </row>
    <row r="840" customFormat="false" ht="12.75" hidden="false" customHeight="false" outlineLevel="0" collapsed="false">
      <c r="A840" s="291"/>
    </row>
    <row r="841" customFormat="false" ht="12.75" hidden="false" customHeight="false" outlineLevel="0" collapsed="false">
      <c r="A841" s="291"/>
    </row>
    <row r="842" customFormat="false" ht="12.75" hidden="false" customHeight="false" outlineLevel="0" collapsed="false">
      <c r="A842" s="291"/>
    </row>
    <row r="843" customFormat="false" ht="12.75" hidden="false" customHeight="false" outlineLevel="0" collapsed="false">
      <c r="A843" s="291"/>
    </row>
    <row r="844" customFormat="false" ht="12.75" hidden="false" customHeight="false" outlineLevel="0" collapsed="false">
      <c r="A844" s="291"/>
    </row>
    <row r="845" customFormat="false" ht="12.75" hidden="false" customHeight="false" outlineLevel="0" collapsed="false">
      <c r="A845" s="291"/>
    </row>
    <row r="846" customFormat="false" ht="12.75" hidden="false" customHeight="false" outlineLevel="0" collapsed="false">
      <c r="A846" s="291"/>
    </row>
    <row r="847" customFormat="false" ht="12.75" hidden="false" customHeight="false" outlineLevel="0" collapsed="false">
      <c r="A847" s="291"/>
    </row>
    <row r="848" customFormat="false" ht="12.75" hidden="false" customHeight="false" outlineLevel="0" collapsed="false">
      <c r="A848" s="291"/>
    </row>
    <row r="849" customFormat="false" ht="12.75" hidden="false" customHeight="false" outlineLevel="0" collapsed="false">
      <c r="A849" s="291"/>
    </row>
    <row r="850" customFormat="false" ht="12.75" hidden="false" customHeight="false" outlineLevel="0" collapsed="false">
      <c r="A850" s="291"/>
    </row>
    <row r="851" customFormat="false" ht="12.75" hidden="false" customHeight="false" outlineLevel="0" collapsed="false">
      <c r="A851" s="291"/>
    </row>
    <row r="852" customFormat="false" ht="12.75" hidden="false" customHeight="false" outlineLevel="0" collapsed="false">
      <c r="A852" s="291"/>
    </row>
    <row r="853" customFormat="false" ht="12.75" hidden="false" customHeight="false" outlineLevel="0" collapsed="false">
      <c r="A853" s="291"/>
    </row>
    <row r="854" customFormat="false" ht="12.75" hidden="false" customHeight="false" outlineLevel="0" collapsed="false">
      <c r="A854" s="291"/>
    </row>
    <row r="855" customFormat="false" ht="12.75" hidden="false" customHeight="false" outlineLevel="0" collapsed="false">
      <c r="A855" s="291"/>
    </row>
    <row r="856" customFormat="false" ht="12.75" hidden="false" customHeight="false" outlineLevel="0" collapsed="false">
      <c r="A856" s="291"/>
    </row>
    <row r="857" customFormat="false" ht="12.75" hidden="false" customHeight="false" outlineLevel="0" collapsed="false">
      <c r="A857" s="291"/>
    </row>
    <row r="858" customFormat="false" ht="12.75" hidden="false" customHeight="false" outlineLevel="0" collapsed="false">
      <c r="A858" s="291"/>
    </row>
    <row r="859" customFormat="false" ht="12.75" hidden="false" customHeight="false" outlineLevel="0" collapsed="false">
      <c r="A859" s="291"/>
    </row>
    <row r="860" customFormat="false" ht="12.75" hidden="false" customHeight="false" outlineLevel="0" collapsed="false">
      <c r="A860" s="291"/>
    </row>
    <row r="861" customFormat="false" ht="12.75" hidden="false" customHeight="false" outlineLevel="0" collapsed="false">
      <c r="A861" s="291"/>
    </row>
    <row r="862" customFormat="false" ht="12.75" hidden="false" customHeight="false" outlineLevel="0" collapsed="false">
      <c r="A862" s="291"/>
    </row>
    <row r="863" customFormat="false" ht="12.75" hidden="false" customHeight="false" outlineLevel="0" collapsed="false">
      <c r="A863" s="291"/>
    </row>
    <row r="864" customFormat="false" ht="12.75" hidden="false" customHeight="false" outlineLevel="0" collapsed="false">
      <c r="A864" s="291"/>
    </row>
    <row r="865" customFormat="false" ht="12.75" hidden="false" customHeight="false" outlineLevel="0" collapsed="false">
      <c r="A865" s="291"/>
    </row>
    <row r="866" customFormat="false" ht="12.75" hidden="false" customHeight="false" outlineLevel="0" collapsed="false">
      <c r="A866" s="291"/>
    </row>
    <row r="867" customFormat="false" ht="12.75" hidden="false" customHeight="false" outlineLevel="0" collapsed="false">
      <c r="A867" s="291"/>
    </row>
    <row r="868" customFormat="false" ht="12.75" hidden="false" customHeight="false" outlineLevel="0" collapsed="false">
      <c r="A868" s="291"/>
    </row>
    <row r="869" customFormat="false" ht="12.75" hidden="false" customHeight="false" outlineLevel="0" collapsed="false">
      <c r="A869" s="291"/>
    </row>
    <row r="870" customFormat="false" ht="12.75" hidden="false" customHeight="false" outlineLevel="0" collapsed="false">
      <c r="A870" s="291"/>
    </row>
    <row r="871" customFormat="false" ht="12.75" hidden="false" customHeight="false" outlineLevel="0" collapsed="false">
      <c r="A871" s="291"/>
    </row>
    <row r="872" customFormat="false" ht="12.75" hidden="false" customHeight="false" outlineLevel="0" collapsed="false">
      <c r="A872" s="291"/>
    </row>
    <row r="873" customFormat="false" ht="12.75" hidden="false" customHeight="false" outlineLevel="0" collapsed="false">
      <c r="A873" s="291"/>
    </row>
    <row r="874" customFormat="false" ht="12.75" hidden="false" customHeight="false" outlineLevel="0" collapsed="false">
      <c r="A874" s="291"/>
    </row>
    <row r="875" customFormat="false" ht="12.75" hidden="false" customHeight="false" outlineLevel="0" collapsed="false">
      <c r="A875" s="291"/>
    </row>
    <row r="876" customFormat="false" ht="12.75" hidden="false" customHeight="false" outlineLevel="0" collapsed="false">
      <c r="A876" s="291"/>
    </row>
    <row r="877" customFormat="false" ht="12.75" hidden="false" customHeight="false" outlineLevel="0" collapsed="false">
      <c r="A877" s="291"/>
    </row>
    <row r="878" customFormat="false" ht="12.75" hidden="false" customHeight="false" outlineLevel="0" collapsed="false">
      <c r="A878" s="291"/>
    </row>
    <row r="879" customFormat="false" ht="12.75" hidden="false" customHeight="false" outlineLevel="0" collapsed="false">
      <c r="A879" s="291"/>
    </row>
    <row r="880" customFormat="false" ht="12.75" hidden="false" customHeight="false" outlineLevel="0" collapsed="false">
      <c r="A880" s="291"/>
    </row>
    <row r="881" customFormat="false" ht="12.75" hidden="false" customHeight="false" outlineLevel="0" collapsed="false">
      <c r="A881" s="291"/>
    </row>
    <row r="882" customFormat="false" ht="12.75" hidden="false" customHeight="false" outlineLevel="0" collapsed="false">
      <c r="A882" s="291"/>
    </row>
    <row r="883" customFormat="false" ht="12.75" hidden="false" customHeight="false" outlineLevel="0" collapsed="false">
      <c r="A883" s="291"/>
    </row>
    <row r="884" customFormat="false" ht="12.75" hidden="false" customHeight="false" outlineLevel="0" collapsed="false">
      <c r="A884" s="291"/>
    </row>
    <row r="885" customFormat="false" ht="12.75" hidden="false" customHeight="false" outlineLevel="0" collapsed="false">
      <c r="A885" s="291"/>
    </row>
    <row r="886" customFormat="false" ht="12.75" hidden="false" customHeight="false" outlineLevel="0" collapsed="false">
      <c r="A886" s="291"/>
    </row>
    <row r="887" customFormat="false" ht="12.75" hidden="false" customHeight="false" outlineLevel="0" collapsed="false">
      <c r="A887" s="291"/>
    </row>
    <row r="888" customFormat="false" ht="12.75" hidden="false" customHeight="false" outlineLevel="0" collapsed="false">
      <c r="A888" s="291"/>
    </row>
    <row r="889" customFormat="false" ht="12.75" hidden="false" customHeight="false" outlineLevel="0" collapsed="false">
      <c r="A889" s="291"/>
    </row>
    <row r="890" customFormat="false" ht="12.75" hidden="false" customHeight="false" outlineLevel="0" collapsed="false">
      <c r="A890" s="291"/>
    </row>
    <row r="891" customFormat="false" ht="12.75" hidden="false" customHeight="false" outlineLevel="0" collapsed="false">
      <c r="A891" s="291"/>
    </row>
    <row r="892" customFormat="false" ht="12.75" hidden="false" customHeight="false" outlineLevel="0" collapsed="false">
      <c r="A892" s="291"/>
    </row>
    <row r="893" customFormat="false" ht="12.75" hidden="false" customHeight="false" outlineLevel="0" collapsed="false">
      <c r="A893" s="291"/>
    </row>
    <row r="894" customFormat="false" ht="12.75" hidden="false" customHeight="false" outlineLevel="0" collapsed="false">
      <c r="A894" s="291"/>
    </row>
    <row r="895" customFormat="false" ht="12.75" hidden="false" customHeight="false" outlineLevel="0" collapsed="false">
      <c r="A895" s="291"/>
    </row>
    <row r="896" customFormat="false" ht="12.75" hidden="false" customHeight="false" outlineLevel="0" collapsed="false">
      <c r="A896" s="291"/>
    </row>
    <row r="897" customFormat="false" ht="12.75" hidden="false" customHeight="false" outlineLevel="0" collapsed="false">
      <c r="A897" s="291"/>
    </row>
    <row r="898" customFormat="false" ht="12.75" hidden="false" customHeight="false" outlineLevel="0" collapsed="false">
      <c r="A898" s="291"/>
    </row>
    <row r="899" customFormat="false" ht="12.75" hidden="false" customHeight="false" outlineLevel="0" collapsed="false">
      <c r="A899" s="291"/>
    </row>
    <row r="900" customFormat="false" ht="12.75" hidden="false" customHeight="false" outlineLevel="0" collapsed="false">
      <c r="A900" s="291"/>
    </row>
    <row r="901" customFormat="false" ht="12.75" hidden="false" customHeight="false" outlineLevel="0" collapsed="false">
      <c r="A901" s="291"/>
    </row>
    <row r="902" customFormat="false" ht="12.75" hidden="false" customHeight="false" outlineLevel="0" collapsed="false">
      <c r="A902" s="291"/>
    </row>
    <row r="903" customFormat="false" ht="12.75" hidden="false" customHeight="false" outlineLevel="0" collapsed="false">
      <c r="A903" s="291"/>
    </row>
    <row r="904" customFormat="false" ht="12.75" hidden="false" customHeight="false" outlineLevel="0" collapsed="false">
      <c r="A904" s="291"/>
    </row>
    <row r="905" customFormat="false" ht="12.75" hidden="false" customHeight="false" outlineLevel="0" collapsed="false">
      <c r="A905" s="291"/>
    </row>
    <row r="906" customFormat="false" ht="12.75" hidden="false" customHeight="false" outlineLevel="0" collapsed="false">
      <c r="A906" s="291"/>
    </row>
    <row r="907" customFormat="false" ht="12.75" hidden="false" customHeight="false" outlineLevel="0" collapsed="false">
      <c r="A907" s="291"/>
    </row>
    <row r="908" customFormat="false" ht="12.75" hidden="false" customHeight="false" outlineLevel="0" collapsed="false">
      <c r="A908" s="291"/>
    </row>
    <row r="909" customFormat="false" ht="12.75" hidden="false" customHeight="false" outlineLevel="0" collapsed="false">
      <c r="A909" s="291"/>
    </row>
    <row r="910" customFormat="false" ht="12.75" hidden="false" customHeight="false" outlineLevel="0" collapsed="false">
      <c r="A910" s="291"/>
    </row>
    <row r="911" customFormat="false" ht="12.75" hidden="false" customHeight="false" outlineLevel="0" collapsed="false">
      <c r="A911" s="291"/>
    </row>
    <row r="912" customFormat="false" ht="12.75" hidden="false" customHeight="false" outlineLevel="0" collapsed="false">
      <c r="A912" s="291"/>
    </row>
    <row r="913" customFormat="false" ht="12.75" hidden="false" customHeight="false" outlineLevel="0" collapsed="false">
      <c r="A913" s="291"/>
    </row>
    <row r="914" customFormat="false" ht="12.75" hidden="false" customHeight="false" outlineLevel="0" collapsed="false">
      <c r="A914" s="291"/>
    </row>
    <row r="915" customFormat="false" ht="12.75" hidden="false" customHeight="false" outlineLevel="0" collapsed="false">
      <c r="A915" s="291"/>
    </row>
    <row r="916" customFormat="false" ht="12.75" hidden="false" customHeight="false" outlineLevel="0" collapsed="false">
      <c r="A916" s="291"/>
    </row>
    <row r="917" customFormat="false" ht="12.75" hidden="false" customHeight="false" outlineLevel="0" collapsed="false">
      <c r="A917" s="291"/>
    </row>
    <row r="918" customFormat="false" ht="12.75" hidden="false" customHeight="false" outlineLevel="0" collapsed="false">
      <c r="A918" s="291"/>
    </row>
    <row r="919" customFormat="false" ht="12.75" hidden="false" customHeight="false" outlineLevel="0" collapsed="false">
      <c r="A919" s="291"/>
    </row>
    <row r="920" customFormat="false" ht="12.75" hidden="false" customHeight="false" outlineLevel="0" collapsed="false">
      <c r="A920" s="291"/>
    </row>
    <row r="921" customFormat="false" ht="12.75" hidden="false" customHeight="false" outlineLevel="0" collapsed="false">
      <c r="A921" s="291"/>
    </row>
    <row r="922" customFormat="false" ht="12.75" hidden="false" customHeight="false" outlineLevel="0" collapsed="false">
      <c r="A922" s="291"/>
    </row>
    <row r="923" customFormat="false" ht="12.75" hidden="false" customHeight="false" outlineLevel="0" collapsed="false">
      <c r="A923" s="291"/>
    </row>
    <row r="924" customFormat="false" ht="12.75" hidden="false" customHeight="false" outlineLevel="0" collapsed="false">
      <c r="A924" s="291"/>
    </row>
    <row r="925" customFormat="false" ht="12.75" hidden="false" customHeight="false" outlineLevel="0" collapsed="false">
      <c r="A925" s="291"/>
    </row>
    <row r="926" customFormat="false" ht="12.75" hidden="false" customHeight="false" outlineLevel="0" collapsed="false">
      <c r="A926" s="291"/>
    </row>
    <row r="927" customFormat="false" ht="12.75" hidden="false" customHeight="false" outlineLevel="0" collapsed="false">
      <c r="A927" s="291"/>
    </row>
    <row r="928" customFormat="false" ht="12.75" hidden="false" customHeight="false" outlineLevel="0" collapsed="false">
      <c r="A928" s="291"/>
    </row>
    <row r="929" customFormat="false" ht="12.75" hidden="false" customHeight="false" outlineLevel="0" collapsed="false">
      <c r="A929" s="291"/>
    </row>
    <row r="930" customFormat="false" ht="12.75" hidden="false" customHeight="false" outlineLevel="0" collapsed="false">
      <c r="A930" s="291"/>
    </row>
    <row r="931" customFormat="false" ht="12.75" hidden="false" customHeight="false" outlineLevel="0" collapsed="false">
      <c r="A931" s="291"/>
    </row>
    <row r="932" customFormat="false" ht="12.75" hidden="false" customHeight="false" outlineLevel="0" collapsed="false">
      <c r="A932" s="291"/>
    </row>
    <row r="933" customFormat="false" ht="12.75" hidden="false" customHeight="false" outlineLevel="0" collapsed="false">
      <c r="A933" s="291"/>
    </row>
    <row r="934" customFormat="false" ht="12.75" hidden="false" customHeight="false" outlineLevel="0" collapsed="false">
      <c r="A934" s="291"/>
    </row>
    <row r="935" customFormat="false" ht="12.75" hidden="false" customHeight="false" outlineLevel="0" collapsed="false">
      <c r="A935" s="291"/>
    </row>
    <row r="936" customFormat="false" ht="12.75" hidden="false" customHeight="false" outlineLevel="0" collapsed="false">
      <c r="A936" s="291"/>
    </row>
    <row r="937" customFormat="false" ht="12.75" hidden="false" customHeight="false" outlineLevel="0" collapsed="false">
      <c r="A937" s="291"/>
    </row>
    <row r="938" customFormat="false" ht="12.75" hidden="false" customHeight="false" outlineLevel="0" collapsed="false">
      <c r="A938" s="291"/>
    </row>
    <row r="939" customFormat="false" ht="12.75" hidden="false" customHeight="false" outlineLevel="0" collapsed="false">
      <c r="A939" s="291"/>
    </row>
    <row r="940" customFormat="false" ht="12.75" hidden="false" customHeight="false" outlineLevel="0" collapsed="false">
      <c r="A940" s="291"/>
    </row>
    <row r="941" customFormat="false" ht="12.75" hidden="false" customHeight="false" outlineLevel="0" collapsed="false">
      <c r="A941" s="291"/>
    </row>
    <row r="942" customFormat="false" ht="12.75" hidden="false" customHeight="false" outlineLevel="0" collapsed="false">
      <c r="A942" s="291"/>
    </row>
    <row r="943" customFormat="false" ht="12.75" hidden="false" customHeight="false" outlineLevel="0" collapsed="false">
      <c r="A943" s="291"/>
    </row>
    <row r="944" customFormat="false" ht="12.75" hidden="false" customHeight="false" outlineLevel="0" collapsed="false">
      <c r="A944" s="291"/>
    </row>
    <row r="945" customFormat="false" ht="12.75" hidden="false" customHeight="false" outlineLevel="0" collapsed="false">
      <c r="A945" s="291"/>
    </row>
    <row r="946" customFormat="false" ht="12.75" hidden="false" customHeight="false" outlineLevel="0" collapsed="false">
      <c r="A946" s="291"/>
    </row>
    <row r="947" customFormat="false" ht="12.75" hidden="false" customHeight="false" outlineLevel="0" collapsed="false">
      <c r="A947" s="291"/>
    </row>
    <row r="948" customFormat="false" ht="12.75" hidden="false" customHeight="false" outlineLevel="0" collapsed="false">
      <c r="A948" s="291"/>
    </row>
    <row r="949" customFormat="false" ht="12.75" hidden="false" customHeight="false" outlineLevel="0" collapsed="false">
      <c r="A949" s="291"/>
    </row>
    <row r="950" customFormat="false" ht="12.75" hidden="false" customHeight="false" outlineLevel="0" collapsed="false">
      <c r="A950" s="291"/>
    </row>
    <row r="951" customFormat="false" ht="12.75" hidden="false" customHeight="false" outlineLevel="0" collapsed="false">
      <c r="A951" s="291"/>
    </row>
    <row r="952" customFormat="false" ht="12.75" hidden="false" customHeight="false" outlineLevel="0" collapsed="false">
      <c r="A952" s="291"/>
    </row>
    <row r="953" customFormat="false" ht="12.75" hidden="false" customHeight="false" outlineLevel="0" collapsed="false">
      <c r="A953" s="291"/>
    </row>
    <row r="954" customFormat="false" ht="12.75" hidden="false" customHeight="false" outlineLevel="0" collapsed="false">
      <c r="A954" s="291"/>
    </row>
    <row r="955" customFormat="false" ht="12.75" hidden="false" customHeight="false" outlineLevel="0" collapsed="false">
      <c r="A955" s="291"/>
    </row>
    <row r="956" customFormat="false" ht="12.75" hidden="false" customHeight="false" outlineLevel="0" collapsed="false">
      <c r="A956" s="291"/>
    </row>
    <row r="957" customFormat="false" ht="12.75" hidden="false" customHeight="false" outlineLevel="0" collapsed="false">
      <c r="A957" s="291"/>
    </row>
    <row r="958" customFormat="false" ht="12.75" hidden="false" customHeight="false" outlineLevel="0" collapsed="false">
      <c r="A958" s="291"/>
    </row>
    <row r="959" customFormat="false" ht="12.75" hidden="false" customHeight="false" outlineLevel="0" collapsed="false">
      <c r="A959" s="291"/>
    </row>
    <row r="960" customFormat="false" ht="12.75" hidden="false" customHeight="false" outlineLevel="0" collapsed="false">
      <c r="A960" s="291"/>
    </row>
    <row r="961" customFormat="false" ht="12.75" hidden="false" customHeight="false" outlineLevel="0" collapsed="false">
      <c r="A961" s="291"/>
    </row>
    <row r="962" customFormat="false" ht="12.75" hidden="false" customHeight="false" outlineLevel="0" collapsed="false">
      <c r="A962" s="291"/>
    </row>
    <row r="963" customFormat="false" ht="12.75" hidden="false" customHeight="false" outlineLevel="0" collapsed="false">
      <c r="A963" s="291"/>
    </row>
    <row r="964" customFormat="false" ht="12.75" hidden="false" customHeight="false" outlineLevel="0" collapsed="false">
      <c r="A964" s="291"/>
    </row>
    <row r="965" customFormat="false" ht="12.75" hidden="false" customHeight="false" outlineLevel="0" collapsed="false">
      <c r="A965" s="291"/>
    </row>
    <row r="966" customFormat="false" ht="12.75" hidden="false" customHeight="false" outlineLevel="0" collapsed="false">
      <c r="A966" s="291"/>
    </row>
    <row r="967" customFormat="false" ht="12.75" hidden="false" customHeight="false" outlineLevel="0" collapsed="false">
      <c r="A967" s="291"/>
    </row>
    <row r="968" customFormat="false" ht="12.75" hidden="false" customHeight="false" outlineLevel="0" collapsed="false">
      <c r="A968" s="291"/>
    </row>
    <row r="969" customFormat="false" ht="12.75" hidden="false" customHeight="false" outlineLevel="0" collapsed="false">
      <c r="A969" s="291"/>
    </row>
    <row r="970" customFormat="false" ht="12.75" hidden="false" customHeight="false" outlineLevel="0" collapsed="false">
      <c r="A970" s="291"/>
    </row>
    <row r="971" customFormat="false" ht="12.75" hidden="false" customHeight="false" outlineLevel="0" collapsed="false">
      <c r="A971" s="291"/>
    </row>
    <row r="972" customFormat="false" ht="12.75" hidden="false" customHeight="false" outlineLevel="0" collapsed="false">
      <c r="A972" s="291"/>
    </row>
    <row r="973" customFormat="false" ht="12.75" hidden="false" customHeight="false" outlineLevel="0" collapsed="false">
      <c r="A973" s="291"/>
    </row>
    <row r="974" customFormat="false" ht="12.75" hidden="false" customHeight="false" outlineLevel="0" collapsed="false">
      <c r="A974" s="291"/>
    </row>
    <row r="975" customFormat="false" ht="12.75" hidden="false" customHeight="false" outlineLevel="0" collapsed="false">
      <c r="A975" s="291"/>
    </row>
    <row r="976" customFormat="false" ht="12.75" hidden="false" customHeight="false" outlineLevel="0" collapsed="false">
      <c r="A976" s="291"/>
    </row>
    <row r="977" customFormat="false" ht="12.75" hidden="false" customHeight="false" outlineLevel="0" collapsed="false">
      <c r="A977" s="291"/>
    </row>
    <row r="978" customFormat="false" ht="12.75" hidden="false" customHeight="false" outlineLevel="0" collapsed="false">
      <c r="A978" s="291"/>
    </row>
    <row r="979" customFormat="false" ht="12.75" hidden="false" customHeight="false" outlineLevel="0" collapsed="false">
      <c r="A979" s="291"/>
    </row>
    <row r="980" customFormat="false" ht="12.75" hidden="false" customHeight="false" outlineLevel="0" collapsed="false">
      <c r="A980" s="291"/>
    </row>
    <row r="981" customFormat="false" ht="12.75" hidden="false" customHeight="false" outlineLevel="0" collapsed="false">
      <c r="A981" s="291"/>
    </row>
    <row r="982" customFormat="false" ht="12.75" hidden="false" customHeight="false" outlineLevel="0" collapsed="false">
      <c r="A982" s="291"/>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82" width="7.14"/>
    <col collapsed="false" customWidth="true" hidden="false" outlineLevel="0" max="2" min="2" style="283" width="56.85"/>
    <col collapsed="false" customWidth="true" hidden="false" outlineLevel="0" max="3" min="3" style="283" width="10.56"/>
    <col collapsed="false" customWidth="true" hidden="false" outlineLevel="0" max="5" min="4" style="283" width="11.42"/>
    <col collapsed="false" customWidth="true" hidden="false" outlineLevel="0" max="6" min="6" style="283" width="13.14"/>
    <col collapsed="false" customWidth="false" hidden="false" outlineLevel="0" max="7" min="7" style="283" width="9.14"/>
    <col collapsed="false" customWidth="true" hidden="false" outlineLevel="0" max="8" min="8" style="283" width="13.14"/>
    <col collapsed="false" customWidth="false" hidden="false" outlineLevel="0" max="257" min="9" style="283" width="9.14"/>
  </cols>
  <sheetData>
    <row r="1" customFormat="false" ht="20.1" hidden="false" customHeight="true" outlineLevel="0" collapsed="false">
      <c r="A1" s="284" t="s">
        <v>1246</v>
      </c>
      <c r="B1" s="284"/>
      <c r="C1" s="284"/>
      <c r="D1" s="284"/>
      <c r="E1" s="284"/>
      <c r="F1" s="284"/>
      <c r="G1" s="284"/>
      <c r="H1" s="284"/>
      <c r="I1" s="284"/>
    </row>
    <row r="2" customFormat="false" ht="20.1" hidden="false" customHeight="true" outlineLevel="0" collapsed="false">
      <c r="A2" s="285" t="s">
        <v>1349</v>
      </c>
      <c r="B2" s="285"/>
      <c r="C2" s="285"/>
      <c r="D2" s="285"/>
      <c r="E2" s="285"/>
      <c r="F2" s="285"/>
      <c r="G2" s="285"/>
      <c r="H2" s="285"/>
      <c r="I2" s="285"/>
    </row>
    <row r="3" customFormat="false" ht="20.1" hidden="false" customHeight="true" outlineLevel="0" collapsed="false">
      <c r="A3" s="286"/>
      <c r="B3" s="286"/>
      <c r="C3" s="286"/>
      <c r="D3" s="286"/>
      <c r="E3" s="286"/>
      <c r="F3" s="286"/>
      <c r="G3" s="286"/>
      <c r="H3" s="286"/>
      <c r="I3" s="286"/>
    </row>
    <row r="4" customFormat="false" ht="12.75" hidden="false" customHeight="true" outlineLevel="0" collapsed="false">
      <c r="A4" s="287" t="s">
        <v>1248</v>
      </c>
      <c r="B4" s="288" t="s">
        <v>1249</v>
      </c>
      <c r="C4" s="189" t="n">
        <v>2013</v>
      </c>
      <c r="D4" s="189"/>
      <c r="E4" s="190" t="n">
        <v>2012</v>
      </c>
      <c r="F4" s="191" t="s">
        <v>873</v>
      </c>
      <c r="G4" s="191"/>
      <c r="H4" s="123" t="s">
        <v>873</v>
      </c>
      <c r="I4" s="123"/>
    </row>
    <row r="5" customFormat="false" ht="27" hidden="false" customHeight="true" outlineLevel="0" collapsed="false">
      <c r="A5" s="287"/>
      <c r="B5" s="288"/>
      <c r="C5" s="190" t="s">
        <v>858</v>
      </c>
      <c r="D5" s="190" t="s">
        <v>874</v>
      </c>
      <c r="E5" s="190"/>
      <c r="F5" s="193" t="s">
        <v>875</v>
      </c>
      <c r="G5" s="193"/>
      <c r="H5" s="194" t="s">
        <v>876</v>
      </c>
      <c r="I5" s="194"/>
    </row>
    <row r="6" customFormat="false" ht="12.75" hidden="false" customHeight="false" outlineLevel="0" collapsed="false">
      <c r="A6" s="287"/>
      <c r="B6" s="288"/>
      <c r="C6" s="124" t="s">
        <v>840</v>
      </c>
      <c r="D6" s="124"/>
      <c r="E6" s="124"/>
      <c r="F6" s="195" t="s">
        <v>877</v>
      </c>
      <c r="G6" s="123" t="s">
        <v>769</v>
      </c>
      <c r="H6" s="195" t="s">
        <v>877</v>
      </c>
      <c r="I6" s="123" t="s">
        <v>769</v>
      </c>
    </row>
    <row r="7" customFormat="false" ht="12.75" hidden="false" customHeight="true" outlineLevel="0" collapsed="false">
      <c r="A7" s="289"/>
      <c r="B7" s="290"/>
    </row>
    <row r="8" customFormat="false" ht="12.75" hidden="false" customHeight="true" outlineLevel="0" collapsed="false">
      <c r="A8" s="291" t="n">
        <v>1</v>
      </c>
      <c r="B8" s="237" t="s">
        <v>1250</v>
      </c>
      <c r="C8" s="292" t="n">
        <v>179480</v>
      </c>
      <c r="D8" s="292" t="n">
        <v>1925692</v>
      </c>
      <c r="E8" s="292" t="n">
        <v>1639880</v>
      </c>
      <c r="F8" s="293" t="n">
        <v>30458</v>
      </c>
      <c r="G8" s="294" t="n">
        <v>20.4</v>
      </c>
      <c r="H8" s="293" t="n">
        <v>285812</v>
      </c>
      <c r="I8" s="294" t="n">
        <v>17.4</v>
      </c>
      <c r="J8" s="295"/>
    </row>
    <row r="9" customFormat="false" ht="12.75" hidden="false" customHeight="true" outlineLevel="0" collapsed="false">
      <c r="A9" s="291" t="n">
        <v>2</v>
      </c>
      <c r="B9" s="237" t="s">
        <v>1251</v>
      </c>
      <c r="C9" s="292" t="n">
        <v>497609</v>
      </c>
      <c r="D9" s="292" t="n">
        <v>5388084</v>
      </c>
      <c r="E9" s="292" t="n">
        <v>5367776</v>
      </c>
      <c r="F9" s="293" t="n">
        <v>-10755</v>
      </c>
      <c r="G9" s="294" t="n">
        <v>-2.1</v>
      </c>
      <c r="H9" s="293" t="n">
        <v>20308</v>
      </c>
      <c r="I9" s="294" t="n">
        <v>0.4</v>
      </c>
      <c r="J9" s="295"/>
    </row>
    <row r="10" customFormat="false" ht="12.75" hidden="false" customHeight="true" outlineLevel="0" collapsed="false">
      <c r="A10" s="291" t="n">
        <v>3</v>
      </c>
      <c r="B10" s="203" t="s">
        <v>1252</v>
      </c>
      <c r="C10" s="292" t="n">
        <v>287321</v>
      </c>
      <c r="D10" s="292" t="n">
        <v>2805785</v>
      </c>
      <c r="E10" s="292" t="n">
        <v>2741994</v>
      </c>
      <c r="F10" s="293" t="n">
        <v>7328</v>
      </c>
      <c r="G10" s="294" t="n">
        <v>2.6</v>
      </c>
      <c r="H10" s="293" t="n">
        <v>63791</v>
      </c>
      <c r="I10" s="294" t="n">
        <v>2.3</v>
      </c>
      <c r="J10" s="295"/>
    </row>
    <row r="11" customFormat="false" ht="12.75" hidden="false" customHeight="true" outlineLevel="0" collapsed="false">
      <c r="A11" s="291" t="n">
        <v>4</v>
      </c>
      <c r="B11" s="203" t="s">
        <v>1253</v>
      </c>
      <c r="C11" s="292" t="n">
        <v>574091</v>
      </c>
      <c r="D11" s="292" t="n">
        <v>6049699</v>
      </c>
      <c r="E11" s="292" t="n">
        <v>5612784</v>
      </c>
      <c r="F11" s="293" t="n">
        <v>66797</v>
      </c>
      <c r="G11" s="294" t="n">
        <v>13.2</v>
      </c>
      <c r="H11" s="293" t="n">
        <v>436915</v>
      </c>
      <c r="I11" s="294" t="n">
        <v>7.8</v>
      </c>
      <c r="J11" s="295"/>
    </row>
    <row r="12" customFormat="false" ht="12.75" hidden="false" customHeight="true" outlineLevel="0" collapsed="false">
      <c r="A12" s="291" t="n">
        <v>5</v>
      </c>
      <c r="B12" s="237" t="s">
        <v>1254</v>
      </c>
      <c r="C12" s="292" t="n">
        <v>70389</v>
      </c>
      <c r="D12" s="292" t="n">
        <v>821562</v>
      </c>
      <c r="E12" s="292" t="n">
        <v>838578</v>
      </c>
      <c r="F12" s="293" t="n">
        <v>-1757</v>
      </c>
      <c r="G12" s="294" t="n">
        <v>-2.4</v>
      </c>
      <c r="H12" s="293" t="n">
        <v>-17016</v>
      </c>
      <c r="I12" s="294" t="n">
        <v>-2</v>
      </c>
      <c r="J12" s="295"/>
    </row>
    <row r="13" customFormat="false" ht="12.75" hidden="false" customHeight="true" outlineLevel="0" collapsed="false">
      <c r="A13" s="291" t="n">
        <v>6</v>
      </c>
      <c r="B13" s="203" t="s">
        <v>1255</v>
      </c>
      <c r="C13" s="292" t="n">
        <v>167808</v>
      </c>
      <c r="D13" s="292" t="n">
        <v>2432728</v>
      </c>
      <c r="E13" s="292" t="n">
        <v>2625940</v>
      </c>
      <c r="F13" s="293" t="n">
        <v>-28148</v>
      </c>
      <c r="G13" s="294" t="n">
        <v>-14.4</v>
      </c>
      <c r="H13" s="293" t="n">
        <v>-193212</v>
      </c>
      <c r="I13" s="294" t="n">
        <v>-7.4</v>
      </c>
      <c r="J13" s="295"/>
    </row>
    <row r="14" customFormat="false" ht="12.75" hidden="false" customHeight="true" outlineLevel="0" collapsed="false">
      <c r="A14" s="291" t="n">
        <v>7</v>
      </c>
      <c r="B14" s="203" t="s">
        <v>1256</v>
      </c>
      <c r="C14" s="292" t="n">
        <v>308173</v>
      </c>
      <c r="D14" s="292" t="n">
        <v>4684640</v>
      </c>
      <c r="E14" s="292" t="n">
        <v>4361872</v>
      </c>
      <c r="F14" s="293" t="n">
        <v>-38497</v>
      </c>
      <c r="G14" s="294" t="n">
        <v>-11.1</v>
      </c>
      <c r="H14" s="293" t="n">
        <v>322768</v>
      </c>
      <c r="I14" s="294" t="n">
        <v>7.4</v>
      </c>
      <c r="J14" s="295"/>
    </row>
    <row r="15" customFormat="false" ht="12.75" hidden="false" customHeight="true" outlineLevel="0" collapsed="false">
      <c r="A15" s="291" t="n">
        <v>8</v>
      </c>
      <c r="B15" s="203" t="s">
        <v>1257</v>
      </c>
      <c r="C15" s="292" t="n">
        <v>552634</v>
      </c>
      <c r="D15" s="292" t="n">
        <v>6850229</v>
      </c>
      <c r="E15" s="292" t="n">
        <v>6183557</v>
      </c>
      <c r="F15" s="293" t="n">
        <v>-26525</v>
      </c>
      <c r="G15" s="294" t="n">
        <v>-4.6</v>
      </c>
      <c r="H15" s="293" t="n">
        <v>666672</v>
      </c>
      <c r="I15" s="294" t="n">
        <v>10.8</v>
      </c>
      <c r="J15" s="295"/>
    </row>
    <row r="16" customFormat="false" ht="12.75" hidden="false" customHeight="true" outlineLevel="0" collapsed="false">
      <c r="A16" s="291" t="n">
        <v>9</v>
      </c>
      <c r="B16" s="203" t="s">
        <v>1258</v>
      </c>
      <c r="C16" s="292" t="n">
        <v>268894</v>
      </c>
      <c r="D16" s="292" t="n">
        <v>3343530</v>
      </c>
      <c r="E16" s="292" t="n">
        <v>4148464</v>
      </c>
      <c r="F16" s="293" t="n">
        <v>-103293</v>
      </c>
      <c r="G16" s="294" t="n">
        <v>-27.8</v>
      </c>
      <c r="H16" s="293" t="n">
        <v>-804934</v>
      </c>
      <c r="I16" s="294" t="n">
        <v>-19.4</v>
      </c>
      <c r="J16" s="295"/>
    </row>
    <row r="17" customFormat="false" ht="12.75" hidden="false" customHeight="true" outlineLevel="0" collapsed="false">
      <c r="A17" s="291" t="n">
        <v>10</v>
      </c>
      <c r="B17" s="237" t="s">
        <v>1259</v>
      </c>
      <c r="C17" s="292" t="n">
        <v>232314</v>
      </c>
      <c r="D17" s="292" t="n">
        <v>2288226</v>
      </c>
      <c r="E17" s="292" t="n">
        <v>2210279</v>
      </c>
      <c r="F17" s="293" t="n">
        <v>-51269</v>
      </c>
      <c r="G17" s="294" t="n">
        <v>-18.1</v>
      </c>
      <c r="H17" s="293" t="n">
        <v>77947</v>
      </c>
      <c r="I17" s="294" t="n">
        <v>3.5</v>
      </c>
      <c r="J17" s="295"/>
    </row>
    <row r="18" customFormat="false" ht="12.75" hidden="false" customHeight="true" outlineLevel="0" collapsed="false">
      <c r="A18" s="291" t="n">
        <v>11</v>
      </c>
      <c r="B18" s="203" t="s">
        <v>1260</v>
      </c>
      <c r="C18" s="292" t="n">
        <v>41817</v>
      </c>
      <c r="D18" s="292" t="n">
        <v>475793</v>
      </c>
      <c r="E18" s="292" t="n">
        <v>458678</v>
      </c>
      <c r="F18" s="293" t="n">
        <v>-5307</v>
      </c>
      <c r="G18" s="294" t="n">
        <v>-11.3</v>
      </c>
      <c r="H18" s="293" t="n">
        <v>17115</v>
      </c>
      <c r="I18" s="294" t="n">
        <v>3.7</v>
      </c>
      <c r="J18" s="295"/>
    </row>
    <row r="19" customFormat="false" ht="12.75" hidden="false" customHeight="true" outlineLevel="0" collapsed="false">
      <c r="A19" s="291" t="n">
        <v>12</v>
      </c>
      <c r="B19" s="203" t="s">
        <v>1261</v>
      </c>
      <c r="C19" s="292" t="n">
        <v>391057</v>
      </c>
      <c r="D19" s="292" t="n">
        <v>4602489</v>
      </c>
      <c r="E19" s="292" t="n">
        <v>4559396</v>
      </c>
      <c r="F19" s="293" t="n">
        <v>-91226</v>
      </c>
      <c r="G19" s="294" t="n">
        <v>-18.9</v>
      </c>
      <c r="H19" s="293" t="n">
        <v>43093</v>
      </c>
      <c r="I19" s="294" t="n">
        <v>0.9</v>
      </c>
      <c r="J19" s="295"/>
    </row>
    <row r="20" customFormat="false" ht="12.75" hidden="false" customHeight="true" outlineLevel="0" collapsed="false">
      <c r="A20" s="291" t="n">
        <v>13</v>
      </c>
      <c r="B20" s="296" t="s">
        <v>1262</v>
      </c>
      <c r="C20" s="292" t="n">
        <v>30515</v>
      </c>
      <c r="D20" s="292" t="n">
        <v>432237</v>
      </c>
      <c r="E20" s="292" t="n">
        <v>420929</v>
      </c>
      <c r="F20" s="293" t="n">
        <v>-5102</v>
      </c>
      <c r="G20" s="294" t="n">
        <v>-14.3</v>
      </c>
      <c r="H20" s="293" t="n">
        <v>11308</v>
      </c>
      <c r="I20" s="294" t="n">
        <v>2.7</v>
      </c>
      <c r="J20" s="295"/>
    </row>
    <row r="21" customFormat="false" ht="12.75" hidden="false" customHeight="true" outlineLevel="0" collapsed="false">
      <c r="A21" s="291" t="n">
        <v>14</v>
      </c>
      <c r="B21" s="296" t="s">
        <v>1263</v>
      </c>
      <c r="C21" s="292" t="n">
        <v>1595</v>
      </c>
      <c r="D21" s="292" t="n">
        <v>26218</v>
      </c>
      <c r="E21" s="292" t="n">
        <v>24989</v>
      </c>
      <c r="F21" s="293" t="n">
        <v>-208</v>
      </c>
      <c r="G21" s="294" t="n">
        <v>-11.5</v>
      </c>
      <c r="H21" s="293" t="n">
        <v>1229</v>
      </c>
      <c r="I21" s="294" t="n">
        <v>4.9</v>
      </c>
      <c r="J21" s="295"/>
    </row>
    <row r="22" customFormat="false" ht="12.75" hidden="false" customHeight="true" outlineLevel="0" collapsed="false">
      <c r="A22" s="291" t="n">
        <v>15</v>
      </c>
      <c r="B22" s="296" t="s">
        <v>1264</v>
      </c>
      <c r="C22" s="292" t="n">
        <v>282675</v>
      </c>
      <c r="D22" s="292" t="n">
        <v>3311279</v>
      </c>
      <c r="E22" s="292" t="n">
        <v>3289350</v>
      </c>
      <c r="F22" s="293" t="n">
        <v>1866</v>
      </c>
      <c r="G22" s="294" t="n">
        <v>0.7</v>
      </c>
      <c r="H22" s="293" t="n">
        <v>21929</v>
      </c>
      <c r="I22" s="294" t="n">
        <v>0.7</v>
      </c>
      <c r="J22" s="295"/>
    </row>
    <row r="23" customFormat="false" ht="12.75" hidden="false" customHeight="true" outlineLevel="0" collapsed="false">
      <c r="A23" s="291" t="n">
        <v>16</v>
      </c>
      <c r="B23" s="296" t="s">
        <v>1265</v>
      </c>
      <c r="C23" s="292" t="n">
        <v>194583</v>
      </c>
      <c r="D23" s="292" t="n">
        <v>2094041</v>
      </c>
      <c r="E23" s="292" t="n">
        <v>2155030</v>
      </c>
      <c r="F23" s="293" t="n">
        <v>-13004</v>
      </c>
      <c r="G23" s="294" t="n">
        <v>-6.3</v>
      </c>
      <c r="H23" s="293" t="n">
        <v>-60989</v>
      </c>
      <c r="I23" s="294" t="n">
        <v>-2.8</v>
      </c>
      <c r="J23" s="295"/>
    </row>
    <row r="24" customFormat="false" ht="12.75" hidden="false" customHeight="true" outlineLevel="0" collapsed="false">
      <c r="A24" s="291" t="n">
        <v>17</v>
      </c>
      <c r="B24" s="296" t="s">
        <v>1266</v>
      </c>
      <c r="C24" s="292" t="n">
        <v>134698</v>
      </c>
      <c r="D24" s="292" t="n">
        <v>1533329</v>
      </c>
      <c r="E24" s="292" t="n">
        <v>1474869</v>
      </c>
      <c r="F24" s="293" t="n">
        <v>-6343</v>
      </c>
      <c r="G24" s="294" t="n">
        <v>-4.5</v>
      </c>
      <c r="H24" s="293" t="n">
        <v>58460</v>
      </c>
      <c r="I24" s="294" t="n">
        <v>4</v>
      </c>
      <c r="J24" s="295"/>
    </row>
    <row r="25" customFormat="false" ht="12.75" hidden="false" customHeight="true" outlineLevel="0" collapsed="false">
      <c r="A25" s="291" t="n">
        <v>18</v>
      </c>
      <c r="B25" s="296" t="s">
        <v>1267</v>
      </c>
      <c r="C25" s="292" t="n">
        <v>308278</v>
      </c>
      <c r="D25" s="292" t="n">
        <v>2774512</v>
      </c>
      <c r="E25" s="292" t="n">
        <v>2793113</v>
      </c>
      <c r="F25" s="293" t="n">
        <v>34959</v>
      </c>
      <c r="G25" s="294" t="n">
        <v>12.8</v>
      </c>
      <c r="H25" s="293" t="n">
        <v>-18601</v>
      </c>
      <c r="I25" s="294" t="n">
        <v>-0.7</v>
      </c>
      <c r="J25" s="295"/>
    </row>
    <row r="26" customFormat="false" ht="12.75" hidden="false" customHeight="true" outlineLevel="0" collapsed="false">
      <c r="A26" s="291" t="n">
        <v>19</v>
      </c>
      <c r="B26" s="296" t="s">
        <v>1268</v>
      </c>
      <c r="C26" s="292" t="n">
        <v>260976</v>
      </c>
      <c r="D26" s="292" t="n">
        <v>2835905</v>
      </c>
      <c r="E26" s="292" t="n">
        <v>2501427</v>
      </c>
      <c r="F26" s="293" t="n">
        <v>30171</v>
      </c>
      <c r="G26" s="294" t="n">
        <v>13.1</v>
      </c>
      <c r="H26" s="293" t="n">
        <v>334478</v>
      </c>
      <c r="I26" s="294" t="n">
        <v>13.4</v>
      </c>
      <c r="J26" s="295"/>
    </row>
    <row r="27" customFormat="false" ht="12.75" hidden="false" customHeight="true" outlineLevel="0" collapsed="false">
      <c r="A27" s="291" t="n">
        <v>20</v>
      </c>
      <c r="B27" s="296" t="s">
        <v>1269</v>
      </c>
      <c r="C27" s="292" t="n">
        <v>324966</v>
      </c>
      <c r="D27" s="292" t="n">
        <v>3731221</v>
      </c>
      <c r="E27" s="292" t="n">
        <v>3900853</v>
      </c>
      <c r="F27" s="293" t="n">
        <v>-32705</v>
      </c>
      <c r="G27" s="294" t="n">
        <v>-9.1</v>
      </c>
      <c r="H27" s="293" t="n">
        <v>-169632</v>
      </c>
      <c r="I27" s="294" t="n">
        <v>-4.3</v>
      </c>
      <c r="J27" s="295"/>
    </row>
    <row r="28" customFormat="false" ht="12.75" hidden="false" customHeight="true" outlineLevel="0" collapsed="false">
      <c r="A28" s="291" t="n">
        <v>21</v>
      </c>
      <c r="B28" s="296" t="s">
        <v>1270</v>
      </c>
      <c r="C28" s="292" t="n">
        <v>206479</v>
      </c>
      <c r="D28" s="292" t="n">
        <v>2366816</v>
      </c>
      <c r="E28" s="292" t="n">
        <v>2265043</v>
      </c>
      <c r="F28" s="293" t="n">
        <v>6426</v>
      </c>
      <c r="G28" s="294" t="n">
        <v>3.2</v>
      </c>
      <c r="H28" s="293" t="n">
        <v>101773</v>
      </c>
      <c r="I28" s="294" t="n">
        <v>4.5</v>
      </c>
      <c r="J28" s="295"/>
    </row>
    <row r="29" customFormat="false" ht="12.75" hidden="false" customHeight="true" outlineLevel="0" collapsed="false">
      <c r="A29" s="291" t="n">
        <v>22</v>
      </c>
      <c r="B29" s="296" t="s">
        <v>1271</v>
      </c>
      <c r="C29" s="292" t="n">
        <v>579892</v>
      </c>
      <c r="D29" s="292" t="n">
        <v>6016891</v>
      </c>
      <c r="E29" s="292" t="n">
        <v>5992313</v>
      </c>
      <c r="F29" s="293" t="n">
        <v>-28262</v>
      </c>
      <c r="G29" s="294" t="n">
        <v>-4.6</v>
      </c>
      <c r="H29" s="293" t="n">
        <v>24578</v>
      </c>
      <c r="I29" s="294" t="n">
        <v>0.4</v>
      </c>
      <c r="J29" s="295"/>
    </row>
    <row r="30" customFormat="false" ht="12.75" hidden="false" customHeight="true" outlineLevel="0" collapsed="false">
      <c r="A30" s="291" t="n">
        <v>23</v>
      </c>
      <c r="B30" s="296" t="s">
        <v>1272</v>
      </c>
      <c r="C30" s="292" t="n">
        <v>251661</v>
      </c>
      <c r="D30" s="292" t="n">
        <v>3308130</v>
      </c>
      <c r="E30" s="292" t="n">
        <v>3203829</v>
      </c>
      <c r="F30" s="293" t="n">
        <v>-55792</v>
      </c>
      <c r="G30" s="294" t="n">
        <v>-18.1</v>
      </c>
      <c r="H30" s="293" t="n">
        <v>104301</v>
      </c>
      <c r="I30" s="294" t="n">
        <v>3.3</v>
      </c>
      <c r="J30" s="295"/>
    </row>
    <row r="31" customFormat="false" ht="12.75" hidden="false" customHeight="true" outlineLevel="0" collapsed="false">
      <c r="A31" s="291" t="n">
        <v>24</v>
      </c>
      <c r="B31" s="296" t="s">
        <v>1273</v>
      </c>
      <c r="C31" s="292" t="n">
        <v>176427</v>
      </c>
      <c r="D31" s="292" t="n">
        <v>1720126</v>
      </c>
      <c r="E31" s="292" t="n">
        <v>1722726</v>
      </c>
      <c r="F31" s="293" t="n">
        <v>6649</v>
      </c>
      <c r="G31" s="294" t="n">
        <v>3.9</v>
      </c>
      <c r="H31" s="293" t="n">
        <v>-2600</v>
      </c>
      <c r="I31" s="294" t="n">
        <v>-0.2</v>
      </c>
      <c r="J31" s="295"/>
    </row>
    <row r="32" customFormat="false" ht="12.75" hidden="false" customHeight="true" outlineLevel="0" collapsed="false">
      <c r="A32" s="291" t="n">
        <v>25</v>
      </c>
      <c r="B32" s="296" t="s">
        <v>1274</v>
      </c>
      <c r="C32" s="292" t="n">
        <v>153647</v>
      </c>
      <c r="D32" s="292" t="n">
        <v>1648056</v>
      </c>
      <c r="E32" s="292" t="n">
        <v>1701193</v>
      </c>
      <c r="F32" s="293" t="n">
        <v>13076</v>
      </c>
      <c r="G32" s="294" t="n">
        <v>9.3</v>
      </c>
      <c r="H32" s="293" t="n">
        <v>-53137</v>
      </c>
      <c r="I32" s="294" t="n">
        <v>-3.1</v>
      </c>
      <c r="J32" s="295"/>
    </row>
    <row r="33" customFormat="false" ht="12.75" hidden="false" customHeight="true" outlineLevel="0" collapsed="false">
      <c r="A33" s="291" t="n">
        <v>26</v>
      </c>
      <c r="B33" s="296" t="s">
        <v>1275</v>
      </c>
      <c r="C33" s="292" t="n">
        <v>653056</v>
      </c>
      <c r="D33" s="292" t="n">
        <v>7210877</v>
      </c>
      <c r="E33" s="292" t="n">
        <v>8160763</v>
      </c>
      <c r="F33" s="293" t="n">
        <v>20264</v>
      </c>
      <c r="G33" s="294" t="n">
        <v>3.2</v>
      </c>
      <c r="H33" s="293" t="n">
        <v>-949886</v>
      </c>
      <c r="I33" s="294" t="n">
        <v>-11.6</v>
      </c>
      <c r="J33" s="295"/>
    </row>
    <row r="34" customFormat="false" ht="12.75" hidden="false" customHeight="true" outlineLevel="0" collapsed="false">
      <c r="A34" s="291" t="n">
        <v>27</v>
      </c>
      <c r="B34" s="296" t="s">
        <v>1276</v>
      </c>
      <c r="C34" s="292" t="n">
        <v>11037159</v>
      </c>
      <c r="D34" s="292" t="n">
        <v>121777946</v>
      </c>
      <c r="E34" s="292" t="n">
        <v>124168171</v>
      </c>
      <c r="F34" s="293" t="n">
        <v>-2159</v>
      </c>
      <c r="G34" s="294" t="n">
        <v>0</v>
      </c>
      <c r="H34" s="293" t="n">
        <v>-2390225</v>
      </c>
      <c r="I34" s="294" t="n">
        <v>-1.9</v>
      </c>
      <c r="J34" s="295"/>
    </row>
    <row r="35" customFormat="false" ht="12.75" hidden="false" customHeight="true" outlineLevel="0" collapsed="false">
      <c r="A35" s="291" t="n">
        <v>28</v>
      </c>
      <c r="B35" s="296" t="s">
        <v>1277</v>
      </c>
      <c r="C35" s="292" t="n">
        <v>488875</v>
      </c>
      <c r="D35" s="292" t="n">
        <v>5775435</v>
      </c>
      <c r="E35" s="292" t="n">
        <v>6800054</v>
      </c>
      <c r="F35" s="293" t="n">
        <v>-91539</v>
      </c>
      <c r="G35" s="294" t="n">
        <v>-15.8</v>
      </c>
      <c r="H35" s="293" t="n">
        <v>-1024619</v>
      </c>
      <c r="I35" s="294" t="n">
        <v>-15.1</v>
      </c>
      <c r="J35" s="295"/>
    </row>
    <row r="36" customFormat="false" ht="12.75" hidden="false" customHeight="true" outlineLevel="0" collapsed="false">
      <c r="A36" s="291" t="n">
        <v>29</v>
      </c>
      <c r="B36" s="296" t="s">
        <v>1278</v>
      </c>
      <c r="C36" s="292" t="n">
        <v>2179359</v>
      </c>
      <c r="D36" s="292" t="n">
        <v>23399113</v>
      </c>
      <c r="E36" s="292" t="n">
        <v>23579749</v>
      </c>
      <c r="F36" s="293" t="n">
        <v>-560878</v>
      </c>
      <c r="G36" s="294" t="n">
        <v>-20.5</v>
      </c>
      <c r="H36" s="293" t="n">
        <v>-180636</v>
      </c>
      <c r="I36" s="294" t="n">
        <v>-0.8</v>
      </c>
      <c r="J36" s="295"/>
    </row>
    <row r="37" customFormat="false" ht="12.75" hidden="false" customHeight="true" outlineLevel="0" collapsed="false">
      <c r="A37" s="291" t="n">
        <v>30</v>
      </c>
      <c r="B37" s="296" t="s">
        <v>1279</v>
      </c>
      <c r="C37" s="292" t="n">
        <v>2587956</v>
      </c>
      <c r="D37" s="292" t="n">
        <v>30899409</v>
      </c>
      <c r="E37" s="292" t="n">
        <v>31309831</v>
      </c>
      <c r="F37" s="293" t="n">
        <v>-332135</v>
      </c>
      <c r="G37" s="294" t="n">
        <v>-11.4</v>
      </c>
      <c r="H37" s="293" t="n">
        <v>-410422</v>
      </c>
      <c r="I37" s="294" t="n">
        <v>-1.3</v>
      </c>
      <c r="J37" s="295"/>
    </row>
    <row r="38" customFormat="false" ht="12.75" hidden="false" customHeight="true" outlineLevel="0" collapsed="false">
      <c r="A38" s="291" t="n">
        <v>31</v>
      </c>
      <c r="B38" s="296" t="s">
        <v>1280</v>
      </c>
      <c r="C38" s="292" t="n">
        <v>126895</v>
      </c>
      <c r="D38" s="292" t="n">
        <v>1327869</v>
      </c>
      <c r="E38" s="292" t="n">
        <v>1417406</v>
      </c>
      <c r="F38" s="293" t="n">
        <v>5031</v>
      </c>
      <c r="G38" s="294" t="n">
        <v>4.1</v>
      </c>
      <c r="H38" s="293" t="n">
        <v>-89537</v>
      </c>
      <c r="I38" s="294" t="n">
        <v>-6.3</v>
      </c>
      <c r="J38" s="295"/>
    </row>
    <row r="39" customFormat="false" ht="12.75" hidden="false" customHeight="true" outlineLevel="0" collapsed="false">
      <c r="A39" s="291" t="n">
        <v>32</v>
      </c>
      <c r="B39" s="296" t="s">
        <v>1281</v>
      </c>
      <c r="C39" s="292" t="n">
        <v>449813</v>
      </c>
      <c r="D39" s="292" t="n">
        <v>5151637</v>
      </c>
      <c r="E39" s="292" t="n">
        <v>4856429</v>
      </c>
      <c r="F39" s="293" t="n">
        <v>106118</v>
      </c>
      <c r="G39" s="294" t="n">
        <v>30.9</v>
      </c>
      <c r="H39" s="293" t="n">
        <v>295208</v>
      </c>
      <c r="I39" s="294" t="n">
        <v>6.1</v>
      </c>
      <c r="J39" s="295"/>
    </row>
    <row r="40" customFormat="false" ht="12.75" hidden="false" customHeight="true" outlineLevel="0" collapsed="false">
      <c r="A40" s="291" t="n">
        <v>33</v>
      </c>
      <c r="B40" s="296" t="s">
        <v>1282</v>
      </c>
      <c r="C40" s="292" t="n">
        <v>429461</v>
      </c>
      <c r="D40" s="292" t="n">
        <v>4886594</v>
      </c>
      <c r="E40" s="292" t="n">
        <v>4464503</v>
      </c>
      <c r="F40" s="293" t="n">
        <v>4377</v>
      </c>
      <c r="G40" s="294" t="n">
        <v>1</v>
      </c>
      <c r="H40" s="293" t="n">
        <v>422091</v>
      </c>
      <c r="I40" s="294" t="n">
        <v>9.5</v>
      </c>
      <c r="J40" s="295"/>
    </row>
    <row r="41" customFormat="false" ht="12.75" hidden="false" customHeight="true" outlineLevel="0" collapsed="false">
      <c r="A41" s="291" t="n">
        <v>34</v>
      </c>
      <c r="B41" s="296" t="s">
        <v>1283</v>
      </c>
      <c r="C41" s="292" t="n">
        <v>274514</v>
      </c>
      <c r="D41" s="292" t="n">
        <v>3014885</v>
      </c>
      <c r="E41" s="292" t="n">
        <v>2900919</v>
      </c>
      <c r="F41" s="293" t="n">
        <v>5547</v>
      </c>
      <c r="G41" s="294" t="n">
        <v>2.1</v>
      </c>
      <c r="H41" s="293" t="n">
        <v>113966</v>
      </c>
      <c r="I41" s="294" t="n">
        <v>3.9</v>
      </c>
      <c r="J41" s="295"/>
    </row>
    <row r="42" customFormat="false" ht="12.75" hidden="false" customHeight="true" outlineLevel="0" collapsed="false">
      <c r="A42" s="291" t="n">
        <v>35</v>
      </c>
      <c r="B42" s="296" t="s">
        <v>1284</v>
      </c>
      <c r="C42" s="292" t="n">
        <v>155643</v>
      </c>
      <c r="D42" s="292" t="n">
        <v>1765118</v>
      </c>
      <c r="E42" s="292" t="n">
        <v>1708764</v>
      </c>
      <c r="F42" s="293" t="n">
        <v>2589</v>
      </c>
      <c r="G42" s="294" t="n">
        <v>1.7</v>
      </c>
      <c r="H42" s="293" t="n">
        <v>56354</v>
      </c>
      <c r="I42" s="294" t="n">
        <v>3.3</v>
      </c>
      <c r="J42" s="295"/>
    </row>
    <row r="43" customFormat="false" ht="12.75" hidden="false" customHeight="true" outlineLevel="0" collapsed="false">
      <c r="A43" s="291" t="n">
        <v>36</v>
      </c>
      <c r="B43" s="296" t="s">
        <v>1285</v>
      </c>
      <c r="C43" s="292" t="n">
        <v>28863</v>
      </c>
      <c r="D43" s="292" t="n">
        <v>202263</v>
      </c>
      <c r="E43" s="292" t="n">
        <v>236270</v>
      </c>
      <c r="F43" s="293" t="n">
        <v>1240</v>
      </c>
      <c r="G43" s="294" t="n">
        <v>4.5</v>
      </c>
      <c r="H43" s="293" t="n">
        <v>-34007</v>
      </c>
      <c r="I43" s="294" t="n">
        <v>-14.4</v>
      </c>
      <c r="J43" s="295"/>
    </row>
    <row r="44" customFormat="false" ht="12.75" hidden="false" customHeight="true" outlineLevel="0" collapsed="false">
      <c r="A44" s="291" t="n">
        <v>37</v>
      </c>
      <c r="B44" s="296" t="s">
        <v>1286</v>
      </c>
      <c r="C44" s="292" t="n">
        <v>69079</v>
      </c>
      <c r="D44" s="292" t="n">
        <v>702186</v>
      </c>
      <c r="E44" s="292" t="n">
        <v>699911</v>
      </c>
      <c r="F44" s="293" t="n">
        <v>11321</v>
      </c>
      <c r="G44" s="294" t="n">
        <v>19.6</v>
      </c>
      <c r="H44" s="293" t="n">
        <v>2275</v>
      </c>
      <c r="I44" s="294" t="n">
        <v>0.3</v>
      </c>
      <c r="J44" s="295"/>
    </row>
    <row r="45" customFormat="false" ht="12.75" hidden="false" customHeight="true" outlineLevel="0" collapsed="false">
      <c r="A45" s="291" t="n">
        <v>38</v>
      </c>
      <c r="B45" s="296" t="s">
        <v>1287</v>
      </c>
      <c r="C45" s="292" t="n">
        <v>906744</v>
      </c>
      <c r="D45" s="292" t="n">
        <v>10397371</v>
      </c>
      <c r="E45" s="292" t="n">
        <v>10521841</v>
      </c>
      <c r="F45" s="293" t="n">
        <v>71322</v>
      </c>
      <c r="G45" s="294" t="n">
        <v>8.5</v>
      </c>
      <c r="H45" s="293" t="n">
        <v>-124470</v>
      </c>
      <c r="I45" s="294" t="n">
        <v>-1.2</v>
      </c>
      <c r="J45" s="295"/>
    </row>
    <row r="46" customFormat="false" ht="12.75" hidden="false" customHeight="true" outlineLevel="0" collapsed="false">
      <c r="A46" s="291" t="n">
        <v>39</v>
      </c>
      <c r="B46" s="296" t="s">
        <v>1288</v>
      </c>
      <c r="C46" s="292" t="n">
        <v>2593821</v>
      </c>
      <c r="D46" s="292" t="n">
        <v>29965003</v>
      </c>
      <c r="E46" s="292" t="n">
        <v>29277423</v>
      </c>
      <c r="F46" s="293" t="n">
        <v>91754</v>
      </c>
      <c r="G46" s="294" t="n">
        <v>3.7</v>
      </c>
      <c r="H46" s="293" t="n">
        <v>687580</v>
      </c>
      <c r="I46" s="294" t="n">
        <v>2.3</v>
      </c>
      <c r="J46" s="295"/>
    </row>
    <row r="47" customFormat="false" ht="12.75" hidden="false" customHeight="true" outlineLevel="0" collapsed="false">
      <c r="A47" s="291" t="n">
        <v>40</v>
      </c>
      <c r="B47" s="296" t="s">
        <v>1289</v>
      </c>
      <c r="C47" s="292" t="n">
        <v>1093378</v>
      </c>
      <c r="D47" s="292" t="n">
        <v>12438907</v>
      </c>
      <c r="E47" s="292" t="n">
        <v>12694441</v>
      </c>
      <c r="F47" s="293" t="n">
        <v>98405</v>
      </c>
      <c r="G47" s="294" t="n">
        <v>9.9</v>
      </c>
      <c r="H47" s="293" t="n">
        <v>-255534</v>
      </c>
      <c r="I47" s="294" t="n">
        <v>-2</v>
      </c>
      <c r="J47" s="295"/>
    </row>
    <row r="48" customFormat="false" ht="12.75" hidden="false" customHeight="true" outlineLevel="0" collapsed="false">
      <c r="A48" s="291" t="n">
        <v>41</v>
      </c>
      <c r="B48" s="296" t="s">
        <v>1290</v>
      </c>
      <c r="C48" s="292" t="n">
        <v>64254</v>
      </c>
      <c r="D48" s="292" t="n">
        <v>810515</v>
      </c>
      <c r="E48" s="292" t="n">
        <v>796539</v>
      </c>
      <c r="F48" s="293" t="n">
        <v>-10237</v>
      </c>
      <c r="G48" s="294" t="n">
        <v>-13.7</v>
      </c>
      <c r="H48" s="293" t="n">
        <v>13976</v>
      </c>
      <c r="I48" s="294" t="n">
        <v>1.8</v>
      </c>
      <c r="J48" s="295"/>
    </row>
    <row r="49" customFormat="false" ht="12.75" hidden="false" customHeight="true" outlineLevel="0" collapsed="false">
      <c r="A49" s="291" t="n">
        <v>42</v>
      </c>
      <c r="B49" s="296" t="s">
        <v>1291</v>
      </c>
      <c r="C49" s="292" t="n">
        <v>268570</v>
      </c>
      <c r="D49" s="292" t="n">
        <v>2849466</v>
      </c>
      <c r="E49" s="292" t="n">
        <v>2733760</v>
      </c>
      <c r="F49" s="293" t="n">
        <v>23628</v>
      </c>
      <c r="G49" s="294" t="n">
        <v>9.6</v>
      </c>
      <c r="H49" s="293" t="n">
        <v>115706</v>
      </c>
      <c r="I49" s="294" t="n">
        <v>4.2</v>
      </c>
      <c r="J49" s="295"/>
    </row>
    <row r="50" customFormat="false" ht="12.75" hidden="false" customHeight="true" outlineLevel="0" collapsed="false">
      <c r="A50" s="291" t="n">
        <v>43</v>
      </c>
      <c r="B50" s="296" t="s">
        <v>1292</v>
      </c>
      <c r="C50" s="292" t="n">
        <v>11215</v>
      </c>
      <c r="D50" s="292" t="n">
        <v>153191</v>
      </c>
      <c r="E50" s="292" t="n">
        <v>171087</v>
      </c>
      <c r="F50" s="293" t="n">
        <v>-1012</v>
      </c>
      <c r="G50" s="294" t="n">
        <v>-8.3</v>
      </c>
      <c r="H50" s="293" t="n">
        <v>-17896</v>
      </c>
      <c r="I50" s="294" t="n">
        <v>-10.5</v>
      </c>
      <c r="J50" s="295"/>
    </row>
    <row r="51" customFormat="false" ht="12.75" hidden="false" customHeight="true" outlineLevel="0" collapsed="false">
      <c r="A51" s="291" t="n">
        <v>44</v>
      </c>
      <c r="B51" s="296" t="s">
        <v>1293</v>
      </c>
      <c r="C51" s="292" t="n">
        <v>520068</v>
      </c>
      <c r="D51" s="292" t="n">
        <v>5941191</v>
      </c>
      <c r="E51" s="292" t="n">
        <v>5885466</v>
      </c>
      <c r="F51" s="293" t="n">
        <v>16630</v>
      </c>
      <c r="G51" s="294" t="n">
        <v>3.3</v>
      </c>
      <c r="H51" s="293" t="n">
        <v>55725</v>
      </c>
      <c r="I51" s="294" t="n">
        <v>0.9</v>
      </c>
      <c r="J51" s="295"/>
    </row>
    <row r="52" customFormat="false" ht="12.75" hidden="false" customHeight="true" outlineLevel="0" collapsed="false">
      <c r="A52" s="291" t="n">
        <v>45</v>
      </c>
      <c r="B52" s="296" t="s">
        <v>1294</v>
      </c>
      <c r="C52" s="292" t="n">
        <v>5644</v>
      </c>
      <c r="D52" s="292" t="n">
        <v>82537</v>
      </c>
      <c r="E52" s="292" t="n">
        <v>90805</v>
      </c>
      <c r="F52" s="293" t="n">
        <v>-1123</v>
      </c>
      <c r="G52" s="294" t="n">
        <v>-16.6</v>
      </c>
      <c r="H52" s="293" t="n">
        <v>-8268</v>
      </c>
      <c r="I52" s="294" t="n">
        <v>-9.1</v>
      </c>
      <c r="J52" s="295"/>
    </row>
    <row r="53" customFormat="false" ht="12.75" hidden="false" customHeight="true" outlineLevel="0" collapsed="false">
      <c r="A53" s="291" t="n">
        <v>46</v>
      </c>
      <c r="B53" s="296" t="s">
        <v>1295</v>
      </c>
      <c r="C53" s="292" t="n">
        <v>8225</v>
      </c>
      <c r="D53" s="292" t="n">
        <v>92604</v>
      </c>
      <c r="E53" s="292" t="n">
        <v>111870</v>
      </c>
      <c r="F53" s="293" t="n">
        <v>-659</v>
      </c>
      <c r="G53" s="294" t="n">
        <v>-7.4</v>
      </c>
      <c r="H53" s="293" t="n">
        <v>-19266</v>
      </c>
      <c r="I53" s="294" t="n">
        <v>-17.2</v>
      </c>
      <c r="J53" s="295"/>
    </row>
    <row r="54" customFormat="false" ht="12.75" hidden="false" customHeight="true" outlineLevel="0" collapsed="false">
      <c r="A54" s="291" t="n">
        <v>47</v>
      </c>
      <c r="B54" s="296" t="s">
        <v>1296</v>
      </c>
      <c r="C54" s="292" t="n">
        <v>342180</v>
      </c>
      <c r="D54" s="292" t="n">
        <v>3440557</v>
      </c>
      <c r="E54" s="292" t="n">
        <v>3223762</v>
      </c>
      <c r="F54" s="293" t="n">
        <v>59433</v>
      </c>
      <c r="G54" s="294" t="n">
        <v>21</v>
      </c>
      <c r="H54" s="293" t="n">
        <v>216795</v>
      </c>
      <c r="I54" s="294" t="n">
        <v>6.7</v>
      </c>
      <c r="J54" s="295"/>
    </row>
    <row r="55" customFormat="false" ht="12.75" hidden="false" customHeight="true" outlineLevel="0" collapsed="false">
      <c r="A55" s="291" t="n">
        <v>48</v>
      </c>
      <c r="B55" s="296" t="s">
        <v>1297</v>
      </c>
      <c r="C55" s="292" t="n">
        <v>950488</v>
      </c>
      <c r="D55" s="292" t="n">
        <v>10449567</v>
      </c>
      <c r="E55" s="292" t="n">
        <v>10597629</v>
      </c>
      <c r="F55" s="293" t="n">
        <v>-21026</v>
      </c>
      <c r="G55" s="294" t="n">
        <v>-2.2</v>
      </c>
      <c r="H55" s="293" t="n">
        <v>-148062</v>
      </c>
      <c r="I55" s="294" t="n">
        <v>-1.4</v>
      </c>
      <c r="J55" s="295"/>
    </row>
    <row r="56" customFormat="false" ht="12.75" hidden="false" customHeight="true" outlineLevel="0" collapsed="false">
      <c r="A56" s="291" t="n">
        <v>49</v>
      </c>
      <c r="B56" s="296" t="s">
        <v>1298</v>
      </c>
      <c r="C56" s="292" t="n">
        <v>160712</v>
      </c>
      <c r="D56" s="292" t="n">
        <v>1645869</v>
      </c>
      <c r="E56" s="292" t="n">
        <v>1804058</v>
      </c>
      <c r="F56" s="293" t="n">
        <v>-13640</v>
      </c>
      <c r="G56" s="294" t="n">
        <v>-7.8</v>
      </c>
      <c r="H56" s="293" t="n">
        <v>-158189</v>
      </c>
      <c r="I56" s="294" t="n">
        <v>-8.8</v>
      </c>
      <c r="J56" s="295"/>
    </row>
    <row r="57" customFormat="false" ht="12.75" hidden="false" customHeight="true" outlineLevel="0" collapsed="false">
      <c r="A57" s="291" t="n">
        <v>50</v>
      </c>
      <c r="B57" s="296" t="s">
        <v>1299</v>
      </c>
      <c r="C57" s="292" t="n">
        <v>5488</v>
      </c>
      <c r="D57" s="292" t="n">
        <v>63863</v>
      </c>
      <c r="E57" s="292" t="n">
        <v>74016</v>
      </c>
      <c r="F57" s="293" t="n">
        <v>-4029</v>
      </c>
      <c r="G57" s="294" t="n">
        <v>-42.3</v>
      </c>
      <c r="H57" s="293" t="n">
        <v>-10153</v>
      </c>
      <c r="I57" s="294" t="n">
        <v>-13.7</v>
      </c>
      <c r="J57" s="295"/>
    </row>
    <row r="58" customFormat="false" ht="12.75" hidden="false" customHeight="true" outlineLevel="0" collapsed="false">
      <c r="A58" s="291" t="n">
        <v>51</v>
      </c>
      <c r="B58" s="296" t="s">
        <v>1300</v>
      </c>
      <c r="C58" s="292" t="n">
        <v>52047</v>
      </c>
      <c r="D58" s="292" t="n">
        <v>618346</v>
      </c>
      <c r="E58" s="292" t="n">
        <v>736350</v>
      </c>
      <c r="F58" s="293" t="n">
        <v>-13482</v>
      </c>
      <c r="G58" s="294" t="n">
        <v>-20.6</v>
      </c>
      <c r="H58" s="293" t="n">
        <v>-118004</v>
      </c>
      <c r="I58" s="294" t="n">
        <v>-16</v>
      </c>
      <c r="J58" s="295"/>
    </row>
    <row r="59" customFormat="false" ht="12.75" hidden="false" customHeight="true" outlineLevel="0" collapsed="false">
      <c r="A59" s="291" t="n">
        <v>52</v>
      </c>
      <c r="B59" s="296" t="s">
        <v>1301</v>
      </c>
      <c r="C59" s="292" t="n">
        <v>93462</v>
      </c>
      <c r="D59" s="292" t="n">
        <v>898862</v>
      </c>
      <c r="E59" s="292" t="n">
        <v>944805</v>
      </c>
      <c r="F59" s="293" t="n">
        <v>-2582</v>
      </c>
      <c r="G59" s="294" t="n">
        <v>-2.7</v>
      </c>
      <c r="H59" s="293" t="n">
        <v>-45943</v>
      </c>
      <c r="I59" s="294" t="n">
        <v>-4.9</v>
      </c>
      <c r="J59" s="295"/>
    </row>
    <row r="60" customFormat="false" ht="12.75" hidden="false" customHeight="true" outlineLevel="0" collapsed="false">
      <c r="A60" s="291" t="n">
        <v>53</v>
      </c>
      <c r="B60" s="296" t="s">
        <v>1302</v>
      </c>
      <c r="C60" s="292" t="n">
        <v>7244</v>
      </c>
      <c r="D60" s="292" t="n">
        <v>58626</v>
      </c>
      <c r="E60" s="292" t="n">
        <v>70081</v>
      </c>
      <c r="F60" s="293" t="n">
        <v>-307</v>
      </c>
      <c r="G60" s="294" t="n">
        <v>-4.1</v>
      </c>
      <c r="H60" s="293" t="n">
        <v>-11455</v>
      </c>
      <c r="I60" s="294" t="n">
        <v>-16.3</v>
      </c>
      <c r="J60" s="295"/>
    </row>
    <row r="61" customFormat="false" ht="12.75" hidden="false" customHeight="true" outlineLevel="0" collapsed="false">
      <c r="A61" s="291" t="n">
        <v>54</v>
      </c>
      <c r="B61" s="296" t="s">
        <v>1303</v>
      </c>
      <c r="C61" s="292" t="n">
        <v>118509</v>
      </c>
      <c r="D61" s="292" t="n">
        <v>1258961</v>
      </c>
      <c r="E61" s="292" t="n">
        <v>1306649</v>
      </c>
      <c r="F61" s="293" t="n">
        <v>4983</v>
      </c>
      <c r="G61" s="294" t="n">
        <v>4.4</v>
      </c>
      <c r="H61" s="293" t="n">
        <v>-47688</v>
      </c>
      <c r="I61" s="294" t="n">
        <v>-3.6</v>
      </c>
      <c r="J61" s="295"/>
    </row>
    <row r="62" customFormat="false" ht="12.75" hidden="false" customHeight="true" outlineLevel="0" collapsed="false">
      <c r="A62" s="291" t="n">
        <v>55</v>
      </c>
      <c r="B62" s="296" t="s">
        <v>1304</v>
      </c>
      <c r="C62" s="292" t="n">
        <v>121567</v>
      </c>
      <c r="D62" s="292" t="n">
        <v>1405827</v>
      </c>
      <c r="E62" s="292" t="n">
        <v>1429912</v>
      </c>
      <c r="F62" s="293" t="n">
        <v>-6538</v>
      </c>
      <c r="G62" s="294" t="n">
        <v>-5.1</v>
      </c>
      <c r="H62" s="293" t="n">
        <v>-24085</v>
      </c>
      <c r="I62" s="294" t="n">
        <v>-1.7</v>
      </c>
      <c r="J62" s="295"/>
    </row>
    <row r="63" customFormat="false" ht="12.75" hidden="false" customHeight="true" outlineLevel="0" collapsed="false">
      <c r="A63" s="291" t="n">
        <v>56</v>
      </c>
      <c r="B63" s="296" t="s">
        <v>1305</v>
      </c>
      <c r="C63" s="292" t="n">
        <v>92435</v>
      </c>
      <c r="D63" s="292" t="n">
        <v>1065208</v>
      </c>
      <c r="E63" s="292" t="n">
        <v>1062554</v>
      </c>
      <c r="F63" s="293" t="n">
        <v>2097</v>
      </c>
      <c r="G63" s="294" t="n">
        <v>2.3</v>
      </c>
      <c r="H63" s="293" t="n">
        <v>2654</v>
      </c>
      <c r="I63" s="294" t="n">
        <v>0.2</v>
      </c>
      <c r="J63" s="295"/>
    </row>
    <row r="64" customFormat="false" ht="12.75" hidden="false" customHeight="true" outlineLevel="0" collapsed="false">
      <c r="A64" s="291" t="n">
        <v>57</v>
      </c>
      <c r="B64" s="296" t="s">
        <v>1306</v>
      </c>
      <c r="C64" s="292" t="n">
        <v>80704</v>
      </c>
      <c r="D64" s="292" t="n">
        <v>901386</v>
      </c>
      <c r="E64" s="292" t="n">
        <v>916642</v>
      </c>
      <c r="F64" s="293" t="n">
        <v>-588</v>
      </c>
      <c r="G64" s="294" t="n">
        <v>-0.7</v>
      </c>
      <c r="H64" s="293" t="n">
        <v>-15256</v>
      </c>
      <c r="I64" s="294" t="n">
        <v>-1.7</v>
      </c>
      <c r="J64" s="295"/>
    </row>
    <row r="65" customFormat="false" ht="12.75" hidden="false" customHeight="true" outlineLevel="0" collapsed="false">
      <c r="A65" s="291" t="n">
        <v>58</v>
      </c>
      <c r="B65" s="296" t="s">
        <v>1307</v>
      </c>
      <c r="C65" s="292" t="n">
        <v>24570</v>
      </c>
      <c r="D65" s="292" t="n">
        <v>263807</v>
      </c>
      <c r="E65" s="292" t="n">
        <v>298260</v>
      </c>
      <c r="F65" s="293" t="n">
        <v>-1553</v>
      </c>
      <c r="G65" s="294" t="n">
        <v>-5.9</v>
      </c>
      <c r="H65" s="293" t="n">
        <v>-34453</v>
      </c>
      <c r="I65" s="294" t="n">
        <v>-11.6</v>
      </c>
      <c r="J65" s="295"/>
    </row>
    <row r="66" customFormat="false" ht="12.75" hidden="false" customHeight="true" outlineLevel="0" collapsed="false">
      <c r="A66" s="291" t="n">
        <v>59</v>
      </c>
      <c r="B66" s="296" t="s">
        <v>1308</v>
      </c>
      <c r="C66" s="292" t="n">
        <v>90332</v>
      </c>
      <c r="D66" s="292" t="n">
        <v>1010862</v>
      </c>
      <c r="E66" s="292" t="n">
        <v>1040165</v>
      </c>
      <c r="F66" s="293" t="n">
        <v>441</v>
      </c>
      <c r="G66" s="294" t="n">
        <v>0.5</v>
      </c>
      <c r="H66" s="293" t="n">
        <v>-29303</v>
      </c>
      <c r="I66" s="294" t="n">
        <v>-2.8</v>
      </c>
      <c r="J66" s="295"/>
    </row>
    <row r="67" customFormat="false" ht="12.75" hidden="false" customHeight="true" outlineLevel="0" collapsed="false">
      <c r="A67" s="291" t="n">
        <v>60</v>
      </c>
      <c r="B67" s="296" t="s">
        <v>1309</v>
      </c>
      <c r="C67" s="292" t="n">
        <v>35144</v>
      </c>
      <c r="D67" s="292" t="n">
        <v>393349</v>
      </c>
      <c r="E67" s="292" t="n">
        <v>435004</v>
      </c>
      <c r="F67" s="293" t="n">
        <v>-3333</v>
      </c>
      <c r="G67" s="294" t="n">
        <v>-8.7</v>
      </c>
      <c r="H67" s="293" t="n">
        <v>-41655</v>
      </c>
      <c r="I67" s="294" t="n">
        <v>-9.6</v>
      </c>
      <c r="J67" s="295"/>
    </row>
    <row r="68" customFormat="false" ht="12.75" hidden="false" customHeight="true" outlineLevel="0" collapsed="false">
      <c r="A68" s="291" t="n">
        <v>61</v>
      </c>
      <c r="B68" s="296" t="s">
        <v>1310</v>
      </c>
      <c r="C68" s="292" t="n">
        <v>1071777</v>
      </c>
      <c r="D68" s="292" t="n">
        <v>12083807</v>
      </c>
      <c r="E68" s="292" t="n">
        <v>11662542</v>
      </c>
      <c r="F68" s="293" t="n">
        <v>55022</v>
      </c>
      <c r="G68" s="294" t="n">
        <v>5.4</v>
      </c>
      <c r="H68" s="293" t="n">
        <v>421265</v>
      </c>
      <c r="I68" s="294" t="n">
        <v>3.6</v>
      </c>
      <c r="J68" s="295"/>
    </row>
    <row r="69" customFormat="false" ht="12.75" hidden="false" customHeight="true" outlineLevel="0" collapsed="false">
      <c r="A69" s="291" t="n">
        <v>62</v>
      </c>
      <c r="B69" s="296" t="s">
        <v>1311</v>
      </c>
      <c r="C69" s="292" t="n">
        <v>938231</v>
      </c>
      <c r="D69" s="292" t="n">
        <v>12469709</v>
      </c>
      <c r="E69" s="292" t="n">
        <v>12446758</v>
      </c>
      <c r="F69" s="293" t="n">
        <v>-5481</v>
      </c>
      <c r="G69" s="294" t="n">
        <v>-0.6</v>
      </c>
      <c r="H69" s="293" t="n">
        <v>22951</v>
      </c>
      <c r="I69" s="294" t="n">
        <v>0.2</v>
      </c>
      <c r="J69" s="295"/>
    </row>
    <row r="70" customFormat="false" ht="12.75" hidden="false" customHeight="true" outlineLevel="0" collapsed="false">
      <c r="A70" s="291" t="n">
        <v>63</v>
      </c>
      <c r="B70" s="296" t="s">
        <v>1312</v>
      </c>
      <c r="C70" s="292" t="n">
        <v>245514</v>
      </c>
      <c r="D70" s="292" t="n">
        <v>2859081</v>
      </c>
      <c r="E70" s="292" t="n">
        <v>2918778</v>
      </c>
      <c r="F70" s="293" t="n">
        <v>-16582</v>
      </c>
      <c r="G70" s="294" t="n">
        <v>-6.3</v>
      </c>
      <c r="H70" s="293" t="n">
        <v>-59697</v>
      </c>
      <c r="I70" s="294" t="n">
        <v>-2</v>
      </c>
      <c r="J70" s="295"/>
    </row>
    <row r="71" customFormat="false" ht="12.75" hidden="false" customHeight="true" outlineLevel="0" collapsed="false">
      <c r="A71" s="291" t="n">
        <v>64</v>
      </c>
      <c r="B71" s="296" t="s">
        <v>1313</v>
      </c>
      <c r="C71" s="292" t="n">
        <v>519284</v>
      </c>
      <c r="D71" s="292" t="n">
        <v>6818250</v>
      </c>
      <c r="E71" s="292" t="n">
        <v>6504930</v>
      </c>
      <c r="F71" s="293" t="n">
        <v>71508</v>
      </c>
      <c r="G71" s="294" t="n">
        <v>16</v>
      </c>
      <c r="H71" s="293" t="n">
        <v>313320</v>
      </c>
      <c r="I71" s="294" t="n">
        <v>4.8</v>
      </c>
      <c r="J71" s="295"/>
    </row>
    <row r="72" customFormat="false" ht="12.75" hidden="false" customHeight="true" outlineLevel="0" collapsed="false">
      <c r="A72" s="291" t="n">
        <v>65</v>
      </c>
      <c r="B72" s="296" t="s">
        <v>1314</v>
      </c>
      <c r="C72" s="292" t="n">
        <v>32537</v>
      </c>
      <c r="D72" s="292" t="n">
        <v>396213</v>
      </c>
      <c r="E72" s="292" t="n">
        <v>396106</v>
      </c>
      <c r="F72" s="293" t="n">
        <v>111</v>
      </c>
      <c r="G72" s="294" t="n">
        <v>0.3</v>
      </c>
      <c r="H72" s="293" t="n">
        <v>107</v>
      </c>
      <c r="I72" s="294" t="n">
        <v>0</v>
      </c>
      <c r="J72" s="295"/>
    </row>
    <row r="73" customFormat="false" ht="12.75" hidden="false" customHeight="true" outlineLevel="0" collapsed="false">
      <c r="A73" s="291" t="n">
        <v>66</v>
      </c>
      <c r="B73" s="296" t="s">
        <v>1315</v>
      </c>
      <c r="C73" s="292" t="n">
        <v>7518</v>
      </c>
      <c r="D73" s="292" t="n">
        <v>149212</v>
      </c>
      <c r="E73" s="292" t="n">
        <v>159282</v>
      </c>
      <c r="F73" s="293" t="n">
        <v>-254</v>
      </c>
      <c r="G73" s="294" t="n">
        <v>-3.3</v>
      </c>
      <c r="H73" s="293" t="n">
        <v>-10070</v>
      </c>
      <c r="I73" s="294" t="n">
        <v>-6.3</v>
      </c>
      <c r="J73" s="295"/>
    </row>
    <row r="74" customFormat="false" ht="12.75" hidden="false" customHeight="true" outlineLevel="0" collapsed="false">
      <c r="A74" s="291" t="n">
        <v>67</v>
      </c>
      <c r="B74" s="296" t="s">
        <v>1316</v>
      </c>
      <c r="C74" s="292" t="n">
        <v>11194</v>
      </c>
      <c r="D74" s="292" t="n">
        <v>135145</v>
      </c>
      <c r="E74" s="292" t="n">
        <v>147026</v>
      </c>
      <c r="F74" s="293" t="n">
        <v>-2533</v>
      </c>
      <c r="G74" s="294" t="n">
        <v>-18.5</v>
      </c>
      <c r="H74" s="293" t="n">
        <v>-11881</v>
      </c>
      <c r="I74" s="294" t="n">
        <v>-8.1</v>
      </c>
      <c r="J74" s="295"/>
    </row>
    <row r="75" customFormat="false" ht="12.75" hidden="false" customHeight="true" outlineLevel="0" collapsed="false">
      <c r="A75" s="291" t="n">
        <v>68</v>
      </c>
      <c r="B75" s="296" t="s">
        <v>1317</v>
      </c>
      <c r="C75" s="292" t="n">
        <v>218593</v>
      </c>
      <c r="D75" s="292" t="n">
        <v>2319277</v>
      </c>
      <c r="E75" s="292" t="n">
        <v>2390746</v>
      </c>
      <c r="F75" s="293" t="n">
        <v>16937</v>
      </c>
      <c r="G75" s="294" t="n">
        <v>8.4</v>
      </c>
      <c r="H75" s="293" t="n">
        <v>-71469</v>
      </c>
      <c r="I75" s="294" t="n">
        <v>-3</v>
      </c>
      <c r="J75" s="295"/>
    </row>
    <row r="76" customFormat="false" ht="12.75" hidden="false" customHeight="true" outlineLevel="0" collapsed="false">
      <c r="A76" s="291" t="n">
        <v>69</v>
      </c>
      <c r="B76" s="296" t="s">
        <v>1318</v>
      </c>
      <c r="C76" s="292" t="n">
        <v>188401</v>
      </c>
      <c r="D76" s="292" t="n">
        <v>2051346</v>
      </c>
      <c r="E76" s="292" t="n">
        <v>2108468</v>
      </c>
      <c r="F76" s="293" t="n">
        <v>825</v>
      </c>
      <c r="G76" s="294" t="n">
        <v>0.4</v>
      </c>
      <c r="H76" s="293" t="n">
        <v>-57122</v>
      </c>
      <c r="I76" s="294" t="n">
        <v>-2.7</v>
      </c>
      <c r="J76" s="295"/>
    </row>
    <row r="77" customFormat="false" ht="12.75" hidden="false" customHeight="true" outlineLevel="0" collapsed="false">
      <c r="A77" s="291" t="n">
        <v>70</v>
      </c>
      <c r="B77" s="296" t="s">
        <v>1319</v>
      </c>
      <c r="C77" s="292" t="n">
        <v>362380</v>
      </c>
      <c r="D77" s="292" t="n">
        <v>3732280</v>
      </c>
      <c r="E77" s="292" t="n">
        <v>3653726</v>
      </c>
      <c r="F77" s="293" t="n">
        <v>49896</v>
      </c>
      <c r="G77" s="294" t="n">
        <v>16</v>
      </c>
      <c r="H77" s="293" t="n">
        <v>78554</v>
      </c>
      <c r="I77" s="294" t="n">
        <v>2.1</v>
      </c>
      <c r="J77" s="295"/>
    </row>
    <row r="78" customFormat="false" ht="12.75" hidden="false" customHeight="true" outlineLevel="0" collapsed="false">
      <c r="A78" s="291" t="n">
        <v>71</v>
      </c>
      <c r="B78" s="296" t="s">
        <v>1320</v>
      </c>
      <c r="C78" s="292" t="n">
        <v>1402736</v>
      </c>
      <c r="D78" s="292" t="n">
        <v>15044096</v>
      </c>
      <c r="E78" s="292" t="n">
        <v>15156350</v>
      </c>
      <c r="F78" s="293" t="n">
        <v>62859</v>
      </c>
      <c r="G78" s="294" t="n">
        <v>4.7</v>
      </c>
      <c r="H78" s="293" t="n">
        <v>-112254</v>
      </c>
      <c r="I78" s="294" t="n">
        <v>-0.7</v>
      </c>
      <c r="J78" s="295"/>
    </row>
    <row r="79" customFormat="false" ht="12.75" hidden="false" customHeight="true" outlineLevel="0" collapsed="false">
      <c r="A79" s="291" t="n">
        <v>72</v>
      </c>
      <c r="B79" s="296" t="s">
        <v>1321</v>
      </c>
      <c r="C79" s="292" t="n">
        <v>1780417</v>
      </c>
      <c r="D79" s="292" t="n">
        <v>20936960</v>
      </c>
      <c r="E79" s="292" t="n">
        <v>22823304</v>
      </c>
      <c r="F79" s="293" t="n">
        <v>-66601</v>
      </c>
      <c r="G79" s="294" t="n">
        <v>-3.6</v>
      </c>
      <c r="H79" s="293" t="n">
        <v>-1886344</v>
      </c>
      <c r="I79" s="294" t="n">
        <v>-8.3</v>
      </c>
      <c r="J79" s="295"/>
    </row>
    <row r="80" customFormat="false" ht="12.75" hidden="false" customHeight="true" outlineLevel="0" collapsed="false">
      <c r="A80" s="291" t="n">
        <v>73</v>
      </c>
      <c r="B80" s="296" t="s">
        <v>1322</v>
      </c>
      <c r="C80" s="292" t="n">
        <v>1426355</v>
      </c>
      <c r="D80" s="292" t="n">
        <v>15587472</v>
      </c>
      <c r="E80" s="292" t="n">
        <v>15871040</v>
      </c>
      <c r="F80" s="293" t="n">
        <v>53335</v>
      </c>
      <c r="G80" s="294" t="n">
        <v>3.9</v>
      </c>
      <c r="H80" s="293" t="n">
        <v>-283568</v>
      </c>
      <c r="I80" s="294" t="n">
        <v>-1.8</v>
      </c>
      <c r="J80" s="295"/>
    </row>
    <row r="81" customFormat="false" ht="12.75" hidden="false" customHeight="true" outlineLevel="0" collapsed="false">
      <c r="A81" s="291" t="n">
        <v>74</v>
      </c>
      <c r="B81" s="296" t="s">
        <v>1323</v>
      </c>
      <c r="C81" s="292" t="n">
        <v>782959</v>
      </c>
      <c r="D81" s="292" t="n">
        <v>9258825</v>
      </c>
      <c r="E81" s="292" t="n">
        <v>10110088</v>
      </c>
      <c r="F81" s="293" t="n">
        <v>-12017</v>
      </c>
      <c r="G81" s="294" t="n">
        <v>-1.5</v>
      </c>
      <c r="H81" s="293" t="n">
        <v>-851263</v>
      </c>
      <c r="I81" s="294" t="n">
        <v>-8.4</v>
      </c>
      <c r="J81" s="295"/>
    </row>
    <row r="82" customFormat="false" ht="12.75" hidden="false" customHeight="true" outlineLevel="0" collapsed="false">
      <c r="A82" s="291" t="n">
        <v>75</v>
      </c>
      <c r="B82" s="296" t="s">
        <v>1324</v>
      </c>
      <c r="C82" s="292" t="n">
        <v>110658</v>
      </c>
      <c r="D82" s="292" t="n">
        <v>1295141</v>
      </c>
      <c r="E82" s="292" t="n">
        <v>1739718</v>
      </c>
      <c r="F82" s="293" t="n">
        <v>-37958</v>
      </c>
      <c r="G82" s="294" t="n">
        <v>-25.5</v>
      </c>
      <c r="H82" s="293" t="n">
        <v>-444577</v>
      </c>
      <c r="I82" s="294" t="n">
        <v>-25.6</v>
      </c>
      <c r="J82" s="295"/>
    </row>
    <row r="83" customFormat="false" ht="12.75" hidden="false" customHeight="true" outlineLevel="0" collapsed="false">
      <c r="A83" s="291" t="n">
        <v>76</v>
      </c>
      <c r="B83" s="296" t="s">
        <v>1325</v>
      </c>
      <c r="C83" s="292" t="n">
        <v>1067386</v>
      </c>
      <c r="D83" s="292" t="n">
        <v>12074302</v>
      </c>
      <c r="E83" s="292" t="n">
        <v>12211037</v>
      </c>
      <c r="F83" s="293" t="n">
        <v>76589</v>
      </c>
      <c r="G83" s="294" t="n">
        <v>7.7</v>
      </c>
      <c r="H83" s="293" t="n">
        <v>-136735</v>
      </c>
      <c r="I83" s="294" t="n">
        <v>-1.1</v>
      </c>
      <c r="J83" s="295"/>
    </row>
    <row r="84" customFormat="false" ht="12.75" hidden="false" customHeight="true" outlineLevel="0" collapsed="false">
      <c r="A84" s="291" t="n">
        <v>78</v>
      </c>
      <c r="B84" s="296" t="s">
        <v>1326</v>
      </c>
      <c r="C84" s="292" t="n">
        <v>20020</v>
      </c>
      <c r="D84" s="292" t="n">
        <v>265360</v>
      </c>
      <c r="E84" s="292" t="n">
        <v>274858</v>
      </c>
      <c r="F84" s="293" t="n">
        <v>2673</v>
      </c>
      <c r="G84" s="294" t="n">
        <v>15.4</v>
      </c>
      <c r="H84" s="293" t="n">
        <v>-9498</v>
      </c>
      <c r="I84" s="294" t="n">
        <v>-3.5</v>
      </c>
      <c r="J84" s="295"/>
    </row>
    <row r="85" customFormat="false" ht="12.75" hidden="false" customHeight="true" outlineLevel="0" collapsed="false">
      <c r="A85" s="291" t="n">
        <v>79</v>
      </c>
      <c r="B85" s="296" t="s">
        <v>1327</v>
      </c>
      <c r="C85" s="292" t="n">
        <v>89632</v>
      </c>
      <c r="D85" s="292" t="n">
        <v>980625</v>
      </c>
      <c r="E85" s="292" t="n">
        <v>978093</v>
      </c>
      <c r="F85" s="293" t="n">
        <v>4295</v>
      </c>
      <c r="G85" s="294" t="n">
        <v>5</v>
      </c>
      <c r="H85" s="293" t="n">
        <v>2532</v>
      </c>
      <c r="I85" s="294" t="n">
        <v>0.3</v>
      </c>
      <c r="J85" s="295"/>
    </row>
    <row r="86" customFormat="false" ht="12.75" hidden="false" customHeight="true" outlineLevel="0" collapsed="false">
      <c r="A86" s="291" t="n">
        <v>80</v>
      </c>
      <c r="B86" s="296" t="s">
        <v>1328</v>
      </c>
      <c r="C86" s="292" t="n">
        <v>27250</v>
      </c>
      <c r="D86" s="292" t="n">
        <v>357600</v>
      </c>
      <c r="E86" s="292" t="n">
        <v>342130</v>
      </c>
      <c r="F86" s="293" t="n">
        <v>8322</v>
      </c>
      <c r="G86" s="294" t="n">
        <v>44</v>
      </c>
      <c r="H86" s="293" t="n">
        <v>15470</v>
      </c>
      <c r="I86" s="294" t="n">
        <v>4.5</v>
      </c>
      <c r="J86" s="295"/>
    </row>
    <row r="87" customFormat="false" ht="12.75" hidden="false" customHeight="true" outlineLevel="0" collapsed="false">
      <c r="A87" s="291" t="n">
        <v>81</v>
      </c>
      <c r="B87" s="296" t="s">
        <v>1329</v>
      </c>
      <c r="C87" s="292" t="n">
        <v>96203</v>
      </c>
      <c r="D87" s="292" t="n">
        <v>1274000</v>
      </c>
      <c r="E87" s="292" t="n">
        <v>1462491</v>
      </c>
      <c r="F87" s="293" t="n">
        <v>-13557</v>
      </c>
      <c r="G87" s="294" t="n">
        <v>-12.4</v>
      </c>
      <c r="H87" s="293" t="n">
        <v>-188491</v>
      </c>
      <c r="I87" s="294" t="n">
        <v>-12.9</v>
      </c>
      <c r="J87" s="295"/>
    </row>
    <row r="88" customFormat="false" ht="12.75" hidden="false" customHeight="true" outlineLevel="0" collapsed="false">
      <c r="A88" s="291" t="n">
        <v>82</v>
      </c>
      <c r="B88" s="296" t="s">
        <v>1330</v>
      </c>
      <c r="C88" s="292" t="n">
        <v>330666</v>
      </c>
      <c r="D88" s="292" t="n">
        <v>3676556</v>
      </c>
      <c r="E88" s="292" t="n">
        <v>3853626</v>
      </c>
      <c r="F88" s="293" t="n">
        <v>-942</v>
      </c>
      <c r="G88" s="294" t="n">
        <v>-0.3</v>
      </c>
      <c r="H88" s="293" t="n">
        <v>-177070</v>
      </c>
      <c r="I88" s="294" t="n">
        <v>-4.6</v>
      </c>
      <c r="J88" s="295"/>
    </row>
    <row r="89" customFormat="false" ht="12.75" hidden="false" customHeight="true" outlineLevel="0" collapsed="false">
      <c r="A89" s="291" t="n">
        <v>83</v>
      </c>
      <c r="B89" s="296" t="s">
        <v>1331</v>
      </c>
      <c r="C89" s="292" t="n">
        <v>306879</v>
      </c>
      <c r="D89" s="292" t="n">
        <v>3506134</v>
      </c>
      <c r="E89" s="292" t="n">
        <v>3538156</v>
      </c>
      <c r="F89" s="293" t="n">
        <v>-1501</v>
      </c>
      <c r="G89" s="294" t="n">
        <v>-0.5</v>
      </c>
      <c r="H89" s="293" t="n">
        <v>-32022</v>
      </c>
      <c r="I89" s="294" t="n">
        <v>-0.9</v>
      </c>
      <c r="J89" s="295"/>
    </row>
    <row r="90" customFormat="false" ht="12.75" hidden="false" customHeight="true" outlineLevel="0" collapsed="false">
      <c r="A90" s="291" t="n">
        <v>84</v>
      </c>
      <c r="B90" s="296" t="s">
        <v>1332</v>
      </c>
      <c r="C90" s="292" t="n">
        <v>9285316</v>
      </c>
      <c r="D90" s="292" t="n">
        <v>98747932</v>
      </c>
      <c r="E90" s="292" t="n">
        <v>101466499</v>
      </c>
      <c r="F90" s="293" t="n">
        <v>-153798</v>
      </c>
      <c r="G90" s="294" t="n">
        <v>-1.6</v>
      </c>
      <c r="H90" s="293" t="n">
        <v>-2718567</v>
      </c>
      <c r="I90" s="294" t="n">
        <v>-2.7</v>
      </c>
      <c r="J90" s="295"/>
    </row>
    <row r="91" customFormat="false" ht="12.75" hidden="false" customHeight="true" outlineLevel="0" collapsed="false">
      <c r="A91" s="291" t="n">
        <v>85</v>
      </c>
      <c r="B91" s="296" t="s">
        <v>1333</v>
      </c>
      <c r="C91" s="292" t="n">
        <v>8493289</v>
      </c>
      <c r="D91" s="292" t="n">
        <v>88162402</v>
      </c>
      <c r="E91" s="292" t="n">
        <v>90374669</v>
      </c>
      <c r="F91" s="293" t="n">
        <v>-24313</v>
      </c>
      <c r="G91" s="294" t="n">
        <v>-0.3</v>
      </c>
      <c r="H91" s="293" t="n">
        <v>-2212267</v>
      </c>
      <c r="I91" s="294" t="n">
        <v>-2.4</v>
      </c>
      <c r="J91" s="295"/>
    </row>
    <row r="92" customFormat="false" ht="12.75" hidden="false" customHeight="true" outlineLevel="0" collapsed="false">
      <c r="A92" s="291" t="n">
        <v>86</v>
      </c>
      <c r="B92" s="296" t="s">
        <v>1334</v>
      </c>
      <c r="C92" s="292" t="n">
        <v>143230</v>
      </c>
      <c r="D92" s="292" t="n">
        <v>2046594</v>
      </c>
      <c r="E92" s="292" t="n">
        <v>1584535</v>
      </c>
      <c r="F92" s="293" t="n">
        <v>-47706</v>
      </c>
      <c r="G92" s="294" t="n">
        <v>-25</v>
      </c>
      <c r="H92" s="293" t="n">
        <v>462059</v>
      </c>
      <c r="I92" s="294" t="n">
        <v>29.2</v>
      </c>
      <c r="J92" s="295"/>
    </row>
    <row r="93" customFormat="false" ht="12.75" hidden="false" customHeight="true" outlineLevel="0" collapsed="false">
      <c r="A93" s="291" t="n">
        <v>87</v>
      </c>
      <c r="B93" s="296" t="s">
        <v>1335</v>
      </c>
      <c r="C93" s="292" t="n">
        <v>6461927</v>
      </c>
      <c r="D93" s="292" t="n">
        <v>67092717</v>
      </c>
      <c r="E93" s="292" t="n">
        <v>67375737</v>
      </c>
      <c r="F93" s="293" t="n">
        <v>354275</v>
      </c>
      <c r="G93" s="294" t="n">
        <v>5.8</v>
      </c>
      <c r="H93" s="293" t="n">
        <v>-283020</v>
      </c>
      <c r="I93" s="294" t="n">
        <v>-0.4</v>
      </c>
      <c r="J93" s="295"/>
    </row>
    <row r="94" customFormat="false" ht="12.75" hidden="false" customHeight="true" outlineLevel="0" collapsed="false">
      <c r="A94" s="291" t="n">
        <v>88</v>
      </c>
      <c r="B94" s="296" t="s">
        <v>1336</v>
      </c>
      <c r="C94" s="292" t="n">
        <v>1765950</v>
      </c>
      <c r="D94" s="292" t="n">
        <v>18366320</v>
      </c>
      <c r="E94" s="292" t="n">
        <v>17498390</v>
      </c>
      <c r="F94" s="293" t="n">
        <v>-618047</v>
      </c>
      <c r="G94" s="294" t="n">
        <v>-25.9</v>
      </c>
      <c r="H94" s="293" t="n">
        <v>867930</v>
      </c>
      <c r="I94" s="294" t="n">
        <v>5</v>
      </c>
      <c r="J94" s="295"/>
    </row>
    <row r="95" customFormat="false" ht="12.75" hidden="false" customHeight="true" outlineLevel="0" collapsed="false">
      <c r="A95" s="291" t="n">
        <v>89</v>
      </c>
      <c r="B95" s="296" t="s">
        <v>1337</v>
      </c>
      <c r="C95" s="292" t="n">
        <v>462948</v>
      </c>
      <c r="D95" s="292" t="n">
        <v>3356562</v>
      </c>
      <c r="E95" s="292" t="n">
        <v>4152838</v>
      </c>
      <c r="F95" s="293" t="n">
        <v>195509</v>
      </c>
      <c r="G95" s="294" t="n">
        <v>73.1</v>
      </c>
      <c r="H95" s="293" t="n">
        <v>-796276</v>
      </c>
      <c r="I95" s="294" t="n">
        <v>-19.2</v>
      </c>
      <c r="J95" s="295"/>
    </row>
    <row r="96" customFormat="false" ht="12.75" hidden="false" customHeight="true" outlineLevel="0" collapsed="false">
      <c r="A96" s="291" t="n">
        <v>90</v>
      </c>
      <c r="B96" s="296" t="s">
        <v>1338</v>
      </c>
      <c r="C96" s="292" t="n">
        <v>2367076</v>
      </c>
      <c r="D96" s="292" t="n">
        <v>25167545</v>
      </c>
      <c r="E96" s="292" t="n">
        <v>24899550</v>
      </c>
      <c r="F96" s="293" t="n">
        <v>515</v>
      </c>
      <c r="G96" s="294" t="n">
        <v>0</v>
      </c>
      <c r="H96" s="293" t="n">
        <v>267995</v>
      </c>
      <c r="I96" s="294" t="n">
        <v>1.1</v>
      </c>
      <c r="J96" s="295"/>
    </row>
    <row r="97" customFormat="false" ht="12.75" hidden="false" customHeight="true" outlineLevel="0" collapsed="false">
      <c r="A97" s="291" t="n">
        <v>91</v>
      </c>
      <c r="B97" s="296" t="s">
        <v>1339</v>
      </c>
      <c r="C97" s="292" t="n">
        <v>215765</v>
      </c>
      <c r="D97" s="292" t="n">
        <v>1985421</v>
      </c>
      <c r="E97" s="292" t="n">
        <v>1934605</v>
      </c>
      <c r="F97" s="293" t="n">
        <v>6234</v>
      </c>
      <c r="G97" s="294" t="n">
        <v>3</v>
      </c>
      <c r="H97" s="293" t="n">
        <v>50816</v>
      </c>
      <c r="I97" s="294" t="n">
        <v>2.6</v>
      </c>
      <c r="J97" s="295"/>
    </row>
    <row r="98" customFormat="false" ht="12.75" hidden="false" customHeight="true" outlineLevel="0" collapsed="false">
      <c r="A98" s="291" t="n">
        <v>92</v>
      </c>
      <c r="B98" s="296" t="s">
        <v>1340</v>
      </c>
      <c r="C98" s="292" t="n">
        <v>45838</v>
      </c>
      <c r="D98" s="292" t="n">
        <v>411970</v>
      </c>
      <c r="E98" s="292" t="n">
        <v>486469</v>
      </c>
      <c r="F98" s="293" t="n">
        <v>-14864</v>
      </c>
      <c r="G98" s="294" t="n">
        <v>-24.5</v>
      </c>
      <c r="H98" s="293" t="n">
        <v>-74499</v>
      </c>
      <c r="I98" s="294" t="n">
        <v>-15.3</v>
      </c>
      <c r="J98" s="295"/>
    </row>
    <row r="99" customFormat="false" ht="12.75" hidden="false" customHeight="true" outlineLevel="0" collapsed="false">
      <c r="A99" s="291" t="n">
        <v>93</v>
      </c>
      <c r="B99" s="296" t="s">
        <v>1341</v>
      </c>
      <c r="C99" s="292" t="n">
        <v>17690</v>
      </c>
      <c r="D99" s="292" t="n">
        <v>183946</v>
      </c>
      <c r="E99" s="292" t="n">
        <v>193699</v>
      </c>
      <c r="F99" s="293" t="n">
        <v>2278</v>
      </c>
      <c r="G99" s="294" t="n">
        <v>14.8</v>
      </c>
      <c r="H99" s="293" t="n">
        <v>-9753</v>
      </c>
      <c r="I99" s="294" t="n">
        <v>-5</v>
      </c>
      <c r="J99" s="295"/>
    </row>
    <row r="100" customFormat="false" ht="12.75" hidden="false" customHeight="true" outlineLevel="0" collapsed="false">
      <c r="A100" s="291" t="n">
        <v>94</v>
      </c>
      <c r="B100" s="296" t="s">
        <v>1342</v>
      </c>
      <c r="C100" s="292" t="n">
        <v>1226126</v>
      </c>
      <c r="D100" s="292" t="n">
        <v>13112607</v>
      </c>
      <c r="E100" s="292" t="n">
        <v>12949543</v>
      </c>
      <c r="F100" s="293" t="n">
        <v>49264</v>
      </c>
      <c r="G100" s="294" t="n">
        <v>4.2</v>
      </c>
      <c r="H100" s="293" t="n">
        <v>163064</v>
      </c>
      <c r="I100" s="294" t="n">
        <v>1.3</v>
      </c>
      <c r="J100" s="295"/>
    </row>
    <row r="101" customFormat="false" ht="12.75" hidden="false" customHeight="true" outlineLevel="0" collapsed="false">
      <c r="A101" s="291" t="n">
        <v>95</v>
      </c>
      <c r="B101" s="296" t="s">
        <v>1343</v>
      </c>
      <c r="C101" s="292" t="n">
        <v>446561</v>
      </c>
      <c r="D101" s="292" t="n">
        <v>4120494</v>
      </c>
      <c r="E101" s="292" t="n">
        <v>4601701</v>
      </c>
      <c r="F101" s="293" t="n">
        <v>-172053</v>
      </c>
      <c r="G101" s="294" t="n">
        <v>-27.8</v>
      </c>
      <c r="H101" s="293" t="n">
        <v>-481207</v>
      </c>
      <c r="I101" s="294" t="n">
        <v>-10.5</v>
      </c>
      <c r="J101" s="295"/>
    </row>
    <row r="102" customFormat="false" ht="12.75" hidden="false" customHeight="true" outlineLevel="0" collapsed="false">
      <c r="A102" s="291" t="n">
        <v>96</v>
      </c>
      <c r="B102" s="296" t="s">
        <v>1344</v>
      </c>
      <c r="C102" s="292" t="n">
        <v>176884</v>
      </c>
      <c r="D102" s="292" t="n">
        <v>2066451</v>
      </c>
      <c r="E102" s="292" t="n">
        <v>2028424</v>
      </c>
      <c r="F102" s="293" t="n">
        <v>-7736</v>
      </c>
      <c r="G102" s="294" t="n">
        <v>-4.2</v>
      </c>
      <c r="H102" s="293" t="n">
        <v>38027</v>
      </c>
      <c r="I102" s="294" t="n">
        <v>1.9</v>
      </c>
      <c r="J102" s="295"/>
    </row>
    <row r="103" customFormat="false" ht="12.75" hidden="false" customHeight="true" outlineLevel="0" collapsed="false">
      <c r="A103" s="291" t="n">
        <v>97</v>
      </c>
      <c r="B103" s="296" t="s">
        <v>1345</v>
      </c>
      <c r="C103" s="292" t="n">
        <v>39244</v>
      </c>
      <c r="D103" s="292" t="n">
        <v>355353</v>
      </c>
      <c r="E103" s="292" t="n">
        <v>320814</v>
      </c>
      <c r="F103" s="293" t="n">
        <v>15041</v>
      </c>
      <c r="G103" s="294" t="n">
        <v>62.1</v>
      </c>
      <c r="H103" s="293" t="n">
        <v>34539</v>
      </c>
      <c r="I103" s="294" t="n">
        <v>10.8</v>
      </c>
      <c r="J103" s="295"/>
    </row>
    <row r="104" customFormat="false" ht="12.75" hidden="false" customHeight="true" outlineLevel="0" collapsed="false">
      <c r="A104" s="291" t="n">
        <v>98</v>
      </c>
      <c r="B104" s="296" t="s">
        <v>1346</v>
      </c>
      <c r="C104" s="292" t="n">
        <v>424</v>
      </c>
      <c r="D104" s="292" t="n">
        <v>15684</v>
      </c>
      <c r="E104" s="292" t="n">
        <v>41690</v>
      </c>
      <c r="F104" s="293" t="n">
        <v>-94</v>
      </c>
      <c r="G104" s="294" t="n">
        <v>-18.1</v>
      </c>
      <c r="H104" s="293" t="n">
        <v>-26006</v>
      </c>
      <c r="I104" s="294" t="n">
        <v>-62.4</v>
      </c>
      <c r="J104" s="295"/>
    </row>
    <row r="105" customFormat="false" ht="12.75" hidden="false" customHeight="true" outlineLevel="0" collapsed="false">
      <c r="A105" s="291" t="n">
        <v>99</v>
      </c>
      <c r="B105" s="237" t="s">
        <v>1347</v>
      </c>
      <c r="C105" s="292" t="n">
        <v>765208</v>
      </c>
      <c r="D105" s="292" t="n">
        <v>8769770</v>
      </c>
      <c r="E105" s="292" t="n">
        <v>9910247</v>
      </c>
      <c r="F105" s="293" t="n">
        <v>-237677</v>
      </c>
      <c r="G105" s="294" t="n">
        <v>-23.7</v>
      </c>
      <c r="H105" s="293" t="n">
        <v>-1140477</v>
      </c>
      <c r="I105" s="294" t="n">
        <v>-11.5</v>
      </c>
      <c r="J105" s="295"/>
    </row>
    <row r="106" customFormat="false" ht="12.75" hidden="false" customHeight="true" outlineLevel="0" collapsed="false">
      <c r="A106" s="291"/>
      <c r="B106" s="246" t="s">
        <v>927</v>
      </c>
      <c r="C106" s="297" t="n">
        <v>75555521</v>
      </c>
      <c r="D106" s="297" t="n">
        <v>827019579</v>
      </c>
      <c r="E106" s="297" t="n">
        <v>839289418</v>
      </c>
      <c r="F106" s="298" t="n">
        <v>-1250328</v>
      </c>
      <c r="G106" s="299" t="n">
        <v>-1.6</v>
      </c>
      <c r="H106" s="298" t="n">
        <v>-12269839</v>
      </c>
      <c r="I106" s="299" t="n">
        <v>-1.5</v>
      </c>
    </row>
    <row r="107" customFormat="false" ht="12.75" hidden="false" customHeight="true" outlineLevel="0" collapsed="false">
      <c r="A107" s="291" t="s">
        <v>834</v>
      </c>
    </row>
    <row r="108" customFormat="false" ht="25.5" hidden="false" customHeight="true" outlineLevel="0" collapsed="false">
      <c r="A108" s="300" t="s">
        <v>1348</v>
      </c>
      <c r="B108" s="300"/>
      <c r="C108" s="300"/>
      <c r="D108" s="300"/>
      <c r="E108" s="300"/>
      <c r="F108" s="300"/>
      <c r="G108" s="300"/>
      <c r="H108" s="300"/>
      <c r="I108" s="300"/>
    </row>
    <row r="109" customFormat="false" ht="12.75" hidden="false" customHeight="true" outlineLevel="0" collapsed="false">
      <c r="A109" s="302"/>
    </row>
    <row r="110" customFormat="false" ht="12.75" hidden="false" customHeight="true" outlineLevel="0" collapsed="false">
      <c r="A110" s="302"/>
    </row>
    <row r="111" customFormat="false" ht="12.75" hidden="false" customHeight="true" outlineLevel="0" collapsed="false">
      <c r="A111" s="291"/>
    </row>
    <row r="112" customFormat="false" ht="12.75" hidden="false" customHeight="false" outlineLevel="0" collapsed="false">
      <c r="A112" s="291"/>
    </row>
    <row r="113" customFormat="false" ht="12.75" hidden="false" customHeight="false" outlineLevel="0" collapsed="false">
      <c r="A113" s="291"/>
    </row>
    <row r="114" customFormat="false" ht="12.75" hidden="false" customHeight="false" outlineLevel="0" collapsed="false">
      <c r="A114" s="291"/>
    </row>
    <row r="115" customFormat="false" ht="12.75" hidden="false" customHeight="false" outlineLevel="0" collapsed="false">
      <c r="A115" s="291"/>
    </row>
    <row r="116" customFormat="false" ht="12.75" hidden="false" customHeight="false" outlineLevel="0" collapsed="false">
      <c r="A116" s="291"/>
    </row>
    <row r="117" customFormat="false" ht="12.75" hidden="false" customHeight="false" outlineLevel="0" collapsed="false">
      <c r="A117" s="291"/>
    </row>
    <row r="118" customFormat="false" ht="12.75" hidden="false" customHeight="false" outlineLevel="0" collapsed="false">
      <c r="A118" s="291"/>
    </row>
    <row r="119" customFormat="false" ht="12.75" hidden="false" customHeight="false" outlineLevel="0" collapsed="false">
      <c r="A119" s="291"/>
    </row>
    <row r="120" customFormat="false" ht="12.75" hidden="false" customHeight="false" outlineLevel="0" collapsed="false">
      <c r="A120" s="291"/>
    </row>
    <row r="121" customFormat="false" ht="12.75" hidden="false" customHeight="false" outlineLevel="0" collapsed="false">
      <c r="A121" s="291"/>
    </row>
    <row r="122" customFormat="false" ht="12.75" hidden="false" customHeight="false" outlineLevel="0" collapsed="false">
      <c r="A122" s="291"/>
    </row>
    <row r="123" customFormat="false" ht="12.75" hidden="false" customHeight="false" outlineLevel="0" collapsed="false">
      <c r="A123" s="291"/>
    </row>
    <row r="124" customFormat="false" ht="12.75" hidden="false" customHeight="false" outlineLevel="0" collapsed="false">
      <c r="A124" s="291"/>
    </row>
    <row r="125" customFormat="false" ht="12.75" hidden="false" customHeight="false" outlineLevel="0" collapsed="false">
      <c r="A125" s="291"/>
    </row>
    <row r="126" customFormat="false" ht="12.75" hidden="false" customHeight="false" outlineLevel="0" collapsed="false">
      <c r="A126" s="291"/>
    </row>
    <row r="127" customFormat="false" ht="12.75" hidden="false" customHeight="false" outlineLevel="0" collapsed="false">
      <c r="A127" s="291"/>
    </row>
    <row r="128" customFormat="false" ht="12.75" hidden="false" customHeight="false" outlineLevel="0" collapsed="false">
      <c r="A128" s="291"/>
    </row>
    <row r="129" customFormat="false" ht="12.75" hidden="false" customHeight="false" outlineLevel="0" collapsed="false">
      <c r="A129" s="291"/>
    </row>
    <row r="130" customFormat="false" ht="12.75" hidden="false" customHeight="false" outlineLevel="0" collapsed="false">
      <c r="A130" s="291"/>
    </row>
    <row r="131" customFormat="false" ht="12.75" hidden="false" customHeight="false" outlineLevel="0" collapsed="false">
      <c r="A131" s="291"/>
    </row>
    <row r="132" customFormat="false" ht="12.75" hidden="false" customHeight="false" outlineLevel="0" collapsed="false">
      <c r="A132" s="291"/>
    </row>
    <row r="133" customFormat="false" ht="12.75" hidden="false" customHeight="false" outlineLevel="0" collapsed="false">
      <c r="A133" s="291"/>
    </row>
    <row r="134" customFormat="false" ht="12.75" hidden="false" customHeight="false" outlineLevel="0" collapsed="false">
      <c r="A134" s="291"/>
    </row>
    <row r="135" customFormat="false" ht="12.75" hidden="false" customHeight="false" outlineLevel="0" collapsed="false">
      <c r="A135" s="291"/>
    </row>
    <row r="136" customFormat="false" ht="12.75" hidden="false" customHeight="false" outlineLevel="0" collapsed="false">
      <c r="A136" s="291"/>
    </row>
    <row r="137" customFormat="false" ht="12.75" hidden="false" customHeight="false" outlineLevel="0" collapsed="false">
      <c r="A137" s="291"/>
    </row>
    <row r="138" customFormat="false" ht="12.75" hidden="false" customHeight="false" outlineLevel="0" collapsed="false">
      <c r="A138" s="291"/>
    </row>
    <row r="139" customFormat="false" ht="12.75" hidden="false" customHeight="false" outlineLevel="0" collapsed="false">
      <c r="A139" s="291"/>
    </row>
    <row r="140" customFormat="false" ht="12.75" hidden="false" customHeight="false" outlineLevel="0" collapsed="false">
      <c r="A140" s="291"/>
    </row>
    <row r="141" customFormat="false" ht="12.75" hidden="false" customHeight="false" outlineLevel="0" collapsed="false">
      <c r="A141" s="291"/>
    </row>
    <row r="142" customFormat="false" ht="12.75" hidden="false" customHeight="false" outlineLevel="0" collapsed="false">
      <c r="A142" s="291"/>
    </row>
    <row r="143" customFormat="false" ht="12.75" hidden="false" customHeight="false" outlineLevel="0" collapsed="false">
      <c r="A143" s="291"/>
    </row>
    <row r="144" customFormat="false" ht="12.75" hidden="false" customHeight="false" outlineLevel="0" collapsed="false">
      <c r="A144" s="291"/>
    </row>
    <row r="145" customFormat="false" ht="12.75" hidden="false" customHeight="false" outlineLevel="0" collapsed="false">
      <c r="A145" s="291"/>
    </row>
    <row r="146" customFormat="false" ht="12.75" hidden="false" customHeight="false" outlineLevel="0" collapsed="false">
      <c r="A146" s="291"/>
    </row>
    <row r="147" customFormat="false" ht="12.75" hidden="false" customHeight="false" outlineLevel="0" collapsed="false">
      <c r="A147" s="291"/>
    </row>
    <row r="148" customFormat="false" ht="12.75" hidden="false" customHeight="false" outlineLevel="0" collapsed="false">
      <c r="A148" s="291"/>
    </row>
    <row r="149" customFormat="false" ht="12.75" hidden="false" customHeight="false" outlineLevel="0" collapsed="false">
      <c r="A149" s="291"/>
    </row>
    <row r="150" customFormat="false" ht="12.75" hidden="false" customHeight="false" outlineLevel="0" collapsed="false">
      <c r="A150" s="291"/>
    </row>
    <row r="151" customFormat="false" ht="12.75" hidden="false" customHeight="false" outlineLevel="0" collapsed="false">
      <c r="A151" s="291"/>
    </row>
    <row r="152" customFormat="false" ht="12.75" hidden="false" customHeight="false" outlineLevel="0" collapsed="false">
      <c r="A152" s="291"/>
    </row>
    <row r="153" customFormat="false" ht="12.75" hidden="false" customHeight="false" outlineLevel="0" collapsed="false">
      <c r="A153" s="291"/>
    </row>
    <row r="154" customFormat="false" ht="12.75" hidden="false" customHeight="false" outlineLevel="0" collapsed="false">
      <c r="A154" s="291"/>
    </row>
    <row r="155" customFormat="false" ht="12.75" hidden="false" customHeight="false" outlineLevel="0" collapsed="false">
      <c r="A155" s="291"/>
    </row>
    <row r="156" customFormat="false" ht="12.75" hidden="false" customHeight="false" outlineLevel="0" collapsed="false">
      <c r="A156" s="291"/>
    </row>
    <row r="157" customFormat="false" ht="12.75" hidden="false" customHeight="false" outlineLevel="0" collapsed="false">
      <c r="A157" s="291"/>
    </row>
    <row r="158" customFormat="false" ht="12.75" hidden="false" customHeight="false" outlineLevel="0" collapsed="false">
      <c r="A158" s="291"/>
    </row>
    <row r="159" customFormat="false" ht="12.75" hidden="false" customHeight="false" outlineLevel="0" collapsed="false">
      <c r="A159" s="291"/>
    </row>
    <row r="160" customFormat="false" ht="12.75" hidden="false" customHeight="false" outlineLevel="0" collapsed="false">
      <c r="A160" s="291"/>
    </row>
    <row r="161" customFormat="false" ht="12.75" hidden="false" customHeight="false" outlineLevel="0" collapsed="false">
      <c r="A161" s="291"/>
    </row>
    <row r="162" customFormat="false" ht="12.75" hidden="false" customHeight="false" outlineLevel="0" collapsed="false">
      <c r="A162" s="291"/>
    </row>
    <row r="163" customFormat="false" ht="12.75" hidden="false" customHeight="false" outlineLevel="0" collapsed="false">
      <c r="A163" s="291"/>
    </row>
    <row r="164" customFormat="false" ht="12.75" hidden="false" customHeight="false" outlineLevel="0" collapsed="false">
      <c r="A164" s="291"/>
    </row>
    <row r="165" customFormat="false" ht="12.75" hidden="false" customHeight="false" outlineLevel="0" collapsed="false">
      <c r="A165" s="291"/>
    </row>
    <row r="166" customFormat="false" ht="12.75" hidden="false" customHeight="false" outlineLevel="0" collapsed="false">
      <c r="A166" s="291"/>
    </row>
    <row r="167" customFormat="false" ht="12.75" hidden="false" customHeight="false" outlineLevel="0" collapsed="false">
      <c r="A167" s="291"/>
    </row>
    <row r="168" customFormat="false" ht="12.75" hidden="false" customHeight="false" outlineLevel="0" collapsed="false">
      <c r="A168" s="291"/>
    </row>
    <row r="169" customFormat="false" ht="12.75" hidden="false" customHeight="false" outlineLevel="0" collapsed="false">
      <c r="A169" s="291"/>
    </row>
    <row r="170" customFormat="false" ht="12.75" hidden="false" customHeight="false" outlineLevel="0" collapsed="false">
      <c r="A170" s="291"/>
    </row>
    <row r="171" customFormat="false" ht="12.75" hidden="false" customHeight="false" outlineLevel="0" collapsed="false">
      <c r="A171" s="291"/>
    </row>
    <row r="172" customFormat="false" ht="12.75" hidden="false" customHeight="false" outlineLevel="0" collapsed="false">
      <c r="A172" s="291"/>
    </row>
    <row r="173" customFormat="false" ht="12.75" hidden="false" customHeight="false" outlineLevel="0" collapsed="false">
      <c r="A173" s="291"/>
    </row>
    <row r="174" customFormat="false" ht="12.75" hidden="false" customHeight="false" outlineLevel="0" collapsed="false">
      <c r="A174" s="291"/>
    </row>
    <row r="175" customFormat="false" ht="12.75" hidden="false" customHeight="false" outlineLevel="0" collapsed="false">
      <c r="A175" s="291"/>
    </row>
    <row r="176" customFormat="false" ht="12.75" hidden="false" customHeight="false" outlineLevel="0" collapsed="false">
      <c r="A176" s="291"/>
    </row>
    <row r="177" customFormat="false" ht="12.75" hidden="false" customHeight="false" outlineLevel="0" collapsed="false">
      <c r="A177" s="291"/>
    </row>
    <row r="178" customFormat="false" ht="12.75" hidden="false" customHeight="false" outlineLevel="0" collapsed="false">
      <c r="A178" s="291"/>
    </row>
    <row r="179" customFormat="false" ht="12.75" hidden="false" customHeight="false" outlineLevel="0" collapsed="false">
      <c r="A179" s="291"/>
    </row>
    <row r="180" customFormat="false" ht="12.75" hidden="false" customHeight="false" outlineLevel="0" collapsed="false">
      <c r="A180" s="291"/>
    </row>
    <row r="181" customFormat="false" ht="12.75" hidden="false" customHeight="false" outlineLevel="0" collapsed="false">
      <c r="A181" s="291"/>
    </row>
    <row r="182" customFormat="false" ht="12.75" hidden="false" customHeight="false" outlineLevel="0" collapsed="false">
      <c r="A182" s="291"/>
    </row>
    <row r="183" customFormat="false" ht="12.75" hidden="false" customHeight="false" outlineLevel="0" collapsed="false">
      <c r="A183" s="291"/>
    </row>
    <row r="184" customFormat="false" ht="12.75" hidden="false" customHeight="false" outlineLevel="0" collapsed="false">
      <c r="A184" s="291"/>
    </row>
    <row r="185" customFormat="false" ht="12.75" hidden="false" customHeight="false" outlineLevel="0" collapsed="false">
      <c r="A185" s="291"/>
    </row>
    <row r="186" customFormat="false" ht="12.75" hidden="false" customHeight="false" outlineLevel="0" collapsed="false">
      <c r="A186" s="291"/>
    </row>
    <row r="187" customFormat="false" ht="12.75" hidden="false" customHeight="false" outlineLevel="0" collapsed="false">
      <c r="A187" s="291"/>
    </row>
    <row r="188" customFormat="false" ht="12.75" hidden="false" customHeight="false" outlineLevel="0" collapsed="false">
      <c r="A188" s="291"/>
    </row>
    <row r="189" customFormat="false" ht="12.75" hidden="false" customHeight="false" outlineLevel="0" collapsed="false">
      <c r="A189" s="291"/>
    </row>
    <row r="190" customFormat="false" ht="12.75" hidden="false" customHeight="false" outlineLevel="0" collapsed="false">
      <c r="A190" s="291"/>
    </row>
    <row r="191" customFormat="false" ht="12.75" hidden="false" customHeight="false" outlineLevel="0" collapsed="false">
      <c r="A191" s="291"/>
    </row>
    <row r="192" customFormat="false" ht="12.75" hidden="false" customHeight="false" outlineLevel="0" collapsed="false">
      <c r="A192" s="291"/>
    </row>
    <row r="193" customFormat="false" ht="12.75" hidden="false" customHeight="false" outlineLevel="0" collapsed="false">
      <c r="A193" s="291"/>
    </row>
    <row r="194" customFormat="false" ht="12.75" hidden="false" customHeight="false" outlineLevel="0" collapsed="false">
      <c r="A194" s="291"/>
    </row>
    <row r="195" customFormat="false" ht="12.75" hidden="false" customHeight="false" outlineLevel="0" collapsed="false">
      <c r="A195" s="291"/>
    </row>
    <row r="196" customFormat="false" ht="12.75" hidden="false" customHeight="false" outlineLevel="0" collapsed="false">
      <c r="A196" s="291"/>
    </row>
    <row r="197" customFormat="false" ht="12.75" hidden="false" customHeight="false" outlineLevel="0" collapsed="false">
      <c r="A197" s="291"/>
    </row>
    <row r="198" customFormat="false" ht="12.75" hidden="false" customHeight="false" outlineLevel="0" collapsed="false">
      <c r="A198" s="291"/>
    </row>
    <row r="199" customFormat="false" ht="12.75" hidden="false" customHeight="false" outlineLevel="0" collapsed="false">
      <c r="A199" s="291"/>
    </row>
    <row r="200" customFormat="false" ht="12.75" hidden="false" customHeight="false" outlineLevel="0" collapsed="false">
      <c r="A200" s="291"/>
    </row>
    <row r="201" customFormat="false" ht="12.75" hidden="false" customHeight="false" outlineLevel="0" collapsed="false">
      <c r="A201" s="291"/>
    </row>
    <row r="202" customFormat="false" ht="12.75" hidden="false" customHeight="false" outlineLevel="0" collapsed="false">
      <c r="A202" s="291"/>
    </row>
    <row r="203" customFormat="false" ht="12.75" hidden="false" customHeight="false" outlineLevel="0" collapsed="false">
      <c r="A203" s="291"/>
    </row>
    <row r="204" customFormat="false" ht="12.75" hidden="false" customHeight="false" outlineLevel="0" collapsed="false">
      <c r="A204" s="291"/>
    </row>
    <row r="205" customFormat="false" ht="12.75" hidden="false" customHeight="false" outlineLevel="0" collapsed="false">
      <c r="A205" s="291"/>
    </row>
    <row r="206" customFormat="false" ht="12.75" hidden="false" customHeight="false" outlineLevel="0" collapsed="false">
      <c r="A206" s="291"/>
    </row>
    <row r="207" customFormat="false" ht="12.75" hidden="false" customHeight="false" outlineLevel="0" collapsed="false">
      <c r="A207" s="291"/>
    </row>
    <row r="208" customFormat="false" ht="12.75" hidden="false" customHeight="false" outlineLevel="0" collapsed="false">
      <c r="A208" s="291"/>
    </row>
    <row r="209" customFormat="false" ht="12.75" hidden="false" customHeight="false" outlineLevel="0" collapsed="false">
      <c r="A209" s="291"/>
    </row>
    <row r="210" customFormat="false" ht="12.75" hidden="false" customHeight="false" outlineLevel="0" collapsed="false">
      <c r="A210" s="291"/>
    </row>
    <row r="211" customFormat="false" ht="12.75" hidden="false" customHeight="false" outlineLevel="0" collapsed="false">
      <c r="A211" s="291"/>
    </row>
    <row r="212" customFormat="false" ht="12.75" hidden="false" customHeight="false" outlineLevel="0" collapsed="false">
      <c r="A212" s="291"/>
    </row>
    <row r="213" customFormat="false" ht="12.75" hidden="false" customHeight="false" outlineLevel="0" collapsed="false">
      <c r="A213" s="291"/>
    </row>
    <row r="214" customFormat="false" ht="12.75" hidden="false" customHeight="false" outlineLevel="0" collapsed="false">
      <c r="A214" s="291"/>
    </row>
    <row r="215" customFormat="false" ht="12.75" hidden="false" customHeight="false" outlineLevel="0" collapsed="false">
      <c r="A215" s="291"/>
    </row>
    <row r="216" customFormat="false" ht="12.75" hidden="false" customHeight="false" outlineLevel="0" collapsed="false">
      <c r="A216" s="291"/>
    </row>
    <row r="217" customFormat="false" ht="12.75" hidden="false" customHeight="false" outlineLevel="0" collapsed="false">
      <c r="A217" s="291"/>
    </row>
    <row r="218" customFormat="false" ht="12.75" hidden="false" customHeight="false" outlineLevel="0" collapsed="false">
      <c r="A218" s="291"/>
    </row>
    <row r="219" customFormat="false" ht="12.75" hidden="false" customHeight="false" outlineLevel="0" collapsed="false">
      <c r="A219" s="291"/>
    </row>
    <row r="220" customFormat="false" ht="12.75" hidden="false" customHeight="false" outlineLevel="0" collapsed="false">
      <c r="A220" s="291"/>
    </row>
    <row r="221" customFormat="false" ht="12.75" hidden="false" customHeight="false" outlineLevel="0" collapsed="false">
      <c r="A221" s="291"/>
    </row>
    <row r="222" customFormat="false" ht="12.75" hidden="false" customHeight="false" outlineLevel="0" collapsed="false">
      <c r="A222" s="291"/>
    </row>
    <row r="223" customFormat="false" ht="12.75" hidden="false" customHeight="false" outlineLevel="0" collapsed="false">
      <c r="A223" s="291"/>
    </row>
    <row r="224" customFormat="false" ht="12.75" hidden="false" customHeight="false" outlineLevel="0" collapsed="false">
      <c r="A224" s="291"/>
    </row>
    <row r="225" customFormat="false" ht="12.75" hidden="false" customHeight="false" outlineLevel="0" collapsed="false">
      <c r="A225" s="291"/>
    </row>
    <row r="226" customFormat="false" ht="12.75" hidden="false" customHeight="false" outlineLevel="0" collapsed="false">
      <c r="A226" s="291"/>
    </row>
    <row r="227" customFormat="false" ht="12.75" hidden="false" customHeight="false" outlineLevel="0" collapsed="false">
      <c r="A227" s="291"/>
    </row>
    <row r="228" customFormat="false" ht="12.75" hidden="false" customHeight="false" outlineLevel="0" collapsed="false">
      <c r="A228" s="291"/>
    </row>
    <row r="229" customFormat="false" ht="12.75" hidden="false" customHeight="false" outlineLevel="0" collapsed="false">
      <c r="A229" s="291"/>
    </row>
    <row r="230" customFormat="false" ht="12.75" hidden="false" customHeight="false" outlineLevel="0" collapsed="false">
      <c r="A230" s="291"/>
    </row>
    <row r="231" customFormat="false" ht="12.75" hidden="false" customHeight="false" outlineLevel="0" collapsed="false">
      <c r="A231" s="291"/>
    </row>
    <row r="232" customFormat="false" ht="12.75" hidden="false" customHeight="false" outlineLevel="0" collapsed="false">
      <c r="A232" s="291"/>
    </row>
    <row r="233" customFormat="false" ht="12.75" hidden="false" customHeight="false" outlineLevel="0" collapsed="false">
      <c r="A233" s="291"/>
    </row>
    <row r="234" customFormat="false" ht="12.75" hidden="false" customHeight="false" outlineLevel="0" collapsed="false">
      <c r="A234" s="291"/>
    </row>
    <row r="235" customFormat="false" ht="12.75" hidden="false" customHeight="false" outlineLevel="0" collapsed="false">
      <c r="A235" s="291"/>
    </row>
    <row r="236" customFormat="false" ht="12.75" hidden="false" customHeight="false" outlineLevel="0" collapsed="false">
      <c r="A236" s="291"/>
    </row>
    <row r="237" customFormat="false" ht="12.75" hidden="false" customHeight="false" outlineLevel="0" collapsed="false">
      <c r="A237" s="291"/>
    </row>
    <row r="238" customFormat="false" ht="12.75" hidden="false" customHeight="false" outlineLevel="0" collapsed="false">
      <c r="A238" s="291"/>
    </row>
    <row r="239" customFormat="false" ht="12.75" hidden="false" customHeight="false" outlineLevel="0" collapsed="false">
      <c r="A239" s="291"/>
    </row>
    <row r="240" customFormat="false" ht="12.75" hidden="false" customHeight="false" outlineLevel="0" collapsed="false">
      <c r="A240" s="291"/>
    </row>
    <row r="241" customFormat="false" ht="12.75" hidden="false" customHeight="false" outlineLevel="0" collapsed="false">
      <c r="A241" s="291"/>
    </row>
    <row r="242" customFormat="false" ht="12.75" hidden="false" customHeight="false" outlineLevel="0" collapsed="false">
      <c r="A242" s="291"/>
    </row>
    <row r="243" customFormat="false" ht="12.75" hidden="false" customHeight="false" outlineLevel="0" collapsed="false">
      <c r="A243" s="291"/>
    </row>
    <row r="244" customFormat="false" ht="12.75" hidden="false" customHeight="false" outlineLevel="0" collapsed="false">
      <c r="A244" s="291"/>
    </row>
    <row r="245" customFormat="false" ht="12.75" hidden="false" customHeight="false" outlineLevel="0" collapsed="false">
      <c r="A245" s="291"/>
    </row>
    <row r="246" customFormat="false" ht="12.75" hidden="false" customHeight="false" outlineLevel="0" collapsed="false">
      <c r="A246" s="291"/>
    </row>
    <row r="247" customFormat="false" ht="12.75" hidden="false" customHeight="false" outlineLevel="0" collapsed="false">
      <c r="A247" s="291"/>
    </row>
    <row r="248" customFormat="false" ht="12.75" hidden="false" customHeight="false" outlineLevel="0" collapsed="false">
      <c r="A248" s="291"/>
    </row>
    <row r="249" customFormat="false" ht="12.75" hidden="false" customHeight="false" outlineLevel="0" collapsed="false">
      <c r="A249" s="291"/>
    </row>
    <row r="250" customFormat="false" ht="12.75" hidden="false" customHeight="false" outlineLevel="0" collapsed="false">
      <c r="A250" s="291"/>
    </row>
    <row r="251" customFormat="false" ht="12.75" hidden="false" customHeight="false" outlineLevel="0" collapsed="false">
      <c r="A251" s="291"/>
    </row>
    <row r="252" customFormat="false" ht="12.75" hidden="false" customHeight="false" outlineLevel="0" collapsed="false">
      <c r="A252" s="291"/>
    </row>
    <row r="253" customFormat="false" ht="12.75" hidden="false" customHeight="false" outlineLevel="0" collapsed="false">
      <c r="A253" s="291"/>
    </row>
    <row r="254" customFormat="false" ht="12.75" hidden="false" customHeight="false" outlineLevel="0" collapsed="false">
      <c r="A254" s="291"/>
    </row>
    <row r="255" customFormat="false" ht="12.75" hidden="false" customHeight="false" outlineLevel="0" collapsed="false">
      <c r="A255" s="291"/>
    </row>
    <row r="256" customFormat="false" ht="12.75" hidden="false" customHeight="false" outlineLevel="0" collapsed="false">
      <c r="A256" s="291"/>
    </row>
    <row r="257" customFormat="false" ht="12.75" hidden="false" customHeight="false" outlineLevel="0" collapsed="false">
      <c r="A257" s="291"/>
    </row>
    <row r="258" customFormat="false" ht="12.75" hidden="false" customHeight="false" outlineLevel="0" collapsed="false">
      <c r="A258" s="291"/>
    </row>
    <row r="259" customFormat="false" ht="12.75" hidden="false" customHeight="false" outlineLevel="0" collapsed="false">
      <c r="A259" s="291"/>
    </row>
    <row r="260" customFormat="false" ht="12.75" hidden="false" customHeight="false" outlineLevel="0" collapsed="false">
      <c r="A260" s="291"/>
    </row>
    <row r="261" customFormat="false" ht="12.75" hidden="false" customHeight="false" outlineLevel="0" collapsed="false">
      <c r="A261" s="291"/>
    </row>
    <row r="262" customFormat="false" ht="12.75" hidden="false" customHeight="false" outlineLevel="0" collapsed="false">
      <c r="A262" s="291"/>
    </row>
    <row r="263" customFormat="false" ht="12.75" hidden="false" customHeight="false" outlineLevel="0" collapsed="false">
      <c r="A263" s="291"/>
    </row>
    <row r="264" customFormat="false" ht="12.75" hidden="false" customHeight="false" outlineLevel="0" collapsed="false">
      <c r="A264" s="291"/>
    </row>
    <row r="265" customFormat="false" ht="12.75" hidden="false" customHeight="false" outlineLevel="0" collapsed="false">
      <c r="A265" s="291"/>
    </row>
    <row r="266" customFormat="false" ht="12.75" hidden="false" customHeight="false" outlineLevel="0" collapsed="false">
      <c r="A266" s="291"/>
    </row>
    <row r="267" customFormat="false" ht="12.75" hidden="false" customHeight="false" outlineLevel="0" collapsed="false">
      <c r="A267" s="291"/>
    </row>
    <row r="268" customFormat="false" ht="12.75" hidden="false" customHeight="false" outlineLevel="0" collapsed="false">
      <c r="A268" s="291"/>
    </row>
    <row r="269" customFormat="false" ht="12.75" hidden="false" customHeight="false" outlineLevel="0" collapsed="false">
      <c r="A269" s="291"/>
    </row>
    <row r="270" customFormat="false" ht="12.75" hidden="false" customHeight="false" outlineLevel="0" collapsed="false">
      <c r="A270" s="291"/>
    </row>
    <row r="271" customFormat="false" ht="12.75" hidden="false" customHeight="false" outlineLevel="0" collapsed="false">
      <c r="A271" s="291"/>
    </row>
    <row r="272" customFormat="false" ht="12.75" hidden="false" customHeight="false" outlineLevel="0" collapsed="false">
      <c r="A272" s="291"/>
    </row>
    <row r="273" customFormat="false" ht="12.75" hidden="false" customHeight="false" outlineLevel="0" collapsed="false">
      <c r="A273" s="291"/>
    </row>
    <row r="274" customFormat="false" ht="12.75" hidden="false" customHeight="false" outlineLevel="0" collapsed="false">
      <c r="A274" s="291"/>
    </row>
    <row r="275" customFormat="false" ht="12.75" hidden="false" customHeight="false" outlineLevel="0" collapsed="false">
      <c r="A275" s="291"/>
    </row>
    <row r="276" customFormat="false" ht="12.75" hidden="false" customHeight="false" outlineLevel="0" collapsed="false">
      <c r="A276" s="291"/>
    </row>
    <row r="277" customFormat="false" ht="12.75" hidden="false" customHeight="false" outlineLevel="0" collapsed="false">
      <c r="A277" s="291"/>
    </row>
    <row r="278" customFormat="false" ht="12.75" hidden="false" customHeight="false" outlineLevel="0" collapsed="false">
      <c r="A278" s="291"/>
    </row>
    <row r="279" customFormat="false" ht="12.75" hidden="false" customHeight="false" outlineLevel="0" collapsed="false">
      <c r="A279" s="291"/>
    </row>
    <row r="280" customFormat="false" ht="12.75" hidden="false" customHeight="false" outlineLevel="0" collapsed="false">
      <c r="A280" s="291"/>
    </row>
    <row r="281" customFormat="false" ht="12.75" hidden="false" customHeight="false" outlineLevel="0" collapsed="false">
      <c r="A281" s="291"/>
    </row>
    <row r="282" customFormat="false" ht="12.75" hidden="false" customHeight="false" outlineLevel="0" collapsed="false">
      <c r="A282" s="291"/>
    </row>
    <row r="283" customFormat="false" ht="12.75" hidden="false" customHeight="false" outlineLevel="0" collapsed="false">
      <c r="A283" s="291"/>
    </row>
    <row r="284" customFormat="false" ht="12.75" hidden="false" customHeight="false" outlineLevel="0" collapsed="false">
      <c r="A284" s="291"/>
    </row>
    <row r="285" customFormat="false" ht="12.75" hidden="false" customHeight="false" outlineLevel="0" collapsed="false">
      <c r="A285" s="291"/>
    </row>
    <row r="286" customFormat="false" ht="12.75" hidden="false" customHeight="false" outlineLevel="0" collapsed="false">
      <c r="A286" s="291"/>
    </row>
    <row r="287" customFormat="false" ht="12.75" hidden="false" customHeight="false" outlineLevel="0" collapsed="false">
      <c r="A287" s="291"/>
    </row>
    <row r="288" customFormat="false" ht="12.75" hidden="false" customHeight="false" outlineLevel="0" collapsed="false">
      <c r="A288" s="291"/>
    </row>
    <row r="289" customFormat="false" ht="12.75" hidden="false" customHeight="false" outlineLevel="0" collapsed="false">
      <c r="A289" s="291"/>
    </row>
    <row r="290" customFormat="false" ht="12.75" hidden="false" customHeight="false" outlineLevel="0" collapsed="false">
      <c r="A290" s="291"/>
    </row>
    <row r="291" customFormat="false" ht="12.75" hidden="false" customHeight="false" outlineLevel="0" collapsed="false">
      <c r="A291" s="291"/>
    </row>
    <row r="292" customFormat="false" ht="12.75" hidden="false" customHeight="false" outlineLevel="0" collapsed="false">
      <c r="A292" s="291"/>
    </row>
    <row r="293" customFormat="false" ht="12.75" hidden="false" customHeight="false" outlineLevel="0" collapsed="false">
      <c r="A293" s="291"/>
    </row>
    <row r="294" customFormat="false" ht="12.75" hidden="false" customHeight="false" outlineLevel="0" collapsed="false">
      <c r="A294" s="291"/>
    </row>
    <row r="295" customFormat="false" ht="12.75" hidden="false" customHeight="false" outlineLevel="0" collapsed="false">
      <c r="A295" s="291"/>
    </row>
    <row r="296" customFormat="false" ht="12.75" hidden="false" customHeight="false" outlineLevel="0" collapsed="false">
      <c r="A296" s="291"/>
    </row>
    <row r="297" customFormat="false" ht="12.75" hidden="false" customHeight="false" outlineLevel="0" collapsed="false">
      <c r="A297" s="291"/>
    </row>
    <row r="298" customFormat="false" ht="12.75" hidden="false" customHeight="false" outlineLevel="0" collapsed="false">
      <c r="A298" s="291"/>
    </row>
    <row r="299" customFormat="false" ht="12.75" hidden="false" customHeight="false" outlineLevel="0" collapsed="false">
      <c r="A299" s="291"/>
    </row>
    <row r="300" customFormat="false" ht="12.75" hidden="false" customHeight="false" outlineLevel="0" collapsed="false">
      <c r="A300" s="291"/>
    </row>
    <row r="301" customFormat="false" ht="12.75" hidden="false" customHeight="false" outlineLevel="0" collapsed="false">
      <c r="A301" s="291"/>
    </row>
    <row r="302" customFormat="false" ht="12.75" hidden="false" customHeight="false" outlineLevel="0" collapsed="false">
      <c r="A302" s="291"/>
    </row>
    <row r="303" customFormat="false" ht="12.75" hidden="false" customHeight="false" outlineLevel="0" collapsed="false">
      <c r="A303" s="291"/>
    </row>
    <row r="304" customFormat="false" ht="12.75" hidden="false" customHeight="false" outlineLevel="0" collapsed="false">
      <c r="A304" s="291"/>
    </row>
    <row r="305" customFormat="false" ht="12.75" hidden="false" customHeight="false" outlineLevel="0" collapsed="false">
      <c r="A305" s="291"/>
    </row>
    <row r="306" customFormat="false" ht="12.75" hidden="false" customHeight="false" outlineLevel="0" collapsed="false">
      <c r="A306" s="291"/>
    </row>
    <row r="307" customFormat="false" ht="12.75" hidden="false" customHeight="false" outlineLevel="0" collapsed="false">
      <c r="A307" s="291"/>
    </row>
    <row r="308" customFormat="false" ht="12.75" hidden="false" customHeight="false" outlineLevel="0" collapsed="false">
      <c r="A308" s="291"/>
    </row>
    <row r="309" customFormat="false" ht="12.75" hidden="false" customHeight="false" outlineLevel="0" collapsed="false">
      <c r="A309" s="291"/>
    </row>
    <row r="310" customFormat="false" ht="12.75" hidden="false" customHeight="false" outlineLevel="0" collapsed="false">
      <c r="A310" s="291"/>
    </row>
    <row r="311" customFormat="false" ht="12.75" hidden="false" customHeight="false" outlineLevel="0" collapsed="false">
      <c r="A311" s="291"/>
    </row>
    <row r="312" customFormat="false" ht="12.75" hidden="false" customHeight="false" outlineLevel="0" collapsed="false">
      <c r="A312" s="291"/>
    </row>
    <row r="313" customFormat="false" ht="12.75" hidden="false" customHeight="false" outlineLevel="0" collapsed="false">
      <c r="A313" s="291"/>
    </row>
    <row r="314" customFormat="false" ht="12.75" hidden="false" customHeight="false" outlineLevel="0" collapsed="false">
      <c r="A314" s="291"/>
    </row>
    <row r="315" customFormat="false" ht="12.75" hidden="false" customHeight="false" outlineLevel="0" collapsed="false">
      <c r="A315" s="291"/>
    </row>
    <row r="316" customFormat="false" ht="12.75" hidden="false" customHeight="false" outlineLevel="0" collapsed="false">
      <c r="A316" s="291"/>
    </row>
    <row r="317" customFormat="false" ht="12.75" hidden="false" customHeight="false" outlineLevel="0" collapsed="false">
      <c r="A317" s="291"/>
    </row>
    <row r="318" customFormat="false" ht="12.75" hidden="false" customHeight="false" outlineLevel="0" collapsed="false">
      <c r="A318" s="291"/>
    </row>
    <row r="319" customFormat="false" ht="12.75" hidden="false" customHeight="false" outlineLevel="0" collapsed="false">
      <c r="A319" s="291"/>
    </row>
    <row r="320" customFormat="false" ht="12.75" hidden="false" customHeight="false" outlineLevel="0" collapsed="false">
      <c r="A320" s="291"/>
    </row>
    <row r="321" customFormat="false" ht="12.75" hidden="false" customHeight="false" outlineLevel="0" collapsed="false">
      <c r="A321" s="291"/>
    </row>
    <row r="322" customFormat="false" ht="12.75" hidden="false" customHeight="false" outlineLevel="0" collapsed="false">
      <c r="A322" s="291"/>
    </row>
    <row r="323" customFormat="false" ht="12.75" hidden="false" customHeight="false" outlineLevel="0" collapsed="false">
      <c r="A323" s="291"/>
    </row>
    <row r="324" customFormat="false" ht="12.75" hidden="false" customHeight="false" outlineLevel="0" collapsed="false">
      <c r="A324" s="291"/>
    </row>
    <row r="325" customFormat="false" ht="12.75" hidden="false" customHeight="false" outlineLevel="0" collapsed="false">
      <c r="A325" s="291"/>
    </row>
    <row r="326" customFormat="false" ht="12.75" hidden="false" customHeight="false" outlineLevel="0" collapsed="false">
      <c r="A326" s="291"/>
    </row>
    <row r="327" customFormat="false" ht="12.75" hidden="false" customHeight="false" outlineLevel="0" collapsed="false">
      <c r="A327" s="291"/>
    </row>
    <row r="328" customFormat="false" ht="12.75" hidden="false" customHeight="false" outlineLevel="0" collapsed="false">
      <c r="A328" s="291"/>
    </row>
    <row r="329" customFormat="false" ht="12.75" hidden="false" customHeight="false" outlineLevel="0" collapsed="false">
      <c r="A329" s="291"/>
    </row>
    <row r="330" customFormat="false" ht="12.75" hidden="false" customHeight="false" outlineLevel="0" collapsed="false">
      <c r="A330" s="291"/>
    </row>
    <row r="331" customFormat="false" ht="12.75" hidden="false" customHeight="false" outlineLevel="0" collapsed="false">
      <c r="A331" s="291"/>
    </row>
    <row r="332" customFormat="false" ht="12.75" hidden="false" customHeight="false" outlineLevel="0" collapsed="false">
      <c r="A332" s="291"/>
    </row>
    <row r="333" customFormat="false" ht="12.75" hidden="false" customHeight="false" outlineLevel="0" collapsed="false">
      <c r="A333" s="291"/>
    </row>
    <row r="334" customFormat="false" ht="12.75" hidden="false" customHeight="false" outlineLevel="0" collapsed="false">
      <c r="A334" s="291"/>
    </row>
    <row r="335" customFormat="false" ht="12.75" hidden="false" customHeight="false" outlineLevel="0" collapsed="false">
      <c r="A335" s="291"/>
    </row>
    <row r="336" customFormat="false" ht="12.75" hidden="false" customHeight="false" outlineLevel="0" collapsed="false">
      <c r="A336" s="291"/>
    </row>
    <row r="337" customFormat="false" ht="12.75" hidden="false" customHeight="false" outlineLevel="0" collapsed="false">
      <c r="A337" s="291"/>
    </row>
    <row r="338" customFormat="false" ht="12.75" hidden="false" customHeight="false" outlineLevel="0" collapsed="false">
      <c r="A338" s="291"/>
    </row>
    <row r="339" customFormat="false" ht="12.75" hidden="false" customHeight="false" outlineLevel="0" collapsed="false">
      <c r="A339" s="291"/>
    </row>
    <row r="340" customFormat="false" ht="12.75" hidden="false" customHeight="false" outlineLevel="0" collapsed="false">
      <c r="A340" s="291"/>
    </row>
    <row r="341" customFormat="false" ht="12.75" hidden="false" customHeight="false" outlineLevel="0" collapsed="false">
      <c r="A341" s="291"/>
    </row>
    <row r="342" customFormat="false" ht="12.75" hidden="false" customHeight="false" outlineLevel="0" collapsed="false">
      <c r="A342" s="291"/>
    </row>
    <row r="343" customFormat="false" ht="12.75" hidden="false" customHeight="false" outlineLevel="0" collapsed="false">
      <c r="A343" s="291"/>
    </row>
    <row r="344" customFormat="false" ht="12.75" hidden="false" customHeight="false" outlineLevel="0" collapsed="false">
      <c r="A344" s="291"/>
    </row>
    <row r="345" customFormat="false" ht="12.75" hidden="false" customHeight="false" outlineLevel="0" collapsed="false">
      <c r="A345" s="291"/>
    </row>
    <row r="346" customFormat="false" ht="12.75" hidden="false" customHeight="false" outlineLevel="0" collapsed="false">
      <c r="A346" s="291"/>
    </row>
    <row r="347" customFormat="false" ht="12.75" hidden="false" customHeight="false" outlineLevel="0" collapsed="false">
      <c r="A347" s="291"/>
    </row>
    <row r="348" customFormat="false" ht="12.75" hidden="false" customHeight="false" outlineLevel="0" collapsed="false">
      <c r="A348" s="291"/>
    </row>
    <row r="349" customFormat="false" ht="12.75" hidden="false" customHeight="false" outlineLevel="0" collapsed="false">
      <c r="A349" s="291"/>
    </row>
    <row r="350" customFormat="false" ht="12.75" hidden="false" customHeight="false" outlineLevel="0" collapsed="false">
      <c r="A350" s="291"/>
    </row>
    <row r="351" customFormat="false" ht="12.75" hidden="false" customHeight="false" outlineLevel="0" collapsed="false">
      <c r="A351" s="291"/>
    </row>
    <row r="352" customFormat="false" ht="12.75" hidden="false" customHeight="false" outlineLevel="0" collapsed="false">
      <c r="A352" s="291"/>
    </row>
    <row r="353" customFormat="false" ht="12.75" hidden="false" customHeight="false" outlineLevel="0" collapsed="false">
      <c r="A353" s="291"/>
    </row>
    <row r="354" customFormat="false" ht="12.75" hidden="false" customHeight="false" outlineLevel="0" collapsed="false">
      <c r="A354" s="291"/>
    </row>
    <row r="355" customFormat="false" ht="12.75" hidden="false" customHeight="false" outlineLevel="0" collapsed="false">
      <c r="A355" s="291"/>
    </row>
    <row r="356" customFormat="false" ht="12.75" hidden="false" customHeight="false" outlineLevel="0" collapsed="false">
      <c r="A356" s="291"/>
    </row>
    <row r="357" customFormat="false" ht="12.75" hidden="false" customHeight="false" outlineLevel="0" collapsed="false">
      <c r="A357" s="291"/>
    </row>
    <row r="358" customFormat="false" ht="12.75" hidden="false" customHeight="false" outlineLevel="0" collapsed="false">
      <c r="A358" s="291"/>
    </row>
    <row r="359" customFormat="false" ht="12.75" hidden="false" customHeight="false" outlineLevel="0" collapsed="false">
      <c r="A359" s="291"/>
    </row>
    <row r="360" customFormat="false" ht="12.75" hidden="false" customHeight="false" outlineLevel="0" collapsed="false">
      <c r="A360" s="291"/>
    </row>
    <row r="361" customFormat="false" ht="12.75" hidden="false" customHeight="false" outlineLevel="0" collapsed="false">
      <c r="A361" s="291"/>
    </row>
    <row r="362" customFormat="false" ht="12.75" hidden="false" customHeight="false" outlineLevel="0" collapsed="false">
      <c r="A362" s="291"/>
    </row>
    <row r="363" customFormat="false" ht="12.75" hidden="false" customHeight="false" outlineLevel="0" collapsed="false">
      <c r="A363" s="291"/>
    </row>
    <row r="364" customFormat="false" ht="12.75" hidden="false" customHeight="false" outlineLevel="0" collapsed="false">
      <c r="A364" s="291"/>
    </row>
    <row r="365" customFormat="false" ht="12.75" hidden="false" customHeight="false" outlineLevel="0" collapsed="false">
      <c r="A365" s="291"/>
    </row>
    <row r="366" customFormat="false" ht="12.75" hidden="false" customHeight="false" outlineLevel="0" collapsed="false">
      <c r="A366" s="291"/>
    </row>
    <row r="367" customFormat="false" ht="12.75" hidden="false" customHeight="false" outlineLevel="0" collapsed="false">
      <c r="A367" s="291"/>
    </row>
    <row r="368" customFormat="false" ht="12.75" hidden="false" customHeight="false" outlineLevel="0" collapsed="false">
      <c r="A368" s="291"/>
    </row>
    <row r="369" customFormat="false" ht="12.75" hidden="false" customHeight="false" outlineLevel="0" collapsed="false">
      <c r="A369" s="291"/>
    </row>
    <row r="370" customFormat="false" ht="12.75" hidden="false" customHeight="false" outlineLevel="0" collapsed="false">
      <c r="A370" s="291"/>
    </row>
    <row r="371" customFormat="false" ht="12.75" hidden="false" customHeight="false" outlineLevel="0" collapsed="false">
      <c r="A371" s="291"/>
    </row>
    <row r="372" customFormat="false" ht="12.75" hidden="false" customHeight="false" outlineLevel="0" collapsed="false">
      <c r="A372" s="291"/>
    </row>
    <row r="373" customFormat="false" ht="12.75" hidden="false" customHeight="false" outlineLevel="0" collapsed="false">
      <c r="A373" s="291"/>
    </row>
    <row r="374" customFormat="false" ht="12.75" hidden="false" customHeight="false" outlineLevel="0" collapsed="false">
      <c r="A374" s="291"/>
    </row>
    <row r="375" customFormat="false" ht="12.75" hidden="false" customHeight="false" outlineLevel="0" collapsed="false">
      <c r="A375" s="291"/>
    </row>
    <row r="376" customFormat="false" ht="12.75" hidden="false" customHeight="false" outlineLevel="0" collapsed="false">
      <c r="A376" s="291"/>
    </row>
    <row r="377" customFormat="false" ht="12.75" hidden="false" customHeight="false" outlineLevel="0" collapsed="false">
      <c r="A377" s="291"/>
    </row>
    <row r="378" customFormat="false" ht="12.75" hidden="false" customHeight="false" outlineLevel="0" collapsed="false">
      <c r="A378" s="291"/>
    </row>
    <row r="379" customFormat="false" ht="12.75" hidden="false" customHeight="false" outlineLevel="0" collapsed="false">
      <c r="A379" s="291"/>
    </row>
    <row r="380" customFormat="false" ht="12.75" hidden="false" customHeight="false" outlineLevel="0" collapsed="false">
      <c r="A380" s="291"/>
    </row>
    <row r="381" customFormat="false" ht="12.75" hidden="false" customHeight="false" outlineLevel="0" collapsed="false">
      <c r="A381" s="291"/>
    </row>
    <row r="382" customFormat="false" ht="12.75" hidden="false" customHeight="false" outlineLevel="0" collapsed="false">
      <c r="A382" s="291"/>
    </row>
    <row r="383" customFormat="false" ht="12.75" hidden="false" customHeight="false" outlineLevel="0" collapsed="false">
      <c r="A383" s="291"/>
    </row>
    <row r="384" customFormat="false" ht="12.75" hidden="false" customHeight="false" outlineLevel="0" collapsed="false">
      <c r="A384" s="291"/>
    </row>
    <row r="385" customFormat="false" ht="12.75" hidden="false" customHeight="false" outlineLevel="0" collapsed="false">
      <c r="A385" s="291"/>
    </row>
    <row r="386" customFormat="false" ht="12.75" hidden="false" customHeight="false" outlineLevel="0" collapsed="false">
      <c r="A386" s="291"/>
    </row>
    <row r="387" customFormat="false" ht="12.75" hidden="false" customHeight="false" outlineLevel="0" collapsed="false">
      <c r="A387" s="291"/>
    </row>
    <row r="388" customFormat="false" ht="12.75" hidden="false" customHeight="false" outlineLevel="0" collapsed="false">
      <c r="A388" s="291"/>
    </row>
    <row r="389" customFormat="false" ht="12.75" hidden="false" customHeight="false" outlineLevel="0" collapsed="false">
      <c r="A389" s="291"/>
    </row>
    <row r="390" customFormat="false" ht="12.75" hidden="false" customHeight="false" outlineLevel="0" collapsed="false">
      <c r="A390" s="291"/>
    </row>
    <row r="391" customFormat="false" ht="12.75" hidden="false" customHeight="false" outlineLevel="0" collapsed="false">
      <c r="A391" s="291"/>
    </row>
    <row r="392" customFormat="false" ht="12.75" hidden="false" customHeight="false" outlineLevel="0" collapsed="false">
      <c r="A392" s="291"/>
    </row>
    <row r="393" customFormat="false" ht="12.75" hidden="false" customHeight="false" outlineLevel="0" collapsed="false">
      <c r="A393" s="291"/>
    </row>
    <row r="394" customFormat="false" ht="12.75" hidden="false" customHeight="false" outlineLevel="0" collapsed="false">
      <c r="A394" s="291"/>
    </row>
    <row r="395" customFormat="false" ht="12.75" hidden="false" customHeight="false" outlineLevel="0" collapsed="false">
      <c r="A395" s="291"/>
    </row>
    <row r="396" customFormat="false" ht="12.75" hidden="false" customHeight="false" outlineLevel="0" collapsed="false">
      <c r="A396" s="291"/>
    </row>
    <row r="397" customFormat="false" ht="12.75" hidden="false" customHeight="false" outlineLevel="0" collapsed="false">
      <c r="A397" s="291"/>
    </row>
    <row r="398" customFormat="false" ht="12.75" hidden="false" customHeight="false" outlineLevel="0" collapsed="false">
      <c r="A398" s="291"/>
    </row>
    <row r="399" customFormat="false" ht="12.75" hidden="false" customHeight="false" outlineLevel="0" collapsed="false">
      <c r="A399" s="291"/>
    </row>
    <row r="400" customFormat="false" ht="12.75" hidden="false" customHeight="false" outlineLevel="0" collapsed="false">
      <c r="A400" s="291"/>
    </row>
    <row r="401" customFormat="false" ht="12.75" hidden="false" customHeight="false" outlineLevel="0" collapsed="false">
      <c r="A401" s="291"/>
    </row>
    <row r="402" customFormat="false" ht="12.75" hidden="false" customHeight="false" outlineLevel="0" collapsed="false">
      <c r="A402" s="291"/>
    </row>
    <row r="403" customFormat="false" ht="12.75" hidden="false" customHeight="false" outlineLevel="0" collapsed="false">
      <c r="A403" s="291"/>
    </row>
    <row r="404" customFormat="false" ht="12.75" hidden="false" customHeight="false" outlineLevel="0" collapsed="false">
      <c r="A404" s="291"/>
    </row>
    <row r="405" customFormat="false" ht="12.75" hidden="false" customHeight="false" outlineLevel="0" collapsed="false">
      <c r="A405" s="291"/>
    </row>
    <row r="406" customFormat="false" ht="12.75" hidden="false" customHeight="false" outlineLevel="0" collapsed="false">
      <c r="A406" s="291"/>
    </row>
    <row r="407" customFormat="false" ht="12.75" hidden="false" customHeight="false" outlineLevel="0" collapsed="false">
      <c r="A407" s="291"/>
    </row>
    <row r="408" customFormat="false" ht="12.75" hidden="false" customHeight="false" outlineLevel="0" collapsed="false">
      <c r="A408" s="291"/>
    </row>
    <row r="409" customFormat="false" ht="12.75" hidden="false" customHeight="false" outlineLevel="0" collapsed="false">
      <c r="A409" s="291"/>
    </row>
    <row r="410" customFormat="false" ht="12.75" hidden="false" customHeight="false" outlineLevel="0" collapsed="false">
      <c r="A410" s="291"/>
    </row>
    <row r="411" customFormat="false" ht="12.75" hidden="false" customHeight="false" outlineLevel="0" collapsed="false">
      <c r="A411" s="291"/>
    </row>
    <row r="412" customFormat="false" ht="12.75" hidden="false" customHeight="false" outlineLevel="0" collapsed="false">
      <c r="A412" s="291"/>
    </row>
    <row r="413" customFormat="false" ht="12.75" hidden="false" customHeight="false" outlineLevel="0" collapsed="false">
      <c r="A413" s="291"/>
    </row>
    <row r="414" customFormat="false" ht="12.75" hidden="false" customHeight="false" outlineLevel="0" collapsed="false">
      <c r="A414" s="291"/>
    </row>
    <row r="415" customFormat="false" ht="12.75" hidden="false" customHeight="false" outlineLevel="0" collapsed="false">
      <c r="A415" s="291"/>
    </row>
    <row r="416" customFormat="false" ht="12.75" hidden="false" customHeight="false" outlineLevel="0" collapsed="false">
      <c r="A416" s="291"/>
    </row>
    <row r="417" customFormat="false" ht="12.75" hidden="false" customHeight="false" outlineLevel="0" collapsed="false">
      <c r="A417" s="291"/>
    </row>
    <row r="418" customFormat="false" ht="12.75" hidden="false" customHeight="false" outlineLevel="0" collapsed="false">
      <c r="A418" s="291"/>
    </row>
    <row r="419" customFormat="false" ht="12.75" hidden="false" customHeight="false" outlineLevel="0" collapsed="false">
      <c r="A419" s="291"/>
    </row>
    <row r="420" customFormat="false" ht="12.75" hidden="false" customHeight="false" outlineLevel="0" collapsed="false">
      <c r="A420" s="291"/>
    </row>
    <row r="421" customFormat="false" ht="12.75" hidden="false" customHeight="false" outlineLevel="0" collapsed="false">
      <c r="A421" s="291"/>
    </row>
    <row r="422" customFormat="false" ht="12.75" hidden="false" customHeight="false" outlineLevel="0" collapsed="false">
      <c r="A422" s="291"/>
    </row>
    <row r="423" customFormat="false" ht="12.75" hidden="false" customHeight="false" outlineLevel="0" collapsed="false">
      <c r="A423" s="291"/>
    </row>
    <row r="424" customFormat="false" ht="12.75" hidden="false" customHeight="false" outlineLevel="0" collapsed="false">
      <c r="A424" s="291"/>
    </row>
    <row r="425" customFormat="false" ht="12.75" hidden="false" customHeight="false" outlineLevel="0" collapsed="false">
      <c r="A425" s="291"/>
    </row>
    <row r="426" customFormat="false" ht="12.75" hidden="false" customHeight="false" outlineLevel="0" collapsed="false">
      <c r="A426" s="291"/>
    </row>
    <row r="427" customFormat="false" ht="12.75" hidden="false" customHeight="false" outlineLevel="0" collapsed="false">
      <c r="A427" s="291"/>
    </row>
    <row r="428" customFormat="false" ht="12.75" hidden="false" customHeight="false" outlineLevel="0" collapsed="false">
      <c r="A428" s="291"/>
    </row>
    <row r="429" customFormat="false" ht="12.75" hidden="false" customHeight="false" outlineLevel="0" collapsed="false">
      <c r="A429" s="291"/>
    </row>
    <row r="430" customFormat="false" ht="12.75" hidden="false" customHeight="false" outlineLevel="0" collapsed="false">
      <c r="A430" s="291"/>
    </row>
    <row r="431" customFormat="false" ht="12.75" hidden="false" customHeight="false" outlineLevel="0" collapsed="false">
      <c r="A431" s="291"/>
    </row>
    <row r="432" customFormat="false" ht="12.75" hidden="false" customHeight="false" outlineLevel="0" collapsed="false">
      <c r="A432" s="291"/>
    </row>
    <row r="433" customFormat="false" ht="12.75" hidden="false" customHeight="false" outlineLevel="0" collapsed="false">
      <c r="A433" s="291"/>
    </row>
    <row r="434" customFormat="false" ht="12.75" hidden="false" customHeight="false" outlineLevel="0" collapsed="false">
      <c r="A434" s="291"/>
    </row>
    <row r="435" customFormat="false" ht="12.75" hidden="false" customHeight="false" outlineLevel="0" collapsed="false">
      <c r="A435" s="291"/>
    </row>
    <row r="436" customFormat="false" ht="12.75" hidden="false" customHeight="false" outlineLevel="0" collapsed="false">
      <c r="A436" s="291"/>
    </row>
    <row r="437" customFormat="false" ht="12.75" hidden="false" customHeight="false" outlineLevel="0" collapsed="false">
      <c r="A437" s="291"/>
    </row>
    <row r="438" customFormat="false" ht="12.75" hidden="false" customHeight="false" outlineLevel="0" collapsed="false">
      <c r="A438" s="291"/>
    </row>
    <row r="439" customFormat="false" ht="12.75" hidden="false" customHeight="false" outlineLevel="0" collapsed="false">
      <c r="A439" s="291"/>
    </row>
    <row r="440" customFormat="false" ht="12.75" hidden="false" customHeight="false" outlineLevel="0" collapsed="false">
      <c r="A440" s="291"/>
    </row>
    <row r="441" customFormat="false" ht="12.75" hidden="false" customHeight="false" outlineLevel="0" collapsed="false">
      <c r="A441" s="291"/>
    </row>
    <row r="442" customFormat="false" ht="12.75" hidden="false" customHeight="false" outlineLevel="0" collapsed="false">
      <c r="A442" s="291"/>
    </row>
    <row r="443" customFormat="false" ht="12.75" hidden="false" customHeight="false" outlineLevel="0" collapsed="false">
      <c r="A443" s="291"/>
    </row>
    <row r="444" customFormat="false" ht="12.75" hidden="false" customHeight="false" outlineLevel="0" collapsed="false">
      <c r="A444" s="291"/>
    </row>
    <row r="445" customFormat="false" ht="12.75" hidden="false" customHeight="false" outlineLevel="0" collapsed="false">
      <c r="A445" s="291"/>
    </row>
    <row r="446" customFormat="false" ht="12.75" hidden="false" customHeight="false" outlineLevel="0" collapsed="false">
      <c r="A446" s="291"/>
    </row>
    <row r="447" customFormat="false" ht="12.75" hidden="false" customHeight="false" outlineLevel="0" collapsed="false">
      <c r="A447" s="291"/>
    </row>
    <row r="448" customFormat="false" ht="12.75" hidden="false" customHeight="false" outlineLevel="0" collapsed="false">
      <c r="A448" s="291"/>
    </row>
    <row r="449" customFormat="false" ht="12.75" hidden="false" customHeight="false" outlineLevel="0" collapsed="false">
      <c r="A449" s="291"/>
    </row>
    <row r="450" customFormat="false" ht="12.75" hidden="false" customHeight="false" outlineLevel="0" collapsed="false">
      <c r="A450" s="291"/>
    </row>
    <row r="451" customFormat="false" ht="12.75" hidden="false" customHeight="false" outlineLevel="0" collapsed="false">
      <c r="A451" s="291"/>
    </row>
    <row r="452" customFormat="false" ht="12.75" hidden="false" customHeight="false" outlineLevel="0" collapsed="false">
      <c r="A452" s="291"/>
    </row>
    <row r="453" customFormat="false" ht="12.75" hidden="false" customHeight="false" outlineLevel="0" collapsed="false">
      <c r="A453" s="291"/>
    </row>
    <row r="454" customFormat="false" ht="12.75" hidden="false" customHeight="false" outlineLevel="0" collapsed="false">
      <c r="A454" s="291"/>
    </row>
    <row r="455" customFormat="false" ht="12.75" hidden="false" customHeight="false" outlineLevel="0" collapsed="false">
      <c r="A455" s="291"/>
    </row>
    <row r="456" customFormat="false" ht="12.75" hidden="false" customHeight="false" outlineLevel="0" collapsed="false">
      <c r="A456" s="291"/>
    </row>
    <row r="457" customFormat="false" ht="12.75" hidden="false" customHeight="false" outlineLevel="0" collapsed="false">
      <c r="A457" s="291"/>
    </row>
    <row r="458" customFormat="false" ht="12.75" hidden="false" customHeight="false" outlineLevel="0" collapsed="false">
      <c r="A458" s="291"/>
    </row>
    <row r="459" customFormat="false" ht="12.75" hidden="false" customHeight="false" outlineLevel="0" collapsed="false">
      <c r="A459" s="291"/>
    </row>
    <row r="460" customFormat="false" ht="12.75" hidden="false" customHeight="false" outlineLevel="0" collapsed="false">
      <c r="A460" s="291"/>
    </row>
    <row r="461" customFormat="false" ht="12.75" hidden="false" customHeight="false" outlineLevel="0" collapsed="false">
      <c r="A461" s="291"/>
    </row>
    <row r="462" customFormat="false" ht="12.75" hidden="false" customHeight="false" outlineLevel="0" collapsed="false">
      <c r="A462" s="291"/>
    </row>
    <row r="463" customFormat="false" ht="12.75" hidden="false" customHeight="false" outlineLevel="0" collapsed="false">
      <c r="A463" s="291"/>
    </row>
    <row r="464" customFormat="false" ht="12.75" hidden="false" customHeight="false" outlineLevel="0" collapsed="false">
      <c r="A464" s="291"/>
    </row>
    <row r="465" customFormat="false" ht="12.75" hidden="false" customHeight="false" outlineLevel="0" collapsed="false">
      <c r="A465" s="291"/>
    </row>
    <row r="466" customFormat="false" ht="12.75" hidden="false" customHeight="false" outlineLevel="0" collapsed="false">
      <c r="A466" s="291"/>
    </row>
    <row r="467" customFormat="false" ht="12.75" hidden="false" customHeight="false" outlineLevel="0" collapsed="false">
      <c r="A467" s="291"/>
    </row>
    <row r="468" customFormat="false" ht="12.75" hidden="false" customHeight="false" outlineLevel="0" collapsed="false">
      <c r="A468" s="291"/>
    </row>
    <row r="469" customFormat="false" ht="12.75" hidden="false" customHeight="false" outlineLevel="0" collapsed="false">
      <c r="A469" s="291"/>
    </row>
    <row r="470" customFormat="false" ht="12.75" hidden="false" customHeight="false" outlineLevel="0" collapsed="false">
      <c r="A470" s="291"/>
    </row>
    <row r="471" customFormat="false" ht="12.75" hidden="false" customHeight="false" outlineLevel="0" collapsed="false">
      <c r="A471" s="291"/>
    </row>
    <row r="472" customFormat="false" ht="12.75" hidden="false" customHeight="false" outlineLevel="0" collapsed="false">
      <c r="A472" s="291"/>
    </row>
    <row r="473" customFormat="false" ht="12.75" hidden="false" customHeight="false" outlineLevel="0" collapsed="false">
      <c r="A473" s="291"/>
    </row>
    <row r="474" customFormat="false" ht="12.75" hidden="false" customHeight="false" outlineLevel="0" collapsed="false">
      <c r="A474" s="291"/>
    </row>
    <row r="475" customFormat="false" ht="12.75" hidden="false" customHeight="false" outlineLevel="0" collapsed="false">
      <c r="A475" s="291"/>
    </row>
    <row r="476" customFormat="false" ht="12.75" hidden="false" customHeight="false" outlineLevel="0" collapsed="false">
      <c r="A476" s="291"/>
    </row>
    <row r="477" customFormat="false" ht="12.75" hidden="false" customHeight="false" outlineLevel="0" collapsed="false">
      <c r="A477" s="291"/>
    </row>
    <row r="478" customFormat="false" ht="12.75" hidden="false" customHeight="false" outlineLevel="0" collapsed="false">
      <c r="A478" s="291"/>
    </row>
    <row r="479" customFormat="false" ht="12.75" hidden="false" customHeight="false" outlineLevel="0" collapsed="false">
      <c r="A479" s="291"/>
    </row>
    <row r="480" customFormat="false" ht="12.75" hidden="false" customHeight="false" outlineLevel="0" collapsed="false">
      <c r="A480" s="291"/>
    </row>
    <row r="481" customFormat="false" ht="12.75" hidden="false" customHeight="false" outlineLevel="0" collapsed="false">
      <c r="A481" s="291"/>
    </row>
    <row r="482" customFormat="false" ht="12.75" hidden="false" customHeight="false" outlineLevel="0" collapsed="false">
      <c r="A482" s="291"/>
    </row>
    <row r="483" customFormat="false" ht="12.75" hidden="false" customHeight="false" outlineLevel="0" collapsed="false">
      <c r="A483" s="291"/>
    </row>
    <row r="484" customFormat="false" ht="12.75" hidden="false" customHeight="false" outlineLevel="0" collapsed="false">
      <c r="A484" s="291"/>
    </row>
    <row r="485" customFormat="false" ht="12.75" hidden="false" customHeight="false" outlineLevel="0" collapsed="false">
      <c r="A485" s="291"/>
    </row>
    <row r="486" customFormat="false" ht="12.75" hidden="false" customHeight="false" outlineLevel="0" collapsed="false">
      <c r="A486" s="291"/>
    </row>
    <row r="487" customFormat="false" ht="12.75" hidden="false" customHeight="false" outlineLevel="0" collapsed="false">
      <c r="A487" s="291"/>
    </row>
    <row r="488" customFormat="false" ht="12.75" hidden="false" customHeight="false" outlineLevel="0" collapsed="false">
      <c r="A488" s="291"/>
    </row>
    <row r="489" customFormat="false" ht="12.75" hidden="false" customHeight="false" outlineLevel="0" collapsed="false">
      <c r="A489" s="291"/>
    </row>
    <row r="490" customFormat="false" ht="12.75" hidden="false" customHeight="false" outlineLevel="0" collapsed="false">
      <c r="A490" s="291"/>
    </row>
    <row r="491" customFormat="false" ht="12.75" hidden="false" customHeight="false" outlineLevel="0" collapsed="false">
      <c r="A491" s="291"/>
    </row>
    <row r="492" customFormat="false" ht="12.75" hidden="false" customHeight="false" outlineLevel="0" collapsed="false">
      <c r="A492" s="291"/>
    </row>
    <row r="493" customFormat="false" ht="12.75" hidden="false" customHeight="false" outlineLevel="0" collapsed="false">
      <c r="A493" s="291"/>
    </row>
    <row r="494" customFormat="false" ht="12.75" hidden="false" customHeight="false" outlineLevel="0" collapsed="false">
      <c r="A494" s="291"/>
    </row>
    <row r="495" customFormat="false" ht="12.75" hidden="false" customHeight="false" outlineLevel="0" collapsed="false">
      <c r="A495" s="291"/>
    </row>
    <row r="496" customFormat="false" ht="12.75" hidden="false" customHeight="false" outlineLevel="0" collapsed="false">
      <c r="A496" s="291"/>
    </row>
    <row r="497" customFormat="false" ht="12.75" hidden="false" customHeight="false" outlineLevel="0" collapsed="false">
      <c r="A497" s="291"/>
    </row>
    <row r="498" customFormat="false" ht="12.75" hidden="false" customHeight="false" outlineLevel="0" collapsed="false">
      <c r="A498" s="291"/>
    </row>
    <row r="499" customFormat="false" ht="12.75" hidden="false" customHeight="false" outlineLevel="0" collapsed="false">
      <c r="A499" s="291"/>
    </row>
    <row r="500" customFormat="false" ht="12.75" hidden="false" customHeight="false" outlineLevel="0" collapsed="false">
      <c r="A500" s="291"/>
    </row>
    <row r="501" customFormat="false" ht="12.75" hidden="false" customHeight="false" outlineLevel="0" collapsed="false">
      <c r="A501" s="291"/>
    </row>
    <row r="502" customFormat="false" ht="12.75" hidden="false" customHeight="false" outlineLevel="0" collapsed="false">
      <c r="A502" s="291"/>
    </row>
    <row r="503" customFormat="false" ht="12.75" hidden="false" customHeight="false" outlineLevel="0" collapsed="false">
      <c r="A503" s="291"/>
    </row>
    <row r="504" customFormat="false" ht="12.75" hidden="false" customHeight="false" outlineLevel="0" collapsed="false">
      <c r="A504" s="291"/>
    </row>
    <row r="505" customFormat="false" ht="12.75" hidden="false" customHeight="false" outlineLevel="0" collapsed="false">
      <c r="A505" s="291"/>
    </row>
    <row r="506" customFormat="false" ht="12.75" hidden="false" customHeight="false" outlineLevel="0" collapsed="false">
      <c r="A506" s="291"/>
    </row>
    <row r="507" customFormat="false" ht="12.75" hidden="false" customHeight="false" outlineLevel="0" collapsed="false">
      <c r="A507" s="291"/>
    </row>
    <row r="508" customFormat="false" ht="12.75" hidden="false" customHeight="false" outlineLevel="0" collapsed="false">
      <c r="A508" s="291"/>
    </row>
    <row r="509" customFormat="false" ht="12.75" hidden="false" customHeight="false" outlineLevel="0" collapsed="false">
      <c r="A509" s="291"/>
    </row>
    <row r="510" customFormat="false" ht="12.75" hidden="false" customHeight="false" outlineLevel="0" collapsed="false">
      <c r="A510" s="291"/>
    </row>
    <row r="511" customFormat="false" ht="12.75" hidden="false" customHeight="false" outlineLevel="0" collapsed="false">
      <c r="A511" s="291"/>
    </row>
    <row r="512" customFormat="false" ht="12.75" hidden="false" customHeight="false" outlineLevel="0" collapsed="false">
      <c r="A512" s="291"/>
    </row>
    <row r="513" customFormat="false" ht="12.75" hidden="false" customHeight="false" outlineLevel="0" collapsed="false">
      <c r="A513" s="291"/>
    </row>
    <row r="514" customFormat="false" ht="12.75" hidden="false" customHeight="false" outlineLevel="0" collapsed="false">
      <c r="A514" s="291"/>
    </row>
    <row r="515" customFormat="false" ht="12.75" hidden="false" customHeight="false" outlineLevel="0" collapsed="false">
      <c r="A515" s="291"/>
    </row>
    <row r="516" customFormat="false" ht="12.75" hidden="false" customHeight="false" outlineLevel="0" collapsed="false">
      <c r="A516" s="291"/>
    </row>
    <row r="517" customFormat="false" ht="12.75" hidden="false" customHeight="false" outlineLevel="0" collapsed="false">
      <c r="A517" s="291"/>
    </row>
    <row r="518" customFormat="false" ht="12.75" hidden="false" customHeight="false" outlineLevel="0" collapsed="false">
      <c r="A518" s="291"/>
    </row>
    <row r="519" customFormat="false" ht="12.75" hidden="false" customHeight="false" outlineLevel="0" collapsed="false">
      <c r="A519" s="291"/>
    </row>
    <row r="520" customFormat="false" ht="12.75" hidden="false" customHeight="false" outlineLevel="0" collapsed="false">
      <c r="A520" s="291"/>
    </row>
    <row r="521" customFormat="false" ht="12.75" hidden="false" customHeight="false" outlineLevel="0" collapsed="false">
      <c r="A521" s="291"/>
    </row>
    <row r="522" customFormat="false" ht="12.75" hidden="false" customHeight="false" outlineLevel="0" collapsed="false">
      <c r="A522" s="291"/>
    </row>
    <row r="523" customFormat="false" ht="12.75" hidden="false" customHeight="false" outlineLevel="0" collapsed="false">
      <c r="A523" s="291"/>
    </row>
    <row r="524" customFormat="false" ht="12.75" hidden="false" customHeight="false" outlineLevel="0" collapsed="false">
      <c r="A524" s="291"/>
    </row>
    <row r="525" customFormat="false" ht="12.75" hidden="false" customHeight="false" outlineLevel="0" collapsed="false">
      <c r="A525" s="291"/>
    </row>
    <row r="526" customFormat="false" ht="12.75" hidden="false" customHeight="false" outlineLevel="0" collapsed="false">
      <c r="A526" s="291"/>
    </row>
    <row r="527" customFormat="false" ht="12.75" hidden="false" customHeight="false" outlineLevel="0" collapsed="false">
      <c r="A527" s="291"/>
    </row>
    <row r="528" customFormat="false" ht="12.75" hidden="false" customHeight="false" outlineLevel="0" collapsed="false">
      <c r="A528" s="291"/>
    </row>
    <row r="529" customFormat="false" ht="12.75" hidden="false" customHeight="false" outlineLevel="0" collapsed="false">
      <c r="A529" s="291"/>
    </row>
    <row r="530" customFormat="false" ht="12.75" hidden="false" customHeight="false" outlineLevel="0" collapsed="false">
      <c r="A530" s="291"/>
    </row>
    <row r="531" customFormat="false" ht="12.75" hidden="false" customHeight="false" outlineLevel="0" collapsed="false">
      <c r="A531" s="291"/>
    </row>
    <row r="532" customFormat="false" ht="12.75" hidden="false" customHeight="false" outlineLevel="0" collapsed="false">
      <c r="A532" s="291"/>
    </row>
    <row r="533" customFormat="false" ht="12.75" hidden="false" customHeight="false" outlineLevel="0" collapsed="false">
      <c r="A533" s="291"/>
    </row>
    <row r="534" customFormat="false" ht="12.75" hidden="false" customHeight="false" outlineLevel="0" collapsed="false">
      <c r="A534" s="291"/>
    </row>
    <row r="535" customFormat="false" ht="12.75" hidden="false" customHeight="false" outlineLevel="0" collapsed="false">
      <c r="A535" s="291"/>
    </row>
    <row r="536" customFormat="false" ht="12.75" hidden="false" customHeight="false" outlineLevel="0" collapsed="false">
      <c r="A536" s="291"/>
    </row>
    <row r="537" customFormat="false" ht="12.75" hidden="false" customHeight="false" outlineLevel="0" collapsed="false">
      <c r="A537" s="291"/>
    </row>
    <row r="538" customFormat="false" ht="12.75" hidden="false" customHeight="false" outlineLevel="0" collapsed="false">
      <c r="A538" s="291"/>
    </row>
    <row r="539" customFormat="false" ht="12.75" hidden="false" customHeight="false" outlineLevel="0" collapsed="false">
      <c r="A539" s="291"/>
    </row>
    <row r="540" customFormat="false" ht="12.75" hidden="false" customHeight="false" outlineLevel="0" collapsed="false">
      <c r="A540" s="291"/>
    </row>
    <row r="541" customFormat="false" ht="12.75" hidden="false" customHeight="false" outlineLevel="0" collapsed="false">
      <c r="A541" s="291"/>
    </row>
    <row r="542" customFormat="false" ht="12.75" hidden="false" customHeight="false" outlineLevel="0" collapsed="false">
      <c r="A542" s="291"/>
    </row>
    <row r="543" customFormat="false" ht="12.75" hidden="false" customHeight="false" outlineLevel="0" collapsed="false">
      <c r="A543" s="291"/>
    </row>
    <row r="544" customFormat="false" ht="12.75" hidden="false" customHeight="false" outlineLevel="0" collapsed="false">
      <c r="A544" s="291"/>
    </row>
    <row r="545" customFormat="false" ht="12.75" hidden="false" customHeight="false" outlineLevel="0" collapsed="false">
      <c r="A545" s="291"/>
    </row>
    <row r="546" customFormat="false" ht="12.75" hidden="false" customHeight="false" outlineLevel="0" collapsed="false">
      <c r="A546" s="291"/>
    </row>
    <row r="547" customFormat="false" ht="12.75" hidden="false" customHeight="false" outlineLevel="0" collapsed="false">
      <c r="A547" s="291"/>
    </row>
    <row r="548" customFormat="false" ht="12.75" hidden="false" customHeight="false" outlineLevel="0" collapsed="false">
      <c r="A548" s="291"/>
    </row>
    <row r="549" customFormat="false" ht="12.75" hidden="false" customHeight="false" outlineLevel="0" collapsed="false">
      <c r="A549" s="291"/>
    </row>
    <row r="550" customFormat="false" ht="12.75" hidden="false" customHeight="false" outlineLevel="0" collapsed="false">
      <c r="A550" s="291"/>
    </row>
    <row r="551" customFormat="false" ht="12.75" hidden="false" customHeight="false" outlineLevel="0" collapsed="false">
      <c r="A551" s="291"/>
    </row>
    <row r="552" customFormat="false" ht="12.75" hidden="false" customHeight="false" outlineLevel="0" collapsed="false">
      <c r="A552" s="291"/>
    </row>
    <row r="553" customFormat="false" ht="12.75" hidden="false" customHeight="false" outlineLevel="0" collapsed="false">
      <c r="A553" s="291"/>
    </row>
    <row r="554" customFormat="false" ht="12.75" hidden="false" customHeight="false" outlineLevel="0" collapsed="false">
      <c r="A554" s="291"/>
    </row>
    <row r="555" customFormat="false" ht="12.75" hidden="false" customHeight="false" outlineLevel="0" collapsed="false">
      <c r="A555" s="291"/>
    </row>
    <row r="556" customFormat="false" ht="12.75" hidden="false" customHeight="false" outlineLevel="0" collapsed="false">
      <c r="A556" s="291"/>
    </row>
    <row r="557" customFormat="false" ht="12.75" hidden="false" customHeight="false" outlineLevel="0" collapsed="false">
      <c r="A557" s="291"/>
    </row>
    <row r="558" customFormat="false" ht="12.75" hidden="false" customHeight="false" outlineLevel="0" collapsed="false">
      <c r="A558" s="291"/>
    </row>
    <row r="559" customFormat="false" ht="12.75" hidden="false" customHeight="false" outlineLevel="0" collapsed="false">
      <c r="A559" s="291"/>
    </row>
    <row r="560" customFormat="false" ht="12.75" hidden="false" customHeight="false" outlineLevel="0" collapsed="false">
      <c r="A560" s="291"/>
    </row>
    <row r="561" customFormat="false" ht="12.75" hidden="false" customHeight="false" outlineLevel="0" collapsed="false">
      <c r="A561" s="291"/>
    </row>
    <row r="562" customFormat="false" ht="12.75" hidden="false" customHeight="false" outlineLevel="0" collapsed="false">
      <c r="A562" s="291"/>
    </row>
    <row r="563" customFormat="false" ht="12.75" hidden="false" customHeight="false" outlineLevel="0" collapsed="false">
      <c r="A563" s="291"/>
    </row>
    <row r="564" customFormat="false" ht="12.75" hidden="false" customHeight="false" outlineLevel="0" collapsed="false">
      <c r="A564" s="291"/>
    </row>
    <row r="565" customFormat="false" ht="12.75" hidden="false" customHeight="false" outlineLevel="0" collapsed="false">
      <c r="A565" s="291"/>
    </row>
    <row r="566" customFormat="false" ht="12.75" hidden="false" customHeight="false" outlineLevel="0" collapsed="false">
      <c r="A566" s="291"/>
    </row>
    <row r="567" customFormat="false" ht="12.75" hidden="false" customHeight="false" outlineLevel="0" collapsed="false">
      <c r="A567" s="291"/>
    </row>
    <row r="568" customFormat="false" ht="12.75" hidden="false" customHeight="false" outlineLevel="0" collapsed="false">
      <c r="A568" s="291"/>
    </row>
    <row r="569" customFormat="false" ht="12.75" hidden="false" customHeight="false" outlineLevel="0" collapsed="false">
      <c r="A569" s="291"/>
    </row>
    <row r="570" customFormat="false" ht="12.75" hidden="false" customHeight="false" outlineLevel="0" collapsed="false">
      <c r="A570" s="291"/>
    </row>
    <row r="571" customFormat="false" ht="12.75" hidden="false" customHeight="false" outlineLevel="0" collapsed="false">
      <c r="A571" s="291"/>
    </row>
    <row r="572" customFormat="false" ht="12.75" hidden="false" customHeight="false" outlineLevel="0" collapsed="false">
      <c r="A572" s="291"/>
    </row>
    <row r="573" customFormat="false" ht="12.75" hidden="false" customHeight="false" outlineLevel="0" collapsed="false">
      <c r="A573" s="291"/>
    </row>
    <row r="574" customFormat="false" ht="12.75" hidden="false" customHeight="false" outlineLevel="0" collapsed="false">
      <c r="A574" s="291"/>
    </row>
    <row r="575" customFormat="false" ht="12.75" hidden="false" customHeight="false" outlineLevel="0" collapsed="false">
      <c r="A575" s="291"/>
    </row>
    <row r="576" customFormat="false" ht="12.75" hidden="false" customHeight="false" outlineLevel="0" collapsed="false">
      <c r="A576" s="291"/>
    </row>
    <row r="577" customFormat="false" ht="12.75" hidden="false" customHeight="false" outlineLevel="0" collapsed="false">
      <c r="A577" s="291"/>
    </row>
    <row r="578" customFormat="false" ht="12.75" hidden="false" customHeight="false" outlineLevel="0" collapsed="false">
      <c r="A578" s="291"/>
    </row>
    <row r="579" customFormat="false" ht="12.75" hidden="false" customHeight="false" outlineLevel="0" collapsed="false">
      <c r="A579" s="291"/>
    </row>
    <row r="580" customFormat="false" ht="12.75" hidden="false" customHeight="false" outlineLevel="0" collapsed="false">
      <c r="A580" s="291"/>
    </row>
    <row r="581" customFormat="false" ht="12.75" hidden="false" customHeight="false" outlineLevel="0" collapsed="false">
      <c r="A581" s="291"/>
    </row>
    <row r="582" customFormat="false" ht="12.75" hidden="false" customHeight="false" outlineLevel="0" collapsed="false">
      <c r="A582" s="291"/>
    </row>
    <row r="583" customFormat="false" ht="12.75" hidden="false" customHeight="false" outlineLevel="0" collapsed="false">
      <c r="A583" s="291"/>
    </row>
    <row r="584" customFormat="false" ht="12.75" hidden="false" customHeight="false" outlineLevel="0" collapsed="false">
      <c r="A584" s="291"/>
    </row>
    <row r="585" customFormat="false" ht="12.75" hidden="false" customHeight="false" outlineLevel="0" collapsed="false">
      <c r="A585" s="291"/>
    </row>
    <row r="586" customFormat="false" ht="12.75" hidden="false" customHeight="false" outlineLevel="0" collapsed="false">
      <c r="A586" s="291"/>
    </row>
    <row r="587" customFormat="false" ht="12.75" hidden="false" customHeight="false" outlineLevel="0" collapsed="false">
      <c r="A587" s="291"/>
    </row>
    <row r="588" customFormat="false" ht="12.75" hidden="false" customHeight="false" outlineLevel="0" collapsed="false">
      <c r="A588" s="291"/>
    </row>
    <row r="589" customFormat="false" ht="12.75" hidden="false" customHeight="false" outlineLevel="0" collapsed="false">
      <c r="A589" s="291"/>
    </row>
    <row r="590" customFormat="false" ht="12.75" hidden="false" customHeight="false" outlineLevel="0" collapsed="false">
      <c r="A590" s="291"/>
    </row>
    <row r="591" customFormat="false" ht="12.75" hidden="false" customHeight="false" outlineLevel="0" collapsed="false">
      <c r="A591" s="291"/>
    </row>
    <row r="592" customFormat="false" ht="12.75" hidden="false" customHeight="false" outlineLevel="0" collapsed="false">
      <c r="A592" s="291"/>
    </row>
    <row r="593" customFormat="false" ht="12.75" hidden="false" customHeight="false" outlineLevel="0" collapsed="false">
      <c r="A593" s="291"/>
    </row>
    <row r="594" customFormat="false" ht="12.75" hidden="false" customHeight="false" outlineLevel="0" collapsed="false">
      <c r="A594" s="291"/>
    </row>
    <row r="595" customFormat="false" ht="12.75" hidden="false" customHeight="false" outlineLevel="0" collapsed="false">
      <c r="A595" s="291"/>
    </row>
    <row r="596" customFormat="false" ht="12.75" hidden="false" customHeight="false" outlineLevel="0" collapsed="false">
      <c r="A596" s="291"/>
    </row>
    <row r="597" customFormat="false" ht="12.75" hidden="false" customHeight="false" outlineLevel="0" collapsed="false">
      <c r="A597" s="291"/>
    </row>
    <row r="598" customFormat="false" ht="12.75" hidden="false" customHeight="false" outlineLevel="0" collapsed="false">
      <c r="A598" s="291"/>
    </row>
    <row r="599" customFormat="false" ht="12.75" hidden="false" customHeight="false" outlineLevel="0" collapsed="false">
      <c r="A599" s="291"/>
    </row>
    <row r="600" customFormat="false" ht="12.75" hidden="false" customHeight="false" outlineLevel="0" collapsed="false">
      <c r="A600" s="291"/>
    </row>
    <row r="601" customFormat="false" ht="12.75" hidden="false" customHeight="false" outlineLevel="0" collapsed="false">
      <c r="A601" s="291"/>
    </row>
    <row r="602" customFormat="false" ht="12.75" hidden="false" customHeight="false" outlineLevel="0" collapsed="false">
      <c r="A602" s="291"/>
    </row>
    <row r="603" customFormat="false" ht="12.75" hidden="false" customHeight="false" outlineLevel="0" collapsed="false">
      <c r="A603" s="291"/>
    </row>
    <row r="604" customFormat="false" ht="12.75" hidden="false" customHeight="false" outlineLevel="0" collapsed="false">
      <c r="A604" s="291"/>
    </row>
    <row r="605" customFormat="false" ht="12.75" hidden="false" customHeight="false" outlineLevel="0" collapsed="false">
      <c r="A605" s="291"/>
    </row>
    <row r="606" customFormat="false" ht="12.75" hidden="false" customHeight="false" outlineLevel="0" collapsed="false">
      <c r="A606" s="291"/>
    </row>
    <row r="607" customFormat="false" ht="12.75" hidden="false" customHeight="false" outlineLevel="0" collapsed="false">
      <c r="A607" s="291"/>
    </row>
    <row r="608" customFormat="false" ht="12.75" hidden="false" customHeight="false" outlineLevel="0" collapsed="false">
      <c r="A608" s="291"/>
    </row>
    <row r="609" customFormat="false" ht="12.75" hidden="false" customHeight="false" outlineLevel="0" collapsed="false">
      <c r="A609" s="291"/>
    </row>
    <row r="610" customFormat="false" ht="12.75" hidden="false" customHeight="false" outlineLevel="0" collapsed="false">
      <c r="A610" s="291"/>
    </row>
    <row r="611" customFormat="false" ht="12.75" hidden="false" customHeight="false" outlineLevel="0" collapsed="false">
      <c r="A611" s="291"/>
    </row>
    <row r="612" customFormat="false" ht="12.75" hidden="false" customHeight="false" outlineLevel="0" collapsed="false">
      <c r="A612" s="291"/>
    </row>
    <row r="613" customFormat="false" ht="12.75" hidden="false" customHeight="false" outlineLevel="0" collapsed="false">
      <c r="A613" s="291"/>
    </row>
    <row r="614" customFormat="false" ht="12.75" hidden="false" customHeight="false" outlineLevel="0" collapsed="false">
      <c r="A614" s="291"/>
    </row>
    <row r="615" customFormat="false" ht="12.75" hidden="false" customHeight="false" outlineLevel="0" collapsed="false">
      <c r="A615" s="291"/>
    </row>
    <row r="616" customFormat="false" ht="12.75" hidden="false" customHeight="false" outlineLevel="0" collapsed="false">
      <c r="A616" s="291"/>
    </row>
    <row r="617" customFormat="false" ht="12.75" hidden="false" customHeight="false" outlineLevel="0" collapsed="false">
      <c r="A617" s="291"/>
    </row>
    <row r="618" customFormat="false" ht="12.75" hidden="false" customHeight="false" outlineLevel="0" collapsed="false">
      <c r="A618" s="291"/>
    </row>
    <row r="619" customFormat="false" ht="12.75" hidden="false" customHeight="false" outlineLevel="0" collapsed="false">
      <c r="A619" s="291"/>
    </row>
    <row r="620" customFormat="false" ht="12.75" hidden="false" customHeight="false" outlineLevel="0" collapsed="false">
      <c r="A620" s="291"/>
    </row>
    <row r="621" customFormat="false" ht="12.75" hidden="false" customHeight="false" outlineLevel="0" collapsed="false">
      <c r="A621" s="291"/>
    </row>
    <row r="622" customFormat="false" ht="12.75" hidden="false" customHeight="false" outlineLevel="0" collapsed="false">
      <c r="A622" s="291"/>
    </row>
    <row r="623" customFormat="false" ht="12.75" hidden="false" customHeight="false" outlineLevel="0" collapsed="false">
      <c r="A623" s="291"/>
    </row>
    <row r="624" customFormat="false" ht="12.75" hidden="false" customHeight="false" outlineLevel="0" collapsed="false">
      <c r="A624" s="291"/>
    </row>
    <row r="625" customFormat="false" ht="12.75" hidden="false" customHeight="false" outlineLevel="0" collapsed="false">
      <c r="A625" s="291"/>
    </row>
    <row r="626" customFormat="false" ht="12.75" hidden="false" customHeight="false" outlineLevel="0" collapsed="false">
      <c r="A626" s="291"/>
    </row>
    <row r="627" customFormat="false" ht="12.75" hidden="false" customHeight="false" outlineLevel="0" collapsed="false">
      <c r="A627" s="291"/>
    </row>
    <row r="628" customFormat="false" ht="12.75" hidden="false" customHeight="false" outlineLevel="0" collapsed="false">
      <c r="A628" s="291"/>
    </row>
    <row r="629" customFormat="false" ht="12.75" hidden="false" customHeight="false" outlineLevel="0" collapsed="false">
      <c r="A629" s="291"/>
    </row>
    <row r="630" customFormat="false" ht="12.75" hidden="false" customHeight="false" outlineLevel="0" collapsed="false">
      <c r="A630" s="291"/>
    </row>
    <row r="631" customFormat="false" ht="12.75" hidden="false" customHeight="false" outlineLevel="0" collapsed="false">
      <c r="A631" s="291"/>
    </row>
    <row r="632" customFormat="false" ht="12.75" hidden="false" customHeight="false" outlineLevel="0" collapsed="false">
      <c r="A632" s="291"/>
    </row>
    <row r="633" customFormat="false" ht="12.75" hidden="false" customHeight="false" outlineLevel="0" collapsed="false">
      <c r="A633" s="291"/>
    </row>
    <row r="634" customFormat="false" ht="12.75" hidden="false" customHeight="false" outlineLevel="0" collapsed="false">
      <c r="A634" s="291"/>
    </row>
    <row r="635" customFormat="false" ht="12.75" hidden="false" customHeight="false" outlineLevel="0" collapsed="false">
      <c r="A635" s="291"/>
    </row>
    <row r="636" customFormat="false" ht="12.75" hidden="false" customHeight="false" outlineLevel="0" collapsed="false">
      <c r="A636" s="291"/>
    </row>
    <row r="637" customFormat="false" ht="12.75" hidden="false" customHeight="false" outlineLevel="0" collapsed="false">
      <c r="A637" s="291"/>
    </row>
    <row r="638" customFormat="false" ht="12.75" hidden="false" customHeight="false" outlineLevel="0" collapsed="false">
      <c r="A638" s="291"/>
    </row>
    <row r="639" customFormat="false" ht="12.75" hidden="false" customHeight="false" outlineLevel="0" collapsed="false">
      <c r="A639" s="291"/>
    </row>
    <row r="640" customFormat="false" ht="12.75" hidden="false" customHeight="false" outlineLevel="0" collapsed="false">
      <c r="A640" s="291"/>
    </row>
    <row r="641" customFormat="false" ht="12.75" hidden="false" customHeight="false" outlineLevel="0" collapsed="false">
      <c r="A641" s="291"/>
    </row>
    <row r="642" customFormat="false" ht="12.75" hidden="false" customHeight="false" outlineLevel="0" collapsed="false">
      <c r="A642" s="291"/>
    </row>
    <row r="643" customFormat="false" ht="12.75" hidden="false" customHeight="false" outlineLevel="0" collapsed="false">
      <c r="A643" s="291"/>
    </row>
    <row r="644" customFormat="false" ht="12.75" hidden="false" customHeight="false" outlineLevel="0" collapsed="false">
      <c r="A644" s="291"/>
    </row>
    <row r="645" customFormat="false" ht="12.75" hidden="false" customHeight="false" outlineLevel="0" collapsed="false">
      <c r="A645" s="291"/>
    </row>
    <row r="646" customFormat="false" ht="12.75" hidden="false" customHeight="false" outlineLevel="0" collapsed="false">
      <c r="A646" s="291"/>
    </row>
    <row r="647" customFormat="false" ht="12.75" hidden="false" customHeight="false" outlineLevel="0" collapsed="false">
      <c r="A647" s="291"/>
    </row>
    <row r="648" customFormat="false" ht="12.75" hidden="false" customHeight="false" outlineLevel="0" collapsed="false">
      <c r="A648" s="291"/>
    </row>
    <row r="649" customFormat="false" ht="12.75" hidden="false" customHeight="false" outlineLevel="0" collapsed="false">
      <c r="A649" s="291"/>
    </row>
    <row r="650" customFormat="false" ht="12.75" hidden="false" customHeight="false" outlineLevel="0" collapsed="false">
      <c r="A650" s="291"/>
    </row>
    <row r="651" customFormat="false" ht="12.75" hidden="false" customHeight="false" outlineLevel="0" collapsed="false">
      <c r="A651" s="291"/>
    </row>
    <row r="652" customFormat="false" ht="12.75" hidden="false" customHeight="false" outlineLevel="0" collapsed="false">
      <c r="A652" s="291"/>
    </row>
    <row r="653" customFormat="false" ht="12.75" hidden="false" customHeight="false" outlineLevel="0" collapsed="false">
      <c r="A653" s="291"/>
    </row>
    <row r="654" customFormat="false" ht="12.75" hidden="false" customHeight="false" outlineLevel="0" collapsed="false">
      <c r="A654" s="291"/>
    </row>
    <row r="655" customFormat="false" ht="12.75" hidden="false" customHeight="false" outlineLevel="0" collapsed="false">
      <c r="A655" s="291"/>
    </row>
    <row r="656" customFormat="false" ht="12.75" hidden="false" customHeight="false" outlineLevel="0" collapsed="false">
      <c r="A656" s="291"/>
    </row>
    <row r="657" customFormat="false" ht="12.75" hidden="false" customHeight="false" outlineLevel="0" collapsed="false">
      <c r="A657" s="291"/>
    </row>
    <row r="658" customFormat="false" ht="12.75" hidden="false" customHeight="false" outlineLevel="0" collapsed="false">
      <c r="A658" s="291"/>
    </row>
    <row r="659" customFormat="false" ht="12.75" hidden="false" customHeight="false" outlineLevel="0" collapsed="false">
      <c r="A659" s="291"/>
    </row>
    <row r="660" customFormat="false" ht="12.75" hidden="false" customHeight="false" outlineLevel="0" collapsed="false">
      <c r="A660" s="291"/>
    </row>
    <row r="661" customFormat="false" ht="12.75" hidden="false" customHeight="false" outlineLevel="0" collapsed="false">
      <c r="A661" s="291"/>
    </row>
    <row r="662" customFormat="false" ht="12.75" hidden="false" customHeight="false" outlineLevel="0" collapsed="false">
      <c r="A662" s="291"/>
    </row>
    <row r="663" customFormat="false" ht="12.75" hidden="false" customHeight="false" outlineLevel="0" collapsed="false">
      <c r="A663" s="291"/>
    </row>
    <row r="664" customFormat="false" ht="12.75" hidden="false" customHeight="false" outlineLevel="0" collapsed="false">
      <c r="A664" s="291"/>
    </row>
    <row r="665" customFormat="false" ht="12.75" hidden="false" customHeight="false" outlineLevel="0" collapsed="false">
      <c r="A665" s="291"/>
    </row>
    <row r="666" customFormat="false" ht="12.75" hidden="false" customHeight="false" outlineLevel="0" collapsed="false">
      <c r="A666" s="291"/>
    </row>
    <row r="667" customFormat="false" ht="12.75" hidden="false" customHeight="false" outlineLevel="0" collapsed="false">
      <c r="A667" s="291"/>
    </row>
    <row r="668" customFormat="false" ht="12.75" hidden="false" customHeight="false" outlineLevel="0" collapsed="false">
      <c r="A668" s="291"/>
    </row>
    <row r="669" customFormat="false" ht="12.75" hidden="false" customHeight="false" outlineLevel="0" collapsed="false">
      <c r="A669" s="291"/>
    </row>
    <row r="670" customFormat="false" ht="12.75" hidden="false" customHeight="false" outlineLevel="0" collapsed="false">
      <c r="A670" s="291"/>
    </row>
    <row r="671" customFormat="false" ht="12.75" hidden="false" customHeight="false" outlineLevel="0" collapsed="false">
      <c r="A671" s="291"/>
    </row>
    <row r="672" customFormat="false" ht="12.75" hidden="false" customHeight="false" outlineLevel="0" collapsed="false">
      <c r="A672" s="291"/>
    </row>
    <row r="673" customFormat="false" ht="12.75" hidden="false" customHeight="false" outlineLevel="0" collapsed="false">
      <c r="A673" s="291"/>
    </row>
    <row r="674" customFormat="false" ht="12.75" hidden="false" customHeight="false" outlineLevel="0" collapsed="false">
      <c r="A674" s="291"/>
    </row>
    <row r="675" customFormat="false" ht="12.75" hidden="false" customHeight="false" outlineLevel="0" collapsed="false">
      <c r="A675" s="291"/>
    </row>
    <row r="676" customFormat="false" ht="12.75" hidden="false" customHeight="false" outlineLevel="0" collapsed="false">
      <c r="A676" s="291"/>
    </row>
    <row r="677" customFormat="false" ht="12.75" hidden="false" customHeight="false" outlineLevel="0" collapsed="false">
      <c r="A677" s="291"/>
    </row>
    <row r="678" customFormat="false" ht="12.75" hidden="false" customHeight="false" outlineLevel="0" collapsed="false">
      <c r="A678" s="291"/>
    </row>
    <row r="679" customFormat="false" ht="12.75" hidden="false" customHeight="false" outlineLevel="0" collapsed="false">
      <c r="A679" s="291"/>
    </row>
    <row r="680" customFormat="false" ht="12.75" hidden="false" customHeight="false" outlineLevel="0" collapsed="false">
      <c r="A680" s="291"/>
    </row>
    <row r="681" customFormat="false" ht="12.75" hidden="false" customHeight="false" outlineLevel="0" collapsed="false">
      <c r="A681" s="291"/>
    </row>
    <row r="682" customFormat="false" ht="12.75" hidden="false" customHeight="false" outlineLevel="0" collapsed="false">
      <c r="A682" s="291"/>
    </row>
    <row r="683" customFormat="false" ht="12.75" hidden="false" customHeight="false" outlineLevel="0" collapsed="false">
      <c r="A683" s="291"/>
    </row>
    <row r="684" customFormat="false" ht="12.75" hidden="false" customHeight="false" outlineLevel="0" collapsed="false">
      <c r="A684" s="291"/>
    </row>
    <row r="685" customFormat="false" ht="12.75" hidden="false" customHeight="false" outlineLevel="0" collapsed="false">
      <c r="A685" s="291"/>
    </row>
    <row r="686" customFormat="false" ht="12.75" hidden="false" customHeight="false" outlineLevel="0" collapsed="false">
      <c r="A686" s="291"/>
    </row>
    <row r="687" customFormat="false" ht="12.75" hidden="false" customHeight="false" outlineLevel="0" collapsed="false">
      <c r="A687" s="291"/>
    </row>
    <row r="688" customFormat="false" ht="12.75" hidden="false" customHeight="false" outlineLevel="0" collapsed="false">
      <c r="A688" s="291"/>
    </row>
    <row r="689" customFormat="false" ht="12.75" hidden="false" customHeight="false" outlineLevel="0" collapsed="false">
      <c r="A689" s="291"/>
    </row>
    <row r="690" customFormat="false" ht="12.75" hidden="false" customHeight="false" outlineLevel="0" collapsed="false">
      <c r="A690" s="291"/>
    </row>
    <row r="691" customFormat="false" ht="12.75" hidden="false" customHeight="false" outlineLevel="0" collapsed="false">
      <c r="A691" s="291"/>
    </row>
    <row r="692" customFormat="false" ht="12.75" hidden="false" customHeight="false" outlineLevel="0" collapsed="false">
      <c r="A692" s="291"/>
    </row>
    <row r="693" customFormat="false" ht="12.75" hidden="false" customHeight="false" outlineLevel="0" collapsed="false">
      <c r="A693" s="291"/>
    </row>
    <row r="694" customFormat="false" ht="12.75" hidden="false" customHeight="false" outlineLevel="0" collapsed="false">
      <c r="A694" s="291"/>
    </row>
    <row r="695" customFormat="false" ht="12.75" hidden="false" customHeight="false" outlineLevel="0" collapsed="false">
      <c r="A695" s="291"/>
    </row>
    <row r="696" customFormat="false" ht="12.75" hidden="false" customHeight="false" outlineLevel="0" collapsed="false">
      <c r="A696" s="291"/>
    </row>
    <row r="697" customFormat="false" ht="12.75" hidden="false" customHeight="false" outlineLevel="0" collapsed="false">
      <c r="A697" s="291"/>
    </row>
    <row r="698" customFormat="false" ht="12.75" hidden="false" customHeight="false" outlineLevel="0" collapsed="false">
      <c r="A698" s="291"/>
    </row>
    <row r="699" customFormat="false" ht="12.75" hidden="false" customHeight="false" outlineLevel="0" collapsed="false">
      <c r="A699" s="291"/>
    </row>
    <row r="700" customFormat="false" ht="12.75" hidden="false" customHeight="false" outlineLevel="0" collapsed="false">
      <c r="A700" s="291"/>
    </row>
    <row r="701" customFormat="false" ht="12.75" hidden="false" customHeight="false" outlineLevel="0" collapsed="false">
      <c r="A701" s="291"/>
    </row>
    <row r="702" customFormat="false" ht="12.75" hidden="false" customHeight="false" outlineLevel="0" collapsed="false">
      <c r="A702" s="291"/>
    </row>
    <row r="703" customFormat="false" ht="12.75" hidden="false" customHeight="false" outlineLevel="0" collapsed="false">
      <c r="A703" s="291"/>
    </row>
    <row r="704" customFormat="false" ht="12.75" hidden="false" customHeight="false" outlineLevel="0" collapsed="false">
      <c r="A704" s="291"/>
    </row>
    <row r="705" customFormat="false" ht="12.75" hidden="false" customHeight="false" outlineLevel="0" collapsed="false">
      <c r="A705" s="291"/>
    </row>
    <row r="706" customFormat="false" ht="12.75" hidden="false" customHeight="false" outlineLevel="0" collapsed="false">
      <c r="A706" s="291"/>
    </row>
    <row r="707" customFormat="false" ht="12.75" hidden="false" customHeight="false" outlineLevel="0" collapsed="false">
      <c r="A707" s="291"/>
    </row>
    <row r="708" customFormat="false" ht="12.75" hidden="false" customHeight="false" outlineLevel="0" collapsed="false">
      <c r="A708" s="291"/>
    </row>
    <row r="709" customFormat="false" ht="12.75" hidden="false" customHeight="false" outlineLevel="0" collapsed="false">
      <c r="A709" s="291"/>
    </row>
    <row r="710" customFormat="false" ht="12.75" hidden="false" customHeight="false" outlineLevel="0" collapsed="false">
      <c r="A710" s="291"/>
    </row>
    <row r="711" customFormat="false" ht="12.75" hidden="false" customHeight="false" outlineLevel="0" collapsed="false">
      <c r="A711" s="291"/>
    </row>
    <row r="712" customFormat="false" ht="12.75" hidden="false" customHeight="false" outlineLevel="0" collapsed="false">
      <c r="A712" s="291"/>
    </row>
    <row r="713" customFormat="false" ht="12.75" hidden="false" customHeight="false" outlineLevel="0" collapsed="false">
      <c r="A713" s="291"/>
    </row>
    <row r="714" customFormat="false" ht="12.75" hidden="false" customHeight="false" outlineLevel="0" collapsed="false">
      <c r="A714" s="291"/>
    </row>
    <row r="715" customFormat="false" ht="12.75" hidden="false" customHeight="false" outlineLevel="0" collapsed="false">
      <c r="A715" s="291"/>
    </row>
    <row r="716" customFormat="false" ht="12.75" hidden="false" customHeight="false" outlineLevel="0" collapsed="false">
      <c r="A716" s="291"/>
    </row>
    <row r="717" customFormat="false" ht="12.75" hidden="false" customHeight="false" outlineLevel="0" collapsed="false">
      <c r="A717" s="291"/>
    </row>
    <row r="718" customFormat="false" ht="12.75" hidden="false" customHeight="false" outlineLevel="0" collapsed="false">
      <c r="A718" s="291"/>
    </row>
    <row r="719" customFormat="false" ht="12.75" hidden="false" customHeight="false" outlineLevel="0" collapsed="false">
      <c r="A719" s="291"/>
    </row>
    <row r="720" customFormat="false" ht="12.75" hidden="false" customHeight="false" outlineLevel="0" collapsed="false">
      <c r="A720" s="291"/>
    </row>
    <row r="721" customFormat="false" ht="12.75" hidden="false" customHeight="false" outlineLevel="0" collapsed="false">
      <c r="A721" s="291"/>
    </row>
    <row r="722" customFormat="false" ht="12.75" hidden="false" customHeight="false" outlineLevel="0" collapsed="false">
      <c r="A722" s="291"/>
    </row>
    <row r="723" customFormat="false" ht="12.75" hidden="false" customHeight="false" outlineLevel="0" collapsed="false">
      <c r="A723" s="291"/>
    </row>
    <row r="724" customFormat="false" ht="12.75" hidden="false" customHeight="false" outlineLevel="0" collapsed="false">
      <c r="A724" s="291"/>
    </row>
    <row r="725" customFormat="false" ht="12.75" hidden="false" customHeight="false" outlineLevel="0" collapsed="false">
      <c r="A725" s="291"/>
    </row>
    <row r="726" customFormat="false" ht="12.75" hidden="false" customHeight="false" outlineLevel="0" collapsed="false">
      <c r="A726" s="291"/>
    </row>
    <row r="727" customFormat="false" ht="12.75" hidden="false" customHeight="false" outlineLevel="0" collapsed="false">
      <c r="A727" s="291"/>
    </row>
    <row r="728" customFormat="false" ht="12.75" hidden="false" customHeight="false" outlineLevel="0" collapsed="false">
      <c r="A728" s="291"/>
    </row>
    <row r="729" customFormat="false" ht="12.75" hidden="false" customHeight="false" outlineLevel="0" collapsed="false">
      <c r="A729" s="291"/>
    </row>
    <row r="730" customFormat="false" ht="12.75" hidden="false" customHeight="false" outlineLevel="0" collapsed="false">
      <c r="A730" s="291"/>
    </row>
    <row r="731" customFormat="false" ht="12.75" hidden="false" customHeight="false" outlineLevel="0" collapsed="false">
      <c r="A731" s="291"/>
    </row>
    <row r="732" customFormat="false" ht="12.75" hidden="false" customHeight="false" outlineLevel="0" collapsed="false">
      <c r="A732" s="291"/>
    </row>
    <row r="733" customFormat="false" ht="12.75" hidden="false" customHeight="false" outlineLevel="0" collapsed="false">
      <c r="A733" s="291"/>
    </row>
    <row r="734" customFormat="false" ht="12.75" hidden="false" customHeight="false" outlineLevel="0" collapsed="false">
      <c r="A734" s="291"/>
    </row>
    <row r="735" customFormat="false" ht="12.75" hidden="false" customHeight="false" outlineLevel="0" collapsed="false">
      <c r="A735" s="291"/>
    </row>
    <row r="736" customFormat="false" ht="12.75" hidden="false" customHeight="false" outlineLevel="0" collapsed="false">
      <c r="A736" s="291"/>
    </row>
    <row r="737" customFormat="false" ht="12.75" hidden="false" customHeight="false" outlineLevel="0" collapsed="false">
      <c r="A737" s="291"/>
    </row>
    <row r="738" customFormat="false" ht="12.75" hidden="false" customHeight="false" outlineLevel="0" collapsed="false">
      <c r="A738" s="291"/>
    </row>
    <row r="739" customFormat="false" ht="12.75" hidden="false" customHeight="false" outlineLevel="0" collapsed="false">
      <c r="A739" s="291"/>
    </row>
    <row r="740" customFormat="false" ht="12.75" hidden="false" customHeight="false" outlineLevel="0" collapsed="false">
      <c r="A740" s="291"/>
    </row>
    <row r="741" customFormat="false" ht="12.75" hidden="false" customHeight="false" outlineLevel="0" collapsed="false">
      <c r="A741" s="291"/>
    </row>
    <row r="742" customFormat="false" ht="12.75" hidden="false" customHeight="false" outlineLevel="0" collapsed="false">
      <c r="A742" s="291"/>
    </row>
    <row r="743" customFormat="false" ht="12.75" hidden="false" customHeight="false" outlineLevel="0" collapsed="false">
      <c r="A743" s="291"/>
    </row>
    <row r="744" customFormat="false" ht="12.75" hidden="false" customHeight="false" outlineLevel="0" collapsed="false">
      <c r="A744" s="291"/>
    </row>
    <row r="745" customFormat="false" ht="12.75" hidden="false" customHeight="false" outlineLevel="0" collapsed="false">
      <c r="A745" s="291"/>
    </row>
    <row r="746" customFormat="false" ht="12.75" hidden="false" customHeight="false" outlineLevel="0" collapsed="false">
      <c r="A746" s="291"/>
    </row>
    <row r="747" customFormat="false" ht="12.75" hidden="false" customHeight="false" outlineLevel="0" collapsed="false">
      <c r="A747" s="291"/>
    </row>
    <row r="748" customFormat="false" ht="12.75" hidden="false" customHeight="false" outlineLevel="0" collapsed="false">
      <c r="A748" s="291"/>
    </row>
    <row r="749" customFormat="false" ht="12.75" hidden="false" customHeight="false" outlineLevel="0" collapsed="false">
      <c r="A749" s="291"/>
    </row>
    <row r="750" customFormat="false" ht="12.75" hidden="false" customHeight="false" outlineLevel="0" collapsed="false">
      <c r="A750" s="291"/>
    </row>
    <row r="751" customFormat="false" ht="12.75" hidden="false" customHeight="false" outlineLevel="0" collapsed="false">
      <c r="A751" s="291"/>
    </row>
    <row r="752" customFormat="false" ht="12.75" hidden="false" customHeight="false" outlineLevel="0" collapsed="false">
      <c r="A752" s="291"/>
    </row>
    <row r="753" customFormat="false" ht="12.75" hidden="false" customHeight="false" outlineLevel="0" collapsed="false">
      <c r="A753" s="291"/>
    </row>
    <row r="754" customFormat="false" ht="12.75" hidden="false" customHeight="false" outlineLevel="0" collapsed="false">
      <c r="A754" s="291"/>
    </row>
    <row r="755" customFormat="false" ht="12.75" hidden="false" customHeight="false" outlineLevel="0" collapsed="false">
      <c r="A755" s="291"/>
    </row>
    <row r="756" customFormat="false" ht="12.75" hidden="false" customHeight="false" outlineLevel="0" collapsed="false">
      <c r="A756" s="291"/>
    </row>
    <row r="757" customFormat="false" ht="12.75" hidden="false" customHeight="false" outlineLevel="0" collapsed="false">
      <c r="A757" s="291"/>
    </row>
    <row r="758" customFormat="false" ht="12.75" hidden="false" customHeight="false" outlineLevel="0" collapsed="false">
      <c r="A758" s="291"/>
    </row>
    <row r="759" customFormat="false" ht="12.75" hidden="false" customHeight="false" outlineLevel="0" collapsed="false">
      <c r="A759" s="291"/>
    </row>
    <row r="760" customFormat="false" ht="12.75" hidden="false" customHeight="false" outlineLevel="0" collapsed="false">
      <c r="A760" s="291"/>
    </row>
    <row r="761" customFormat="false" ht="12.75" hidden="false" customHeight="false" outlineLevel="0" collapsed="false">
      <c r="A761" s="291"/>
    </row>
    <row r="762" customFormat="false" ht="12.75" hidden="false" customHeight="false" outlineLevel="0" collapsed="false">
      <c r="A762" s="291"/>
    </row>
    <row r="763" customFormat="false" ht="12.75" hidden="false" customHeight="false" outlineLevel="0" collapsed="false">
      <c r="A763" s="291"/>
    </row>
    <row r="764" customFormat="false" ht="12.75" hidden="false" customHeight="false" outlineLevel="0" collapsed="false">
      <c r="A764" s="291"/>
    </row>
    <row r="765" customFormat="false" ht="12.75" hidden="false" customHeight="false" outlineLevel="0" collapsed="false">
      <c r="A765" s="291"/>
    </row>
    <row r="766" customFormat="false" ht="12.75" hidden="false" customHeight="false" outlineLevel="0" collapsed="false">
      <c r="A766" s="291"/>
    </row>
    <row r="767" customFormat="false" ht="12.75" hidden="false" customHeight="false" outlineLevel="0" collapsed="false">
      <c r="A767" s="291"/>
    </row>
    <row r="768" customFormat="false" ht="12.75" hidden="false" customHeight="false" outlineLevel="0" collapsed="false">
      <c r="A768" s="291"/>
    </row>
    <row r="769" customFormat="false" ht="12.75" hidden="false" customHeight="false" outlineLevel="0" collapsed="false">
      <c r="A769" s="291"/>
    </row>
    <row r="770" customFormat="false" ht="12.75" hidden="false" customHeight="false" outlineLevel="0" collapsed="false">
      <c r="A770" s="291"/>
    </row>
    <row r="771" customFormat="false" ht="12.75" hidden="false" customHeight="false" outlineLevel="0" collapsed="false">
      <c r="A771" s="291"/>
    </row>
    <row r="772" customFormat="false" ht="12.75" hidden="false" customHeight="false" outlineLevel="0" collapsed="false">
      <c r="A772" s="291"/>
    </row>
    <row r="773" customFormat="false" ht="12.75" hidden="false" customHeight="false" outlineLevel="0" collapsed="false">
      <c r="A773" s="291"/>
    </row>
    <row r="774" customFormat="false" ht="12.75" hidden="false" customHeight="false" outlineLevel="0" collapsed="false">
      <c r="A774" s="291"/>
    </row>
    <row r="775" customFormat="false" ht="12.75" hidden="false" customHeight="false" outlineLevel="0" collapsed="false">
      <c r="A775" s="291"/>
    </row>
    <row r="776" customFormat="false" ht="12.75" hidden="false" customHeight="false" outlineLevel="0" collapsed="false">
      <c r="A776" s="291"/>
    </row>
    <row r="777" customFormat="false" ht="12.75" hidden="false" customHeight="false" outlineLevel="0" collapsed="false">
      <c r="A777" s="291"/>
    </row>
    <row r="778" customFormat="false" ht="12.75" hidden="false" customHeight="false" outlineLevel="0" collapsed="false">
      <c r="A778" s="291"/>
    </row>
    <row r="779" customFormat="false" ht="12.75" hidden="false" customHeight="false" outlineLevel="0" collapsed="false">
      <c r="A779" s="291"/>
    </row>
    <row r="780" customFormat="false" ht="12.75" hidden="false" customHeight="false" outlineLevel="0" collapsed="false">
      <c r="A780" s="291"/>
    </row>
    <row r="781" customFormat="false" ht="12.75" hidden="false" customHeight="false" outlineLevel="0" collapsed="false">
      <c r="A781" s="291"/>
    </row>
    <row r="782" customFormat="false" ht="12.75" hidden="false" customHeight="false" outlineLevel="0" collapsed="false">
      <c r="A782" s="291"/>
    </row>
    <row r="783" customFormat="false" ht="12.75" hidden="false" customHeight="false" outlineLevel="0" collapsed="false">
      <c r="A783" s="291"/>
    </row>
    <row r="784" customFormat="false" ht="12.75" hidden="false" customHeight="false" outlineLevel="0" collapsed="false">
      <c r="A784" s="291"/>
    </row>
    <row r="785" customFormat="false" ht="12.75" hidden="false" customHeight="false" outlineLevel="0" collapsed="false">
      <c r="A785" s="291"/>
    </row>
    <row r="786" customFormat="false" ht="12.75" hidden="false" customHeight="false" outlineLevel="0" collapsed="false">
      <c r="A786" s="291"/>
    </row>
    <row r="787" customFormat="false" ht="12.75" hidden="false" customHeight="false" outlineLevel="0" collapsed="false">
      <c r="A787" s="291"/>
    </row>
    <row r="788" customFormat="false" ht="12.75" hidden="false" customHeight="false" outlineLevel="0" collapsed="false">
      <c r="A788" s="291"/>
    </row>
    <row r="789" customFormat="false" ht="12.75" hidden="false" customHeight="false" outlineLevel="0" collapsed="false">
      <c r="A789" s="291"/>
    </row>
    <row r="790" customFormat="false" ht="12.75" hidden="false" customHeight="false" outlineLevel="0" collapsed="false">
      <c r="A790" s="291"/>
    </row>
    <row r="791" customFormat="false" ht="12.75" hidden="false" customHeight="false" outlineLevel="0" collapsed="false">
      <c r="A791" s="291"/>
    </row>
    <row r="792" customFormat="false" ht="12.75" hidden="false" customHeight="false" outlineLevel="0" collapsed="false">
      <c r="A792" s="291"/>
    </row>
    <row r="793" customFormat="false" ht="12.75" hidden="false" customHeight="false" outlineLevel="0" collapsed="false">
      <c r="A793" s="291"/>
    </row>
    <row r="794" customFormat="false" ht="12.75" hidden="false" customHeight="false" outlineLevel="0" collapsed="false">
      <c r="A794" s="291"/>
    </row>
    <row r="795" customFormat="false" ht="12.75" hidden="false" customHeight="false" outlineLevel="0" collapsed="false">
      <c r="A795" s="291"/>
    </row>
    <row r="796" customFormat="false" ht="12.75" hidden="false" customHeight="false" outlineLevel="0" collapsed="false">
      <c r="A796" s="291"/>
    </row>
    <row r="797" customFormat="false" ht="12.75" hidden="false" customHeight="false" outlineLevel="0" collapsed="false">
      <c r="A797" s="291"/>
    </row>
    <row r="798" customFormat="false" ht="12.75" hidden="false" customHeight="false" outlineLevel="0" collapsed="false">
      <c r="A798" s="291"/>
    </row>
    <row r="799" customFormat="false" ht="12.75" hidden="false" customHeight="false" outlineLevel="0" collapsed="false">
      <c r="A799" s="291"/>
    </row>
    <row r="800" customFormat="false" ht="12.75" hidden="false" customHeight="false" outlineLevel="0" collapsed="false">
      <c r="A800" s="291"/>
    </row>
    <row r="801" customFormat="false" ht="12.75" hidden="false" customHeight="false" outlineLevel="0" collapsed="false">
      <c r="A801" s="291"/>
    </row>
    <row r="802" customFormat="false" ht="12.75" hidden="false" customHeight="false" outlineLevel="0" collapsed="false">
      <c r="A802" s="291"/>
    </row>
    <row r="803" customFormat="false" ht="12.75" hidden="false" customHeight="false" outlineLevel="0" collapsed="false">
      <c r="A803" s="291"/>
    </row>
    <row r="804" customFormat="false" ht="12.75" hidden="false" customHeight="false" outlineLevel="0" collapsed="false">
      <c r="A804" s="291"/>
    </row>
    <row r="805" customFormat="false" ht="12.75" hidden="false" customHeight="false" outlineLevel="0" collapsed="false">
      <c r="A805" s="291"/>
    </row>
    <row r="806" customFormat="false" ht="12.75" hidden="false" customHeight="false" outlineLevel="0" collapsed="false">
      <c r="A806" s="291"/>
    </row>
    <row r="807" customFormat="false" ht="12.75" hidden="false" customHeight="false" outlineLevel="0" collapsed="false">
      <c r="A807" s="291"/>
    </row>
    <row r="808" customFormat="false" ht="12.75" hidden="false" customHeight="false" outlineLevel="0" collapsed="false">
      <c r="A808" s="291"/>
    </row>
    <row r="809" customFormat="false" ht="12.75" hidden="false" customHeight="false" outlineLevel="0" collapsed="false">
      <c r="A809" s="291"/>
    </row>
    <row r="810" customFormat="false" ht="12.75" hidden="false" customHeight="false" outlineLevel="0" collapsed="false">
      <c r="A810" s="291"/>
    </row>
    <row r="811" customFormat="false" ht="12.75" hidden="false" customHeight="false" outlineLevel="0" collapsed="false">
      <c r="A811" s="291"/>
    </row>
    <row r="812" customFormat="false" ht="12.75" hidden="false" customHeight="false" outlineLevel="0" collapsed="false">
      <c r="A812" s="291"/>
    </row>
    <row r="813" customFormat="false" ht="12.75" hidden="false" customHeight="false" outlineLevel="0" collapsed="false">
      <c r="A813" s="291"/>
    </row>
    <row r="814" customFormat="false" ht="12.75" hidden="false" customHeight="false" outlineLevel="0" collapsed="false">
      <c r="A814" s="291"/>
    </row>
    <row r="815" customFormat="false" ht="12.75" hidden="false" customHeight="false" outlineLevel="0" collapsed="false">
      <c r="A815" s="291"/>
    </row>
    <row r="816" customFormat="false" ht="12.75" hidden="false" customHeight="false" outlineLevel="0" collapsed="false">
      <c r="A816" s="291"/>
    </row>
    <row r="817" customFormat="false" ht="12.75" hidden="false" customHeight="false" outlineLevel="0" collapsed="false">
      <c r="A817" s="291"/>
    </row>
    <row r="818" customFormat="false" ht="12.75" hidden="false" customHeight="false" outlineLevel="0" collapsed="false">
      <c r="A818" s="291"/>
    </row>
    <row r="819" customFormat="false" ht="12.75" hidden="false" customHeight="false" outlineLevel="0" collapsed="false">
      <c r="A819" s="291"/>
    </row>
    <row r="820" customFormat="false" ht="12.75" hidden="false" customHeight="false" outlineLevel="0" collapsed="false">
      <c r="A820" s="291"/>
    </row>
    <row r="821" customFormat="false" ht="12.75" hidden="false" customHeight="false" outlineLevel="0" collapsed="false">
      <c r="A821" s="291"/>
    </row>
    <row r="822" customFormat="false" ht="12.75" hidden="false" customHeight="false" outlineLevel="0" collapsed="false">
      <c r="A822" s="291"/>
    </row>
    <row r="823" customFormat="false" ht="12.75" hidden="false" customHeight="false" outlineLevel="0" collapsed="false">
      <c r="A823" s="291"/>
    </row>
    <row r="824" customFormat="false" ht="12.75" hidden="false" customHeight="false" outlineLevel="0" collapsed="false">
      <c r="A824" s="291"/>
    </row>
    <row r="825" customFormat="false" ht="12.75" hidden="false" customHeight="false" outlineLevel="0" collapsed="false">
      <c r="A825" s="291"/>
    </row>
    <row r="826" customFormat="false" ht="12.75" hidden="false" customHeight="false" outlineLevel="0" collapsed="false">
      <c r="A826" s="291"/>
    </row>
    <row r="827" customFormat="false" ht="12.75" hidden="false" customHeight="false" outlineLevel="0" collapsed="false">
      <c r="A827" s="291"/>
    </row>
    <row r="828" customFormat="false" ht="12.75" hidden="false" customHeight="false" outlineLevel="0" collapsed="false">
      <c r="A828" s="291"/>
    </row>
    <row r="829" customFormat="false" ht="12.75" hidden="false" customHeight="false" outlineLevel="0" collapsed="false">
      <c r="A829" s="291"/>
    </row>
    <row r="830" customFormat="false" ht="12.75" hidden="false" customHeight="false" outlineLevel="0" collapsed="false">
      <c r="A830" s="291"/>
    </row>
    <row r="831" customFormat="false" ht="12.75" hidden="false" customHeight="false" outlineLevel="0" collapsed="false">
      <c r="A831" s="291"/>
    </row>
    <row r="832" customFormat="false" ht="12.75" hidden="false" customHeight="false" outlineLevel="0" collapsed="false">
      <c r="A832" s="291"/>
    </row>
    <row r="833" customFormat="false" ht="12.75" hidden="false" customHeight="false" outlineLevel="0" collapsed="false">
      <c r="A833" s="291"/>
    </row>
    <row r="834" customFormat="false" ht="12.75" hidden="false" customHeight="false" outlineLevel="0" collapsed="false">
      <c r="A834" s="291"/>
    </row>
    <row r="835" customFormat="false" ht="12.75" hidden="false" customHeight="false" outlineLevel="0" collapsed="false">
      <c r="A835" s="291"/>
    </row>
    <row r="836" customFormat="false" ht="12.75" hidden="false" customHeight="false" outlineLevel="0" collapsed="false">
      <c r="A836" s="291"/>
    </row>
    <row r="837" customFormat="false" ht="12.75" hidden="false" customHeight="false" outlineLevel="0" collapsed="false">
      <c r="A837" s="291"/>
    </row>
    <row r="838" customFormat="false" ht="12.75" hidden="false" customHeight="false" outlineLevel="0" collapsed="false">
      <c r="A838" s="291"/>
    </row>
    <row r="839" customFormat="false" ht="12.75" hidden="false" customHeight="false" outlineLevel="0" collapsed="false">
      <c r="A839" s="291"/>
    </row>
    <row r="840" customFormat="false" ht="12.75" hidden="false" customHeight="false" outlineLevel="0" collapsed="false">
      <c r="A840" s="291"/>
    </row>
    <row r="841" customFormat="false" ht="12.75" hidden="false" customHeight="false" outlineLevel="0" collapsed="false">
      <c r="A841" s="291"/>
    </row>
    <row r="842" customFormat="false" ht="12.75" hidden="false" customHeight="false" outlineLevel="0" collapsed="false">
      <c r="A842" s="291"/>
    </row>
    <row r="843" customFormat="false" ht="12.75" hidden="false" customHeight="false" outlineLevel="0" collapsed="false">
      <c r="A843" s="291"/>
    </row>
    <row r="844" customFormat="false" ht="12.75" hidden="false" customHeight="false" outlineLevel="0" collapsed="false">
      <c r="A844" s="291"/>
    </row>
    <row r="845" customFormat="false" ht="12.75" hidden="false" customHeight="false" outlineLevel="0" collapsed="false">
      <c r="A845" s="291"/>
    </row>
    <row r="846" customFormat="false" ht="12.75" hidden="false" customHeight="false" outlineLevel="0" collapsed="false">
      <c r="A846" s="291"/>
    </row>
    <row r="847" customFormat="false" ht="12.75" hidden="false" customHeight="false" outlineLevel="0" collapsed="false">
      <c r="A847" s="291"/>
    </row>
    <row r="848" customFormat="false" ht="12.75" hidden="false" customHeight="false" outlineLevel="0" collapsed="false">
      <c r="A848" s="291"/>
    </row>
    <row r="849" customFormat="false" ht="12.75" hidden="false" customHeight="false" outlineLevel="0" collapsed="false">
      <c r="A849" s="291"/>
    </row>
    <row r="850" customFormat="false" ht="12.75" hidden="false" customHeight="false" outlineLevel="0" collapsed="false">
      <c r="A850" s="291"/>
    </row>
    <row r="851" customFormat="false" ht="12.75" hidden="false" customHeight="false" outlineLevel="0" collapsed="false">
      <c r="A851" s="291"/>
    </row>
    <row r="852" customFormat="false" ht="12.75" hidden="false" customHeight="false" outlineLevel="0" collapsed="false">
      <c r="A852" s="291"/>
    </row>
    <row r="853" customFormat="false" ht="12.75" hidden="false" customHeight="false" outlineLevel="0" collapsed="false">
      <c r="A853" s="291"/>
    </row>
    <row r="854" customFormat="false" ht="12.75" hidden="false" customHeight="false" outlineLevel="0" collapsed="false">
      <c r="A854" s="291"/>
    </row>
    <row r="855" customFormat="false" ht="12.75" hidden="false" customHeight="false" outlineLevel="0" collapsed="false">
      <c r="A855" s="291"/>
    </row>
    <row r="856" customFormat="false" ht="12.75" hidden="false" customHeight="false" outlineLevel="0" collapsed="false">
      <c r="A856" s="291"/>
    </row>
    <row r="857" customFormat="false" ht="12.75" hidden="false" customHeight="false" outlineLevel="0" collapsed="false">
      <c r="A857" s="291"/>
    </row>
    <row r="858" customFormat="false" ht="12.75" hidden="false" customHeight="false" outlineLevel="0" collapsed="false">
      <c r="A858" s="291"/>
    </row>
    <row r="859" customFormat="false" ht="12.75" hidden="false" customHeight="false" outlineLevel="0" collapsed="false">
      <c r="A859" s="291"/>
    </row>
    <row r="860" customFormat="false" ht="12.75" hidden="false" customHeight="false" outlineLevel="0" collapsed="false">
      <c r="A860" s="291"/>
    </row>
    <row r="861" customFormat="false" ht="12.75" hidden="false" customHeight="false" outlineLevel="0" collapsed="false">
      <c r="A861" s="291"/>
    </row>
    <row r="862" customFormat="false" ht="12.75" hidden="false" customHeight="false" outlineLevel="0" collapsed="false">
      <c r="A862" s="291"/>
    </row>
    <row r="863" customFormat="false" ht="12.75" hidden="false" customHeight="false" outlineLevel="0" collapsed="false">
      <c r="A863" s="291"/>
    </row>
    <row r="864" customFormat="false" ht="12.75" hidden="false" customHeight="false" outlineLevel="0" collapsed="false">
      <c r="A864" s="291"/>
    </row>
    <row r="865" customFormat="false" ht="12.75" hidden="false" customHeight="false" outlineLevel="0" collapsed="false">
      <c r="A865" s="291"/>
    </row>
    <row r="866" customFormat="false" ht="12.75" hidden="false" customHeight="false" outlineLevel="0" collapsed="false">
      <c r="A866" s="291"/>
    </row>
    <row r="867" customFormat="false" ht="12.75" hidden="false" customHeight="false" outlineLevel="0" collapsed="false">
      <c r="A867" s="291"/>
    </row>
    <row r="868" customFormat="false" ht="12.75" hidden="false" customHeight="false" outlineLevel="0" collapsed="false">
      <c r="A868" s="291"/>
    </row>
    <row r="869" customFormat="false" ht="12.75" hidden="false" customHeight="false" outlineLevel="0" collapsed="false">
      <c r="A869" s="291"/>
    </row>
    <row r="870" customFormat="false" ht="12.75" hidden="false" customHeight="false" outlineLevel="0" collapsed="false">
      <c r="A870" s="291"/>
    </row>
    <row r="871" customFormat="false" ht="12.75" hidden="false" customHeight="false" outlineLevel="0" collapsed="false">
      <c r="A871" s="291"/>
    </row>
    <row r="872" customFormat="false" ht="12.75" hidden="false" customHeight="false" outlineLevel="0" collapsed="false">
      <c r="A872" s="291"/>
    </row>
    <row r="873" customFormat="false" ht="12.75" hidden="false" customHeight="false" outlineLevel="0" collapsed="false">
      <c r="A873" s="291"/>
    </row>
    <row r="874" customFormat="false" ht="12.75" hidden="false" customHeight="false" outlineLevel="0" collapsed="false">
      <c r="A874" s="291"/>
    </row>
    <row r="875" customFormat="false" ht="12.75" hidden="false" customHeight="false" outlineLevel="0" collapsed="false">
      <c r="A875" s="291"/>
    </row>
    <row r="876" customFormat="false" ht="12.75" hidden="false" customHeight="false" outlineLevel="0" collapsed="false">
      <c r="A876" s="291"/>
    </row>
    <row r="877" customFormat="false" ht="12.75" hidden="false" customHeight="false" outlineLevel="0" collapsed="false">
      <c r="A877" s="291"/>
    </row>
    <row r="878" customFormat="false" ht="12.75" hidden="false" customHeight="false" outlineLevel="0" collapsed="false">
      <c r="A878" s="291"/>
    </row>
    <row r="879" customFormat="false" ht="12.75" hidden="false" customHeight="false" outlineLevel="0" collapsed="false">
      <c r="A879" s="291"/>
    </row>
    <row r="880" customFormat="false" ht="12.75" hidden="false" customHeight="false" outlineLevel="0" collapsed="false">
      <c r="A880" s="291"/>
    </row>
    <row r="881" customFormat="false" ht="12.75" hidden="false" customHeight="false" outlineLevel="0" collapsed="false">
      <c r="A881" s="291"/>
    </row>
    <row r="882" customFormat="false" ht="12.75" hidden="false" customHeight="false" outlineLevel="0" collapsed="false">
      <c r="A882" s="291"/>
    </row>
    <row r="883" customFormat="false" ht="12.75" hidden="false" customHeight="false" outlineLevel="0" collapsed="false">
      <c r="A883" s="291"/>
    </row>
    <row r="884" customFormat="false" ht="12.75" hidden="false" customHeight="false" outlineLevel="0" collapsed="false">
      <c r="A884" s="291"/>
    </row>
    <row r="885" customFormat="false" ht="12.75" hidden="false" customHeight="false" outlineLevel="0" collapsed="false">
      <c r="A885" s="291"/>
    </row>
    <row r="886" customFormat="false" ht="12.75" hidden="false" customHeight="false" outlineLevel="0" collapsed="false">
      <c r="A886" s="291"/>
    </row>
    <row r="887" customFormat="false" ht="12.75" hidden="false" customHeight="false" outlineLevel="0" collapsed="false">
      <c r="A887" s="291"/>
    </row>
    <row r="888" customFormat="false" ht="12.75" hidden="false" customHeight="false" outlineLevel="0" collapsed="false">
      <c r="A888" s="291"/>
    </row>
    <row r="889" customFormat="false" ht="12.75" hidden="false" customHeight="false" outlineLevel="0" collapsed="false">
      <c r="A889" s="291"/>
    </row>
    <row r="890" customFormat="false" ht="12.75" hidden="false" customHeight="false" outlineLevel="0" collapsed="false">
      <c r="A890" s="291"/>
    </row>
    <row r="891" customFormat="false" ht="12.75" hidden="false" customHeight="false" outlineLevel="0" collapsed="false">
      <c r="A891" s="291"/>
    </row>
    <row r="892" customFormat="false" ht="12.75" hidden="false" customHeight="false" outlineLevel="0" collapsed="false">
      <c r="A892" s="291"/>
    </row>
    <row r="893" customFormat="false" ht="12.75" hidden="false" customHeight="false" outlineLevel="0" collapsed="false">
      <c r="A893" s="291"/>
    </row>
    <row r="894" customFormat="false" ht="12.75" hidden="false" customHeight="false" outlineLevel="0" collapsed="false">
      <c r="A894" s="291"/>
    </row>
    <row r="895" customFormat="false" ht="12.75" hidden="false" customHeight="false" outlineLevel="0" collapsed="false">
      <c r="A895" s="291"/>
    </row>
    <row r="896" customFormat="false" ht="12.75" hidden="false" customHeight="false" outlineLevel="0" collapsed="false">
      <c r="A896" s="291"/>
    </row>
    <row r="897" customFormat="false" ht="12.75" hidden="false" customHeight="false" outlineLevel="0" collapsed="false">
      <c r="A897" s="291"/>
    </row>
    <row r="898" customFormat="false" ht="12.75" hidden="false" customHeight="false" outlineLevel="0" collapsed="false">
      <c r="A898" s="291"/>
    </row>
    <row r="899" customFormat="false" ht="12.75" hidden="false" customHeight="false" outlineLevel="0" collapsed="false">
      <c r="A899" s="291"/>
    </row>
    <row r="900" customFormat="false" ht="12.75" hidden="false" customHeight="false" outlineLevel="0" collapsed="false">
      <c r="A900" s="291"/>
    </row>
    <row r="901" customFormat="false" ht="12.75" hidden="false" customHeight="false" outlineLevel="0" collapsed="false">
      <c r="A901" s="291"/>
    </row>
    <row r="902" customFormat="false" ht="12.75" hidden="false" customHeight="false" outlineLevel="0" collapsed="false">
      <c r="A902" s="291"/>
    </row>
    <row r="903" customFormat="false" ht="12.75" hidden="false" customHeight="false" outlineLevel="0" collapsed="false">
      <c r="A903" s="291"/>
    </row>
    <row r="904" customFormat="false" ht="12.75" hidden="false" customHeight="false" outlineLevel="0" collapsed="false">
      <c r="A904" s="291"/>
    </row>
    <row r="905" customFormat="false" ht="12.75" hidden="false" customHeight="false" outlineLevel="0" collapsed="false">
      <c r="A905" s="291"/>
    </row>
    <row r="906" customFormat="false" ht="12.75" hidden="false" customHeight="false" outlineLevel="0" collapsed="false">
      <c r="A906" s="291"/>
    </row>
    <row r="907" customFormat="false" ht="12.75" hidden="false" customHeight="false" outlineLevel="0" collapsed="false">
      <c r="A907" s="291"/>
    </row>
    <row r="908" customFormat="false" ht="12.75" hidden="false" customHeight="false" outlineLevel="0" collapsed="false">
      <c r="A908" s="291"/>
    </row>
    <row r="909" customFormat="false" ht="12.75" hidden="false" customHeight="false" outlineLevel="0" collapsed="false">
      <c r="A909" s="291"/>
    </row>
    <row r="910" customFormat="false" ht="12.75" hidden="false" customHeight="false" outlineLevel="0" collapsed="false">
      <c r="A910" s="291"/>
    </row>
    <row r="911" customFormat="false" ht="12.75" hidden="false" customHeight="false" outlineLevel="0" collapsed="false">
      <c r="A911" s="291"/>
    </row>
    <row r="912" customFormat="false" ht="12.75" hidden="false" customHeight="false" outlineLevel="0" collapsed="false">
      <c r="A912" s="291"/>
    </row>
    <row r="913" customFormat="false" ht="12.75" hidden="false" customHeight="false" outlineLevel="0" collapsed="false">
      <c r="A913" s="291"/>
    </row>
    <row r="914" customFormat="false" ht="12.75" hidden="false" customHeight="false" outlineLevel="0" collapsed="false">
      <c r="A914" s="291"/>
    </row>
    <row r="915" customFormat="false" ht="12.75" hidden="false" customHeight="false" outlineLevel="0" collapsed="false">
      <c r="A915" s="291"/>
    </row>
    <row r="916" customFormat="false" ht="12.75" hidden="false" customHeight="false" outlineLevel="0" collapsed="false">
      <c r="A916" s="291"/>
    </row>
    <row r="917" customFormat="false" ht="12.75" hidden="false" customHeight="false" outlineLevel="0" collapsed="false">
      <c r="A917" s="291"/>
    </row>
    <row r="918" customFormat="false" ht="12.75" hidden="false" customHeight="false" outlineLevel="0" collapsed="false">
      <c r="A918" s="291"/>
    </row>
    <row r="919" customFormat="false" ht="12.75" hidden="false" customHeight="false" outlineLevel="0" collapsed="false">
      <c r="A919" s="291"/>
    </row>
    <row r="920" customFormat="false" ht="12.75" hidden="false" customHeight="false" outlineLevel="0" collapsed="false">
      <c r="A920" s="291"/>
    </row>
    <row r="921" customFormat="false" ht="12.75" hidden="false" customHeight="false" outlineLevel="0" collapsed="false">
      <c r="A921" s="291"/>
    </row>
    <row r="922" customFormat="false" ht="12.75" hidden="false" customHeight="false" outlineLevel="0" collapsed="false">
      <c r="A922" s="291"/>
    </row>
    <row r="923" customFormat="false" ht="12.75" hidden="false" customHeight="false" outlineLevel="0" collapsed="false">
      <c r="A923" s="291"/>
    </row>
    <row r="924" customFormat="false" ht="12.75" hidden="false" customHeight="false" outlineLevel="0" collapsed="false">
      <c r="A924" s="291"/>
    </row>
    <row r="925" customFormat="false" ht="12.75" hidden="false" customHeight="false" outlineLevel="0" collapsed="false">
      <c r="A925" s="291"/>
    </row>
    <row r="926" customFormat="false" ht="12.75" hidden="false" customHeight="false" outlineLevel="0" collapsed="false">
      <c r="A926" s="291"/>
    </row>
    <row r="927" customFormat="false" ht="12.75" hidden="false" customHeight="false" outlineLevel="0" collapsed="false">
      <c r="A927" s="291"/>
    </row>
    <row r="928" customFormat="false" ht="12.75" hidden="false" customHeight="false" outlineLevel="0" collapsed="false">
      <c r="A928" s="291"/>
    </row>
    <row r="929" customFormat="false" ht="12.75" hidden="false" customHeight="false" outlineLevel="0" collapsed="false">
      <c r="A929" s="291"/>
    </row>
    <row r="930" customFormat="false" ht="12.75" hidden="false" customHeight="false" outlineLevel="0" collapsed="false">
      <c r="A930" s="291"/>
    </row>
    <row r="931" customFormat="false" ht="12.75" hidden="false" customHeight="false" outlineLevel="0" collapsed="false">
      <c r="A931" s="291"/>
    </row>
    <row r="932" customFormat="false" ht="12.75" hidden="false" customHeight="false" outlineLevel="0" collapsed="false">
      <c r="A932" s="291"/>
    </row>
    <row r="933" customFormat="false" ht="12.75" hidden="false" customHeight="false" outlineLevel="0" collapsed="false">
      <c r="A933" s="291"/>
    </row>
    <row r="934" customFormat="false" ht="12.75" hidden="false" customHeight="false" outlineLevel="0" collapsed="false">
      <c r="A934" s="291"/>
    </row>
    <row r="935" customFormat="false" ht="12.75" hidden="false" customHeight="false" outlineLevel="0" collapsed="false">
      <c r="A935" s="291"/>
    </row>
    <row r="936" customFormat="false" ht="12.75" hidden="false" customHeight="false" outlineLevel="0" collapsed="false">
      <c r="A936" s="291"/>
    </row>
    <row r="937" customFormat="false" ht="12.75" hidden="false" customHeight="false" outlineLevel="0" collapsed="false">
      <c r="A937" s="291"/>
    </row>
    <row r="938" customFormat="false" ht="12.75" hidden="false" customHeight="false" outlineLevel="0" collapsed="false">
      <c r="A938" s="291"/>
    </row>
    <row r="939" customFormat="false" ht="12.75" hidden="false" customHeight="false" outlineLevel="0" collapsed="false">
      <c r="A939" s="291"/>
    </row>
    <row r="940" customFormat="false" ht="12.75" hidden="false" customHeight="false" outlineLevel="0" collapsed="false">
      <c r="A940" s="291"/>
    </row>
    <row r="941" customFormat="false" ht="12.75" hidden="false" customHeight="false" outlineLevel="0" collapsed="false">
      <c r="A941" s="291"/>
    </row>
    <row r="942" customFormat="false" ht="12.75" hidden="false" customHeight="false" outlineLevel="0" collapsed="false">
      <c r="A942" s="291"/>
    </row>
    <row r="943" customFormat="false" ht="12.75" hidden="false" customHeight="false" outlineLevel="0" collapsed="false">
      <c r="A943" s="291"/>
    </row>
    <row r="944" customFormat="false" ht="12.75" hidden="false" customHeight="false" outlineLevel="0" collapsed="false">
      <c r="A944" s="291"/>
    </row>
    <row r="945" customFormat="false" ht="12.75" hidden="false" customHeight="false" outlineLevel="0" collapsed="false">
      <c r="A945" s="291"/>
    </row>
    <row r="946" customFormat="false" ht="12.75" hidden="false" customHeight="false" outlineLevel="0" collapsed="false">
      <c r="A946" s="291"/>
    </row>
    <row r="947" customFormat="false" ht="12.75" hidden="false" customHeight="false" outlineLevel="0" collapsed="false">
      <c r="A947" s="291"/>
    </row>
    <row r="948" customFormat="false" ht="12.75" hidden="false" customHeight="false" outlineLevel="0" collapsed="false">
      <c r="A948" s="291"/>
    </row>
    <row r="949" customFormat="false" ht="12.75" hidden="false" customHeight="false" outlineLevel="0" collapsed="false">
      <c r="A949" s="291"/>
    </row>
    <row r="950" customFormat="false" ht="12.75" hidden="false" customHeight="false" outlineLevel="0" collapsed="false">
      <c r="A950" s="291"/>
    </row>
    <row r="951" customFormat="false" ht="12.75" hidden="false" customHeight="false" outlineLevel="0" collapsed="false">
      <c r="A951" s="291"/>
    </row>
    <row r="952" customFormat="false" ht="12.75" hidden="false" customHeight="false" outlineLevel="0" collapsed="false">
      <c r="A952" s="291"/>
    </row>
    <row r="953" customFormat="false" ht="12.75" hidden="false" customHeight="false" outlineLevel="0" collapsed="false">
      <c r="A953" s="291"/>
    </row>
    <row r="954" customFormat="false" ht="12.75" hidden="false" customHeight="false" outlineLevel="0" collapsed="false">
      <c r="A954" s="291"/>
    </row>
    <row r="955" customFormat="false" ht="12.75" hidden="false" customHeight="false" outlineLevel="0" collapsed="false">
      <c r="A955" s="291"/>
    </row>
    <row r="956" customFormat="false" ht="12.75" hidden="false" customHeight="false" outlineLevel="0" collapsed="false">
      <c r="A956" s="291"/>
    </row>
    <row r="957" customFormat="false" ht="12.75" hidden="false" customHeight="false" outlineLevel="0" collapsed="false">
      <c r="A957" s="291"/>
    </row>
    <row r="958" customFormat="false" ht="12.75" hidden="false" customHeight="false" outlineLevel="0" collapsed="false">
      <c r="A958" s="291"/>
    </row>
    <row r="959" customFormat="false" ht="12.75" hidden="false" customHeight="false" outlineLevel="0" collapsed="false">
      <c r="A959" s="291"/>
    </row>
    <row r="960" customFormat="false" ht="12.75" hidden="false" customHeight="false" outlineLevel="0" collapsed="false">
      <c r="A960" s="291"/>
    </row>
    <row r="961" customFormat="false" ht="12.75" hidden="false" customHeight="false" outlineLevel="0" collapsed="false">
      <c r="A961" s="291"/>
    </row>
    <row r="962" customFormat="false" ht="12.75" hidden="false" customHeight="false" outlineLevel="0" collapsed="false">
      <c r="A962" s="291"/>
    </row>
    <row r="963" customFormat="false" ht="12.75" hidden="false" customHeight="false" outlineLevel="0" collapsed="false">
      <c r="A963" s="291"/>
    </row>
    <row r="964" customFormat="false" ht="12.75" hidden="false" customHeight="false" outlineLevel="0" collapsed="false">
      <c r="A964" s="291"/>
    </row>
    <row r="965" customFormat="false" ht="12.75" hidden="false" customHeight="false" outlineLevel="0" collapsed="false">
      <c r="A965" s="291"/>
    </row>
    <row r="966" customFormat="false" ht="12.75" hidden="false" customHeight="false" outlineLevel="0" collapsed="false">
      <c r="A966" s="291"/>
    </row>
    <row r="967" customFormat="false" ht="12.75" hidden="false" customHeight="false" outlineLevel="0" collapsed="false">
      <c r="A967" s="291"/>
    </row>
    <row r="968" customFormat="false" ht="12.75" hidden="false" customHeight="false" outlineLevel="0" collapsed="false">
      <c r="A968" s="291"/>
    </row>
    <row r="969" customFormat="false" ht="12.75" hidden="false" customHeight="false" outlineLevel="0" collapsed="false">
      <c r="A969" s="291"/>
    </row>
    <row r="970" customFormat="false" ht="12.75" hidden="false" customHeight="false" outlineLevel="0" collapsed="false">
      <c r="A970" s="291"/>
    </row>
    <row r="971" customFormat="false" ht="12.75" hidden="false" customHeight="false" outlineLevel="0" collapsed="false">
      <c r="A971" s="291"/>
    </row>
    <row r="972" customFormat="false" ht="12.75" hidden="false" customHeight="false" outlineLevel="0" collapsed="false">
      <c r="A972" s="291"/>
    </row>
    <row r="973" customFormat="false" ht="12.75" hidden="false" customHeight="false" outlineLevel="0" collapsed="false">
      <c r="A973" s="291"/>
    </row>
    <row r="974" customFormat="false" ht="12.75" hidden="false" customHeight="false" outlineLevel="0" collapsed="false">
      <c r="A974" s="291"/>
    </row>
    <row r="975" customFormat="false" ht="12.75" hidden="false" customHeight="false" outlineLevel="0" collapsed="false">
      <c r="A975" s="291"/>
    </row>
    <row r="976" customFormat="false" ht="12.75" hidden="false" customHeight="false" outlineLevel="0" collapsed="false">
      <c r="A976" s="291"/>
    </row>
    <row r="977" customFormat="false" ht="12.75" hidden="false" customHeight="false" outlineLevel="0" collapsed="false">
      <c r="A977" s="291"/>
    </row>
    <row r="978" customFormat="false" ht="12.75" hidden="false" customHeight="false" outlineLevel="0" collapsed="false">
      <c r="A978" s="291"/>
    </row>
    <row r="979" customFormat="false" ht="12.75" hidden="false" customHeight="false" outlineLevel="0" collapsed="false">
      <c r="A979" s="291"/>
    </row>
    <row r="980" customFormat="false" ht="12.75" hidden="false" customHeight="false" outlineLevel="0" collapsed="false">
      <c r="A980" s="291"/>
    </row>
    <row r="981" customFormat="false" ht="12.75" hidden="false" customHeight="false" outlineLevel="0" collapsed="false">
      <c r="A981" s="291"/>
    </row>
    <row r="982" customFormat="false" ht="12.75" hidden="false" customHeight="false" outlineLevel="0" collapsed="false">
      <c r="A982" s="291"/>
    </row>
    <row r="983" customFormat="false" ht="12.75" hidden="false" customHeight="false" outlineLevel="0" collapsed="false">
      <c r="A983" s="291"/>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86.28"/>
    <col collapsed="false" customWidth="false" hidden="false" outlineLevel="0" max="257" min="3" style="23" width="11.42"/>
  </cols>
  <sheetData>
    <row r="1" customFormat="false" ht="20.1" hidden="false" customHeight="true" outlineLevel="0" collapsed="false">
      <c r="A1" s="24" t="s">
        <v>14</v>
      </c>
      <c r="B1" s="25" t="s">
        <v>15</v>
      </c>
    </row>
    <row r="2" customFormat="false" ht="12.75" hidden="false" customHeight="true" outlineLevel="0" collapsed="false">
      <c r="B2" s="26"/>
    </row>
    <row r="3" customFormat="false" ht="12.75" hidden="false" customHeight="true" outlineLevel="0" collapsed="false">
      <c r="A3" s="27"/>
      <c r="B3" s="28" t="s">
        <v>16</v>
      </c>
    </row>
    <row r="4" customFormat="false" ht="11.1" hidden="false" customHeight="true" outlineLevel="0" collapsed="false">
      <c r="A4" s="27"/>
      <c r="B4" s="29"/>
    </row>
    <row r="5" customFormat="false" ht="12.75" hidden="false" customHeight="true" outlineLevel="0" collapsed="false">
      <c r="A5" s="30" t="s">
        <v>17</v>
      </c>
      <c r="B5" s="31" t="s">
        <v>18</v>
      </c>
    </row>
    <row r="6" s="33" customFormat="true" ht="11.1" hidden="false" customHeight="true" outlineLevel="0" collapsed="false">
      <c r="A6" s="27"/>
      <c r="B6" s="32"/>
    </row>
    <row r="7" s="33" customFormat="true" ht="12.75" hidden="false" customHeight="true" outlineLevel="0" collapsed="false">
      <c r="A7" s="27" t="s">
        <v>19</v>
      </c>
      <c r="B7" s="34" t="s">
        <v>20</v>
      </c>
    </row>
    <row r="8" s="33" customFormat="true" ht="12.75" hidden="false" customHeight="true" outlineLevel="0" collapsed="false">
      <c r="A8" s="27" t="s">
        <v>21</v>
      </c>
      <c r="B8" s="34" t="s">
        <v>22</v>
      </c>
    </row>
    <row r="9" s="33" customFormat="true" ht="12.75" hidden="false" customHeight="true" outlineLevel="0" collapsed="false">
      <c r="A9" s="35" t="s">
        <v>23</v>
      </c>
      <c r="B9" s="34" t="s">
        <v>24</v>
      </c>
    </row>
    <row r="10" s="33" customFormat="true" ht="11.1" hidden="false" customHeight="true" outlineLevel="0" collapsed="false">
      <c r="A10" s="27"/>
      <c r="B10" s="36"/>
    </row>
    <row r="11" customFormat="false" ht="12.75" hidden="false" customHeight="true" outlineLevel="0" collapsed="false">
      <c r="A11" s="30" t="n">
        <v>2</v>
      </c>
      <c r="B11" s="31" t="s">
        <v>25</v>
      </c>
    </row>
    <row r="12" s="33" customFormat="true" ht="11.1" hidden="false" customHeight="true" outlineLevel="0" collapsed="false">
      <c r="A12" s="27"/>
      <c r="B12" s="32"/>
    </row>
    <row r="13" s="33" customFormat="true" ht="12.75" hidden="false" customHeight="true" outlineLevel="0" collapsed="false">
      <c r="A13" s="27" t="s">
        <v>26</v>
      </c>
      <c r="B13" s="36" t="s">
        <v>27</v>
      </c>
    </row>
    <row r="14" s="33" customFormat="true" ht="12.75" hidden="false" customHeight="true" outlineLevel="0" collapsed="false">
      <c r="A14" s="27" t="s">
        <v>28</v>
      </c>
      <c r="B14" s="34" t="s">
        <v>29</v>
      </c>
    </row>
    <row r="15" s="33" customFormat="true" ht="12.75" hidden="false" customHeight="true" outlineLevel="0" collapsed="false">
      <c r="A15" s="27" t="s">
        <v>30</v>
      </c>
      <c r="B15" s="34" t="s">
        <v>31</v>
      </c>
    </row>
    <row r="16" s="33" customFormat="true" ht="11.1" hidden="false" customHeight="true" outlineLevel="0" collapsed="false">
      <c r="A16" s="27"/>
      <c r="B16" s="36"/>
    </row>
    <row r="17" s="33" customFormat="true" ht="12.75" hidden="false" customHeight="true" outlineLevel="0" collapsed="false">
      <c r="A17" s="27" t="s">
        <v>32</v>
      </c>
      <c r="B17" s="28" t="s">
        <v>33</v>
      </c>
    </row>
    <row r="18" s="33" customFormat="true" ht="12.75" hidden="false" customHeight="true" outlineLevel="0" collapsed="false">
      <c r="A18" s="27" t="s">
        <v>34</v>
      </c>
      <c r="B18" s="34" t="s">
        <v>29</v>
      </c>
    </row>
    <row r="19" s="33" customFormat="true" ht="12.75" hidden="false" customHeight="true" outlineLevel="0" collapsed="false">
      <c r="A19" s="27" t="s">
        <v>35</v>
      </c>
      <c r="B19" s="34" t="s">
        <v>31</v>
      </c>
    </row>
    <row r="20" s="33" customFormat="true" ht="11.1" hidden="false" customHeight="true" outlineLevel="0" collapsed="false">
      <c r="A20" s="35"/>
      <c r="B20" s="36"/>
    </row>
    <row r="21" s="33" customFormat="true" ht="12.75" hidden="false" customHeight="true" outlineLevel="0" collapsed="false">
      <c r="A21" s="35" t="s">
        <v>36</v>
      </c>
      <c r="B21" s="34" t="s">
        <v>37</v>
      </c>
    </row>
    <row r="22" s="33" customFormat="true" ht="11.1" hidden="false" customHeight="true" outlineLevel="0" collapsed="false">
      <c r="A22" s="35"/>
      <c r="B22" s="36"/>
    </row>
    <row r="23" customFormat="false" ht="12.75" hidden="false" customHeight="true" outlineLevel="0" collapsed="false">
      <c r="A23" s="30" t="s">
        <v>38</v>
      </c>
      <c r="B23" s="37" t="s">
        <v>39</v>
      </c>
    </row>
    <row r="24" s="33" customFormat="true" ht="11.1" hidden="false" customHeight="true" outlineLevel="0" collapsed="false">
      <c r="A24" s="27"/>
      <c r="B24" s="36"/>
    </row>
    <row r="25" s="33" customFormat="true" ht="12.75" hidden="false" customHeight="true" outlineLevel="0" collapsed="false">
      <c r="A25" s="27" t="s">
        <v>40</v>
      </c>
      <c r="B25" s="34" t="s">
        <v>29</v>
      </c>
    </row>
    <row r="26" s="33" customFormat="true" ht="12.75" hidden="false" customHeight="true" outlineLevel="0" collapsed="false">
      <c r="A26" s="27" t="s">
        <v>41</v>
      </c>
      <c r="B26" s="34" t="s">
        <v>31</v>
      </c>
    </row>
    <row r="27" s="33" customFormat="true" ht="11.1" hidden="false" customHeight="true" outlineLevel="0" collapsed="false">
      <c r="A27" s="27"/>
      <c r="B27" s="36" t="s">
        <v>14</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9</v>
      </c>
    </row>
    <row r="35" s="38" customFormat="true" ht="12.75" hidden="false" customHeight="true" outlineLevel="0" collapsed="false">
      <c r="A35" s="27" t="s">
        <v>47</v>
      </c>
      <c r="B35" s="34" t="s">
        <v>31</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14</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9</v>
      </c>
    </row>
    <row r="43" s="33" customFormat="true" ht="12.75" hidden="false" customHeight="true" outlineLevel="0" collapsed="false">
      <c r="A43" s="27" t="s">
        <v>55</v>
      </c>
      <c r="B43" s="34" t="s">
        <v>31</v>
      </c>
    </row>
    <row r="44" s="33" customFormat="true" ht="11.1" hidden="false" customHeight="true" outlineLevel="0" collapsed="false">
      <c r="A44" s="40"/>
      <c r="B44" s="36"/>
    </row>
    <row r="45" customFormat="false" ht="12.7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9</v>
      </c>
    </row>
    <row r="48" s="33" customFormat="true" ht="12.75" hidden="false" customHeight="true" outlineLevel="0" collapsed="false">
      <c r="A48" s="35" t="s">
        <v>59</v>
      </c>
      <c r="B48" s="41" t="s">
        <v>31</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28" t="s">
        <v>65</v>
      </c>
    </row>
    <row r="54" s="33" customFormat="true" ht="12.75" hidden="false" customHeight="true" outlineLevel="0" collapsed="false">
      <c r="A54" s="27"/>
      <c r="B54" s="28" t="s">
        <v>66</v>
      </c>
    </row>
    <row r="55" s="33" customFormat="true" ht="12.75" hidden="false" customHeight="true" outlineLevel="0" collapsed="false">
      <c r="A55" s="27" t="s">
        <v>67</v>
      </c>
      <c r="B55" s="34" t="s">
        <v>29</v>
      </c>
    </row>
    <row r="56" s="33" customFormat="true" ht="12.75" hidden="false" customHeight="true" outlineLevel="0" collapsed="false">
      <c r="A56" s="27" t="s">
        <v>68</v>
      </c>
      <c r="B56" s="34" t="s">
        <v>31</v>
      </c>
    </row>
    <row r="57" s="33" customFormat="true" ht="12.75" hidden="false" customHeight="true" outlineLevel="0" collapsed="false">
      <c r="A57" s="30" t="s">
        <v>69</v>
      </c>
      <c r="B57" s="37" t="s">
        <v>70</v>
      </c>
    </row>
    <row r="58" s="33" customFormat="true" ht="12.75" hidden="false" customHeight="true" outlineLevel="0" collapsed="false">
      <c r="A58" s="27"/>
      <c r="B58" s="34"/>
    </row>
    <row r="59" s="33" customFormat="true" ht="12.75" hidden="false" customHeight="true" outlineLevel="0" collapsed="false">
      <c r="A59" s="27" t="s">
        <v>71</v>
      </c>
      <c r="B59" s="33" t="s">
        <v>70</v>
      </c>
    </row>
    <row r="60" s="33" customFormat="true" ht="12.75" hidden="false" customHeight="true" outlineLevel="0" collapsed="false">
      <c r="A60" s="27"/>
    </row>
    <row r="61" s="33" customFormat="true" ht="12.75" hidden="false" customHeight="true" outlineLevel="0" collapsed="false">
      <c r="A61" s="27" t="s">
        <v>72</v>
      </c>
      <c r="B61" s="34" t="s">
        <v>73</v>
      </c>
    </row>
    <row r="62" s="33" customFormat="true" ht="12.75" hidden="false" customHeight="true" outlineLevel="0" collapsed="false">
      <c r="A62" s="27" t="s">
        <v>74</v>
      </c>
      <c r="B62" s="34" t="s">
        <v>75</v>
      </c>
    </row>
    <row r="63" s="33" customFormat="true" ht="12.75" hidden="false" customHeight="true" outlineLevel="0" collapsed="false">
      <c r="A63" s="27"/>
      <c r="B63" s="34"/>
    </row>
    <row r="64" s="33" customFormat="true" ht="12.75" hidden="false" customHeight="true" outlineLevel="0" collapsed="false">
      <c r="A64" s="27" t="s">
        <v>76</v>
      </c>
      <c r="B64" s="33" t="s">
        <v>77</v>
      </c>
    </row>
    <row r="65" s="33" customFormat="true" ht="12.75" hidden="false" customHeight="true" outlineLevel="0" collapsed="false">
      <c r="A65" s="27"/>
    </row>
    <row r="66" s="33" customFormat="true" ht="12.75" hidden="false" customHeight="true" outlineLevel="0" collapsed="false">
      <c r="A66" s="27" t="s">
        <v>78</v>
      </c>
      <c r="B66" s="33" t="s">
        <v>73</v>
      </c>
    </row>
    <row r="67" s="33" customFormat="true" ht="12.75" hidden="false" customHeight="true" outlineLevel="0" collapsed="false">
      <c r="A67" s="27" t="s">
        <v>79</v>
      </c>
      <c r="B67" s="34" t="s">
        <v>80</v>
      </c>
    </row>
    <row r="68" s="33" customFormat="true" ht="12.75" hidden="false" customHeight="true" outlineLevel="0" collapsed="false">
      <c r="A68" s="27" t="s">
        <v>81</v>
      </c>
      <c r="B68" s="34" t="s">
        <v>82</v>
      </c>
    </row>
    <row r="69" s="33" customFormat="true" ht="12.75" hidden="false" customHeight="true" outlineLevel="0" collapsed="false">
      <c r="A69" s="27" t="s">
        <v>83</v>
      </c>
      <c r="B69" s="34" t="s">
        <v>84</v>
      </c>
    </row>
    <row r="70" s="33" customFormat="true" ht="12.75" hidden="false" customHeight="true" outlineLevel="0" collapsed="false">
      <c r="A70" s="27" t="s">
        <v>85</v>
      </c>
      <c r="B70" s="34" t="s">
        <v>86</v>
      </c>
    </row>
    <row r="71" s="33" customFormat="true" ht="12.75" hidden="false" customHeight="true" outlineLevel="0" collapsed="false">
      <c r="A71" s="27"/>
      <c r="B71" s="34"/>
    </row>
    <row r="72" s="33" customFormat="true" ht="12.75" hidden="false" customHeight="true" outlineLevel="0" collapsed="false">
      <c r="A72" s="27" t="s">
        <v>87</v>
      </c>
      <c r="B72" s="33" t="s">
        <v>75</v>
      </c>
    </row>
    <row r="73" s="33" customFormat="true" ht="12.75" hidden="false" customHeight="true" outlineLevel="0" collapsed="false">
      <c r="A73" s="27" t="s">
        <v>88</v>
      </c>
      <c r="B73" s="34" t="s">
        <v>80</v>
      </c>
    </row>
    <row r="74" s="33" customFormat="true" ht="12.75" hidden="false" customHeight="true" outlineLevel="0" collapsed="false">
      <c r="A74" s="27" t="s">
        <v>89</v>
      </c>
      <c r="B74" s="34" t="s">
        <v>82</v>
      </c>
    </row>
    <row r="75" s="33" customFormat="true" ht="12.75" hidden="false" customHeight="true" outlineLevel="0" collapsed="false">
      <c r="A75" s="27" t="s">
        <v>90</v>
      </c>
      <c r="B75" s="34" t="s">
        <v>84</v>
      </c>
    </row>
    <row r="76" s="33" customFormat="true" ht="12.75" hidden="false" customHeight="true" outlineLevel="0" collapsed="false">
      <c r="A76" s="27" t="s">
        <v>91</v>
      </c>
      <c r="B76" s="34" t="s">
        <v>86</v>
      </c>
    </row>
    <row r="77" s="33" customFormat="true" ht="12.75" hidden="false" customHeight="true" outlineLevel="0" collapsed="false">
      <c r="A77" s="27"/>
      <c r="B77" s="34"/>
    </row>
    <row r="78" s="33" customFormat="true" ht="12.75" hidden="false" customHeight="true" outlineLevel="0" collapsed="false">
      <c r="A78" s="27" t="s">
        <v>92</v>
      </c>
      <c r="B78" s="33" t="s">
        <v>93</v>
      </c>
    </row>
    <row r="79" s="33" customFormat="true" ht="12.75" hidden="false" customHeight="true" outlineLevel="0" collapsed="false">
      <c r="A79" s="27"/>
    </row>
    <row r="80" s="33" customFormat="true" ht="12.75" hidden="false" customHeight="true" outlineLevel="0" collapsed="false">
      <c r="A80" s="27" t="s">
        <v>94</v>
      </c>
      <c r="B80" s="33" t="s">
        <v>73</v>
      </c>
    </row>
    <row r="81" s="33" customFormat="true" ht="12.75" hidden="false" customHeight="true" outlineLevel="0" collapsed="false">
      <c r="A81" s="27" t="s">
        <v>95</v>
      </c>
      <c r="B81" s="34" t="s">
        <v>80</v>
      </c>
    </row>
    <row r="82" s="33" customFormat="true" ht="12.75" hidden="false" customHeight="true" outlineLevel="0" collapsed="false">
      <c r="A82" s="27" t="s">
        <v>96</v>
      </c>
      <c r="B82" s="34" t="s">
        <v>82</v>
      </c>
    </row>
    <row r="83" s="33" customFormat="true" ht="12.75" hidden="false" customHeight="true" outlineLevel="0" collapsed="false">
      <c r="A83" s="27" t="s">
        <v>97</v>
      </c>
      <c r="B83" s="34" t="s">
        <v>84</v>
      </c>
    </row>
    <row r="84" s="33" customFormat="true" ht="12.75" hidden="false" customHeight="true" outlineLevel="0" collapsed="false">
      <c r="A84" s="27" t="s">
        <v>98</v>
      </c>
      <c r="B84" s="34" t="s">
        <v>86</v>
      </c>
    </row>
    <row r="85" s="33" customFormat="true" ht="12.75" hidden="false" customHeight="true" outlineLevel="0" collapsed="false">
      <c r="A85" s="27"/>
      <c r="B85" s="34"/>
    </row>
    <row r="86" s="33" customFormat="true" ht="12.75" hidden="false" customHeight="true" outlineLevel="0" collapsed="false">
      <c r="A86" s="27" t="s">
        <v>99</v>
      </c>
      <c r="B86" s="33" t="s">
        <v>75</v>
      </c>
    </row>
    <row r="87" s="33" customFormat="true" ht="12.75" hidden="false" customHeight="true" outlineLevel="0" collapsed="false">
      <c r="A87" s="27" t="s">
        <v>100</v>
      </c>
      <c r="B87" s="34" t="s">
        <v>80</v>
      </c>
    </row>
    <row r="88" s="33" customFormat="true" ht="12.75" hidden="false" customHeight="true" outlineLevel="0" collapsed="false">
      <c r="A88" s="27" t="s">
        <v>101</v>
      </c>
      <c r="B88" s="34" t="s">
        <v>82</v>
      </c>
    </row>
    <row r="89" s="33" customFormat="true" ht="12.75" hidden="false" customHeight="true" outlineLevel="0" collapsed="false">
      <c r="A89" s="27" t="s">
        <v>102</v>
      </c>
      <c r="B89" s="34" t="s">
        <v>84</v>
      </c>
    </row>
    <row r="90" s="33" customFormat="true" ht="12.75" hidden="false" customHeight="true" outlineLevel="0" collapsed="false">
      <c r="A90" s="27" t="s">
        <v>103</v>
      </c>
      <c r="B90" s="34" t="s">
        <v>86</v>
      </c>
    </row>
    <row r="91" s="33" customFormat="true" ht="12.75" hidden="false" customHeight="true" outlineLevel="0" collapsed="false">
      <c r="A91" s="27"/>
      <c r="B91" s="36"/>
    </row>
    <row r="92" s="33" customFormat="true" ht="12.75" hidden="false" customHeight="true" outlineLevel="0" collapsed="false">
      <c r="A92" s="30" t="s">
        <v>104</v>
      </c>
      <c r="B92" s="37" t="s">
        <v>105</v>
      </c>
    </row>
    <row r="93" s="33" customFormat="true" ht="12.75" hidden="false" customHeight="true" outlineLevel="0" collapsed="false">
      <c r="A93" s="27"/>
      <c r="B93" s="36"/>
    </row>
    <row r="94" s="43" customFormat="true" ht="12.75" hidden="false" customHeight="true" outlineLevel="0" collapsed="false">
      <c r="A94" s="27" t="s">
        <v>106</v>
      </c>
      <c r="B94" s="42" t="s">
        <v>107</v>
      </c>
    </row>
    <row r="95" s="43" customFormat="true" ht="12.75" hidden="false" customHeight="true" outlineLevel="0" collapsed="false">
      <c r="A95" s="27" t="s">
        <v>108</v>
      </c>
      <c r="B95" s="34" t="s">
        <v>29</v>
      </c>
    </row>
    <row r="96" s="44" customFormat="true" ht="12.75" hidden="false" customHeight="true" outlineLevel="0" collapsed="false">
      <c r="A96" s="27" t="s">
        <v>109</v>
      </c>
      <c r="B96" s="34" t="s">
        <v>31</v>
      </c>
    </row>
    <row r="97" s="44" customFormat="true" ht="12.75" hidden="false" customHeight="true" outlineLevel="0" collapsed="false">
      <c r="A97" s="27"/>
      <c r="B97" s="34"/>
    </row>
    <row r="98" s="44" customFormat="true" ht="12.75" hidden="false" customHeight="true" outlineLevel="0" collapsed="false">
      <c r="A98" s="27" t="s">
        <v>110</v>
      </c>
      <c r="B98" s="42" t="s">
        <v>111</v>
      </c>
    </row>
    <row r="99" s="44" customFormat="true" ht="12.75" hidden="false" customHeight="true" outlineLevel="0" collapsed="false">
      <c r="A99" s="27" t="s">
        <v>112</v>
      </c>
      <c r="B99" s="34" t="s">
        <v>29</v>
      </c>
    </row>
    <row r="100" s="44" customFormat="true" ht="12.75" hidden="false" customHeight="true" outlineLevel="0" collapsed="false">
      <c r="A100" s="27" t="s">
        <v>113</v>
      </c>
      <c r="B100" s="34" t="s">
        <v>31</v>
      </c>
    </row>
    <row r="101" s="44" customFormat="true" ht="12.75" hidden="false" customHeight="true" outlineLevel="0" collapsed="false">
      <c r="A101" s="27"/>
      <c r="B101" s="34"/>
    </row>
    <row r="102" s="44" customFormat="true" ht="12.75" hidden="false" customHeight="true" outlineLevel="0" collapsed="false">
      <c r="A102" s="27" t="s">
        <v>114</v>
      </c>
      <c r="B102" s="42" t="s">
        <v>115</v>
      </c>
    </row>
    <row r="103" s="44" customFormat="true" ht="12.75" hidden="false" customHeight="true" outlineLevel="0" collapsed="false">
      <c r="A103" s="27"/>
      <c r="B103" s="42" t="s">
        <v>66</v>
      </c>
    </row>
    <row r="104" s="43" customFormat="true" ht="12.75" hidden="false" customHeight="true" outlineLevel="0" collapsed="false">
      <c r="A104" s="27" t="s">
        <v>116</v>
      </c>
      <c r="B104" s="34" t="s">
        <v>29</v>
      </c>
    </row>
    <row r="105" s="44" customFormat="true" ht="12.75" hidden="false" customHeight="true" outlineLevel="0" collapsed="false">
      <c r="A105" s="27" t="s">
        <v>117</v>
      </c>
      <c r="B105" s="34" t="s">
        <v>31</v>
      </c>
    </row>
    <row r="106" s="44" customFormat="true" ht="12.75" hidden="false" customHeight="true" outlineLevel="0" collapsed="false">
      <c r="A106" s="27"/>
      <c r="B106" s="34"/>
    </row>
    <row r="107" s="44" customFormat="true" ht="12.75" hidden="false" customHeight="true" outlineLevel="0" collapsed="false">
      <c r="A107" s="27" t="s">
        <v>118</v>
      </c>
      <c r="B107" s="42" t="s">
        <v>119</v>
      </c>
    </row>
    <row r="108" s="44" customFormat="true" ht="12.75" hidden="false" customHeight="true" outlineLevel="0" collapsed="false">
      <c r="A108" s="27"/>
      <c r="B108" s="42" t="s">
        <v>66</v>
      </c>
    </row>
    <row r="109" s="43" customFormat="true" ht="12.75" hidden="false" customHeight="true" outlineLevel="0" collapsed="false">
      <c r="A109" s="27" t="s">
        <v>120</v>
      </c>
      <c r="B109" s="34" t="s">
        <v>29</v>
      </c>
    </row>
    <row r="110" s="44" customFormat="true" ht="12.75" hidden="false" customHeight="true" outlineLevel="0" collapsed="false">
      <c r="A110" s="27" t="s">
        <v>121</v>
      </c>
      <c r="B110" s="34" t="s">
        <v>31</v>
      </c>
    </row>
    <row r="111" s="44" customFormat="true" ht="12.75" hidden="false" customHeight="true" outlineLevel="0" collapsed="false">
      <c r="A111" s="27"/>
      <c r="B111" s="34"/>
    </row>
    <row r="112" s="44" customFormat="true" ht="12.75" hidden="false" customHeight="true" outlineLevel="0" collapsed="false">
      <c r="A112" s="27" t="s">
        <v>122</v>
      </c>
      <c r="B112" s="42" t="s">
        <v>123</v>
      </c>
    </row>
    <row r="113" s="44" customFormat="true" ht="12.75" hidden="false" customHeight="true" outlineLevel="0" collapsed="false">
      <c r="A113" s="27"/>
      <c r="B113" s="42" t="s">
        <v>66</v>
      </c>
    </row>
    <row r="114" s="44" customFormat="true" ht="12.75" hidden="false" customHeight="true" outlineLevel="0" collapsed="false">
      <c r="A114" s="27" t="s">
        <v>124</v>
      </c>
      <c r="B114" s="34" t="s">
        <v>29</v>
      </c>
    </row>
    <row r="115" s="44" customFormat="true" ht="12.75" hidden="false" customHeight="true" outlineLevel="0" collapsed="false">
      <c r="A115" s="27" t="s">
        <v>125</v>
      </c>
      <c r="B115" s="34" t="s">
        <v>31</v>
      </c>
    </row>
    <row r="116" s="44" customFormat="true" ht="12.75" hidden="false" customHeight="true" outlineLevel="0" collapsed="false">
      <c r="A116" s="27"/>
      <c r="B116" s="34"/>
    </row>
    <row r="117" s="44" customFormat="true" ht="12.75" hidden="false" customHeight="true" outlineLevel="0" collapsed="false">
      <c r="A117" s="27" t="s">
        <v>126</v>
      </c>
      <c r="B117" s="42" t="s">
        <v>127</v>
      </c>
    </row>
    <row r="118" s="44" customFormat="true" ht="12.75" hidden="false" customHeight="true" outlineLevel="0" collapsed="false">
      <c r="A118" s="27"/>
      <c r="B118" s="42" t="s">
        <v>66</v>
      </c>
    </row>
    <row r="119" s="44" customFormat="true" ht="12.75" hidden="false" customHeight="true" outlineLevel="0" collapsed="false">
      <c r="A119" s="27" t="s">
        <v>128</v>
      </c>
      <c r="B119" s="34" t="s">
        <v>29</v>
      </c>
    </row>
    <row r="120" s="44" customFormat="true" ht="12.75" hidden="false" customHeight="true" outlineLevel="0" collapsed="false">
      <c r="A120" s="27" t="s">
        <v>129</v>
      </c>
      <c r="B120" s="34" t="s">
        <v>31</v>
      </c>
    </row>
    <row r="121" s="44" customFormat="true" ht="12.75" hidden="false" customHeight="true" outlineLevel="0" collapsed="false">
      <c r="A121" s="27"/>
      <c r="B121" s="34"/>
    </row>
    <row r="122" s="44" customFormat="true" ht="12.75" hidden="false" customHeight="true" outlineLevel="0" collapsed="false">
      <c r="A122" s="27" t="s">
        <v>130</v>
      </c>
      <c r="B122" s="34" t="s">
        <v>131</v>
      </c>
    </row>
    <row r="123" s="44" customFormat="true" ht="12.75" hidden="false" customHeight="true" outlineLevel="0" collapsed="false">
      <c r="A123" s="27"/>
      <c r="B123" s="34" t="s">
        <v>66</v>
      </c>
    </row>
    <row r="124" s="44" customFormat="true" ht="12.75" hidden="false" customHeight="true" outlineLevel="0" collapsed="false">
      <c r="A124" s="27"/>
      <c r="B124" s="34"/>
    </row>
    <row r="125" s="44" customFormat="true" ht="12.75" hidden="false" customHeight="true" outlineLevel="0" collapsed="false">
      <c r="A125" s="27" t="s">
        <v>132</v>
      </c>
      <c r="B125" s="42" t="s">
        <v>133</v>
      </c>
    </row>
    <row r="126" s="44" customFormat="true" ht="12.75" hidden="false" customHeight="true" outlineLevel="0" collapsed="false">
      <c r="A126" s="27"/>
      <c r="B126" s="42" t="s">
        <v>134</v>
      </c>
    </row>
    <row r="127" s="43" customFormat="true" ht="12.75" hidden="false" customHeight="true" outlineLevel="0" collapsed="false">
      <c r="A127" s="27" t="s">
        <v>135</v>
      </c>
      <c r="B127" s="34" t="s">
        <v>29</v>
      </c>
    </row>
    <row r="128" s="44" customFormat="true" ht="12.75" hidden="false" customHeight="true" outlineLevel="0" collapsed="false">
      <c r="A128" s="27" t="s">
        <v>136</v>
      </c>
      <c r="B128" s="34" t="s">
        <v>31</v>
      </c>
    </row>
    <row r="129" s="44" customFormat="true" ht="12.75" hidden="false" customHeight="true" outlineLevel="0" collapsed="false">
      <c r="A129" s="27"/>
      <c r="B129" s="34"/>
    </row>
    <row r="130" s="44" customFormat="true" ht="12.75" hidden="false" customHeight="true" outlineLevel="0" collapsed="false">
      <c r="A130" s="27" t="s">
        <v>137</v>
      </c>
      <c r="B130" s="42" t="s">
        <v>138</v>
      </c>
    </row>
    <row r="131" s="44" customFormat="true" ht="12.75" hidden="false" customHeight="true" outlineLevel="0" collapsed="false">
      <c r="A131" s="27"/>
      <c r="B131" s="42" t="s">
        <v>134</v>
      </c>
    </row>
    <row r="132" s="44" customFormat="true" ht="12.75" hidden="false" customHeight="true" outlineLevel="0" collapsed="false">
      <c r="A132" s="27" t="s">
        <v>139</v>
      </c>
      <c r="B132" s="34" t="s">
        <v>29</v>
      </c>
    </row>
    <row r="133" s="44" customFormat="true" ht="12.75" hidden="false" customHeight="true" outlineLevel="0" collapsed="false">
      <c r="A133" s="27" t="s">
        <v>140</v>
      </c>
      <c r="B133" s="34" t="s">
        <v>31</v>
      </c>
    </row>
    <row r="134" s="44" customFormat="true" ht="12.75" hidden="false" customHeight="true" outlineLevel="0" collapsed="false">
      <c r="A134" s="27"/>
      <c r="B134" s="34"/>
    </row>
    <row r="135" s="44" customFormat="true" ht="12.75" hidden="false" customHeight="true" outlineLevel="0" collapsed="false">
      <c r="A135" s="27" t="s">
        <v>141</v>
      </c>
      <c r="B135" s="42" t="s">
        <v>142</v>
      </c>
    </row>
    <row r="136" s="44" customFormat="true" ht="12.75" hidden="false" customHeight="true" outlineLevel="0" collapsed="false">
      <c r="A136" s="27"/>
      <c r="B136" s="42" t="s">
        <v>134</v>
      </c>
    </row>
    <row r="137" s="44" customFormat="true" ht="12.75" hidden="false" customHeight="true" outlineLevel="0" collapsed="false">
      <c r="A137" s="27" t="s">
        <v>143</v>
      </c>
      <c r="B137" s="34" t="s">
        <v>29</v>
      </c>
    </row>
    <row r="138" s="44" customFormat="true" ht="12.75" hidden="false" customHeight="true" outlineLevel="0" collapsed="false">
      <c r="A138" s="27" t="s">
        <v>144</v>
      </c>
      <c r="B138" s="34" t="s">
        <v>31</v>
      </c>
    </row>
    <row r="139" s="44" customFormat="true" ht="12.75" hidden="false" customHeight="true" outlineLevel="0" collapsed="false">
      <c r="A139" s="27"/>
      <c r="B139" s="34"/>
    </row>
    <row r="140" s="33" customFormat="true" ht="12.75" hidden="false" customHeight="true" outlineLevel="0" collapsed="false">
      <c r="A140" s="27"/>
      <c r="B140" s="36"/>
    </row>
    <row r="141" s="33" customFormat="true" ht="12.75" hidden="false" customHeight="true" outlineLevel="0" collapsed="false">
      <c r="A141" s="30" t="s">
        <v>145</v>
      </c>
      <c r="B141" s="37" t="s">
        <v>146</v>
      </c>
    </row>
    <row r="142" s="33" customFormat="true" ht="12.75" hidden="false" customHeight="true" outlineLevel="0" collapsed="false">
      <c r="A142" s="40"/>
      <c r="B142" s="32"/>
    </row>
    <row r="143" s="33" customFormat="true" ht="12.75" hidden="false" customHeight="true" outlineLevel="0" collapsed="false">
      <c r="A143" s="27" t="s">
        <v>145</v>
      </c>
      <c r="B143" s="34" t="s">
        <v>147</v>
      </c>
    </row>
    <row r="144" s="33" customFormat="true" ht="11.1" hidden="false" customHeight="true" outlineLevel="0" collapsed="false">
      <c r="A144" s="27"/>
      <c r="B144" s="36"/>
    </row>
    <row r="145" s="33" customFormat="true" ht="11.1" hidden="false" customHeight="true" outlineLevel="0" collapsed="false">
      <c r="A145" s="27"/>
      <c r="B145" s="36"/>
    </row>
    <row r="146" customFormat="false" ht="12.75" hidden="false" customHeight="true" outlineLevel="0" collapsed="false">
      <c r="A146" s="27"/>
      <c r="B146" s="45" t="s">
        <v>148</v>
      </c>
    </row>
    <row r="147" s="33" customFormat="true" ht="10.5" hidden="false" customHeight="true" outlineLevel="0" collapsed="false">
      <c r="A147" s="46"/>
      <c r="B147" s="36"/>
    </row>
    <row r="148" s="33" customFormat="true" ht="12.75" hidden="false" customHeight="true" outlineLevel="0" collapsed="false">
      <c r="A148" s="47" t="s">
        <v>149</v>
      </c>
      <c r="B148" s="48" t="s">
        <v>150</v>
      </c>
    </row>
    <row r="149" s="33" customFormat="true" ht="11.1" hidden="false" customHeight="true" outlineLevel="0" collapsed="false">
      <c r="A149" s="47" t="s">
        <v>151</v>
      </c>
      <c r="B149" s="48" t="s">
        <v>152</v>
      </c>
    </row>
    <row r="150" s="33" customFormat="true" ht="12.75" hidden="false" customHeight="true" outlineLevel="0" collapsed="false">
      <c r="A150" s="47" t="s">
        <v>153</v>
      </c>
      <c r="B150" s="48" t="s">
        <v>154</v>
      </c>
    </row>
    <row r="151" s="33" customFormat="true" ht="11.1" hidden="false" customHeight="true" outlineLevel="0" collapsed="false">
      <c r="A151" s="47" t="s">
        <v>155</v>
      </c>
      <c r="B151" s="48" t="s">
        <v>156</v>
      </c>
    </row>
    <row r="152" s="33" customFormat="true" ht="12.75" hidden="false" customHeight="true" outlineLevel="0" collapsed="false">
      <c r="A152" s="47" t="s">
        <v>157</v>
      </c>
      <c r="B152" s="48" t="s">
        <v>158</v>
      </c>
    </row>
    <row r="153" s="33" customFormat="true" ht="12.75" hidden="false" customHeight="true" outlineLevel="0" collapsed="false">
      <c r="A153" s="47" t="s">
        <v>159</v>
      </c>
      <c r="B153" s="48" t="s">
        <v>160</v>
      </c>
    </row>
    <row r="154" s="33" customFormat="true" ht="12.75" hidden="false" customHeight="true" outlineLevel="0" collapsed="false">
      <c r="A154" s="47" t="s">
        <v>161</v>
      </c>
      <c r="B154" s="48" t="s">
        <v>162</v>
      </c>
    </row>
    <row r="155" s="33" customFormat="true" ht="12.75" hidden="false" customHeight="true" outlineLevel="0" collapsed="false">
      <c r="A155" s="47" t="s">
        <v>163</v>
      </c>
      <c r="B155" s="48" t="s">
        <v>164</v>
      </c>
    </row>
    <row r="156" s="33" customFormat="true" ht="12.75" hidden="false" customHeight="true" outlineLevel="0" collapsed="false">
      <c r="A156" s="47" t="s">
        <v>165</v>
      </c>
      <c r="B156" s="48" t="s">
        <v>166</v>
      </c>
    </row>
    <row r="157" s="33" customFormat="true" ht="12.75" hidden="false" customHeight="true" outlineLevel="0" collapsed="false">
      <c r="A157" s="47"/>
      <c r="B157" s="36"/>
    </row>
    <row r="158" s="33" customFormat="true" ht="12.75" hidden="false" customHeight="true" outlineLevel="0" collapsed="false">
      <c r="A158" s="47"/>
      <c r="B158" s="29"/>
    </row>
    <row r="159" s="33" customFormat="true" ht="12.75" hidden="false" customHeight="true" outlineLevel="0" collapsed="false">
      <c r="A159" s="47"/>
      <c r="B159" s="23"/>
    </row>
    <row r="160" s="33" customFormat="true" ht="12.75" hidden="false" customHeight="true" outlineLevel="0" collapsed="false">
      <c r="A160" s="47"/>
      <c r="B160" s="23"/>
    </row>
    <row r="161" s="33" customFormat="true" ht="12.75" hidden="false" customHeight="true" outlineLevel="0" collapsed="false">
      <c r="A161" s="27"/>
      <c r="B161" s="23"/>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9.1.2'!A1" display="Intrahandel"/>
    <hyperlink ref="B62" location="'Tab 9.1.1-9.1.2'!A1" display="Extrahandel"/>
    <hyperlink ref="B67" location="'Tab 9.2.1.1- 9.2.1.4'!A1" display="Ausfuhr in Tonnen"/>
    <hyperlink ref="B68" location="'Tab 9.2.1.1- 9.2.1.4'!A22" display="Ausfuhr in 1000 Euro"/>
    <hyperlink ref="B69" location="'Tab 9.2.1.1- 9.2.1.4'!A39" display="Einfuhr in Tonnen"/>
    <hyperlink ref="B70" location="'Tab 9.2.1.1- 9.2.1.4'!A56" display="Einfuhr in 1000 Euro"/>
    <hyperlink ref="B73" location="'Tab 9.2.2.1- 9.2.2.4'!A1" display="Ausfuhr in Tonnen"/>
    <hyperlink ref="B74" location="'Tab 9.2.2.1- 9.2.2.4'!A22" display="Ausfuhr in 1000 Euro"/>
    <hyperlink ref="B75" location="'Tab 9.2.2.1- 9.2.2.4'!A38" display="Einfuhr in Tonnen"/>
    <hyperlink ref="B76" location="'Tab 9.2.2.1- 9.2.2.4'!A54" display="Einfuhr in 1000 Euro"/>
    <hyperlink ref="B81" location="'Tab 9.3.1.1- 9.3.1.4'!A1" display="Ausfuhr in Tonnen"/>
    <hyperlink ref="B82" location="'Tab 9.3.1.1- 9.3.1.4'!A24" display="Ausfuhr in 1000 Euro"/>
    <hyperlink ref="B83" location="'Tab 9.3.1.1- 9.3.1.4'!A43" display="Einfuhr in Tonnen"/>
    <hyperlink ref="B84" location="'Tab 9.3.1.1- 9.3.1.4'!A62" display="Einfuhr in 1000 Euro"/>
    <hyperlink ref="B87" location="'Tab 9.3.2.1- 9.3.2.4'!A1" display="Ausfuhr in Tonnen"/>
    <hyperlink ref="B88" location="'Tab 9.3.2.1- 9.3.2.4'!A23" display="Ausfuhr in 1000 Euro"/>
    <hyperlink ref="B89" location="'Tab 9.3.2.1- 9.3.2.4'!A41" display="Einfuhr in Tonnen"/>
    <hyperlink ref="B90" location="'Tab 9.3.2.1- 9.3.2.4'!A59" display="Einfuhr in 1000 Euro"/>
    <hyperlink ref="B95" location="'Tab 10.1'!A1" display="Ausfuhr"/>
    <hyperlink ref="B96" location="'Tab 10.1'!A14" display="Einfuhr"/>
    <hyperlink ref="B99" location="'Tab 10.2.1'!A1" display="Ausfuhr"/>
    <hyperlink ref="B100" location="'Tab 10.2.2'!A1" display="Einfuhr"/>
    <hyperlink ref="B104" location="'Tab 10.3.1'!A1" display="Ausfuhr"/>
    <hyperlink ref="B105" location="'Tab 10.3.2'!A14" display="Einfuhr"/>
    <hyperlink ref="B109" location="'Tab 10.4.1'!A1" display="Ausfuhr"/>
    <hyperlink ref="B110" location="'Tab 10.4.2'!A14" display="Einfuhr"/>
    <hyperlink ref="B114" location="'Tab 10.5.1'!A1" display="Ausfuhr"/>
    <hyperlink ref="B115" location="'Tab 10.5.2'!A14" display="Einfuhr"/>
    <hyperlink ref="B119" location="'Tab 10.6.1'!A1" display="Ausfuhr"/>
    <hyperlink ref="B120" location="'Tab 10.6.2'!A14" display="Einfuhr"/>
    <hyperlink ref="B122" location="'Tab 10.7'!A1" display="Terms of Trade (Jahr 2010 = 100) nach Warengruppen der Ernährungswirtschaft"/>
    <hyperlink ref="B123" location="'Tab 10.7'!A1" display="und der Gewerblichen Wirtschaft"/>
    <hyperlink ref="B127" location="'Tab 10.8.1'!A1" display="Ausfuhr"/>
    <hyperlink ref="B128" location="'Tab 10.8.2'!A14" display="Einfuhr"/>
    <hyperlink ref="B132" location="'Tab 10.9.1'!A1" display="Ausfuhr"/>
    <hyperlink ref="B133" location="'Tab 10.9.2'!A14" display="Einfuhr"/>
    <hyperlink ref="B137" location="'Tab 10.10.1'!A1" display="Ausfuhr"/>
    <hyperlink ref="B138" location="'Tab 10.10.2'!A14" display="Einfuhr"/>
    <hyperlink ref="B143" location="'Tab 11'!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rowBreaks count="2" manualBreakCount="2">
    <brk id="56" man="true" max="16383" min="0"/>
    <brk id="11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3" customFormat="true" ht="20.1" hidden="false" customHeight="true" outlineLevel="0" collapsed="false">
      <c r="A1" s="120" t="s">
        <v>1350</v>
      </c>
      <c r="B1" s="120"/>
      <c r="C1" s="120"/>
      <c r="D1" s="120"/>
      <c r="E1" s="120"/>
      <c r="F1" s="120"/>
      <c r="G1" s="120"/>
      <c r="H1" s="120"/>
      <c r="I1" s="120"/>
    </row>
    <row r="2" customFormat="false" ht="20.1" hidden="false" customHeight="true" outlineLevel="0" collapsed="false">
      <c r="A2" s="304"/>
      <c r="B2" s="304"/>
      <c r="C2" s="304"/>
      <c r="D2" s="304"/>
      <c r="E2" s="304"/>
      <c r="F2" s="304"/>
      <c r="G2" s="304"/>
      <c r="H2" s="304"/>
      <c r="I2" s="304"/>
    </row>
    <row r="3" customFormat="false" ht="12.75" hidden="false" customHeight="true" outlineLevel="0" collapsed="false">
      <c r="A3" s="305" t="s">
        <v>1351</v>
      </c>
      <c r="B3" s="124" t="s">
        <v>1249</v>
      </c>
      <c r="C3" s="189" t="n">
        <v>2013</v>
      </c>
      <c r="D3" s="189"/>
      <c r="E3" s="190" t="n">
        <v>2012</v>
      </c>
      <c r="F3" s="191" t="s">
        <v>873</v>
      </c>
      <c r="G3" s="191"/>
      <c r="H3" s="123" t="s">
        <v>873</v>
      </c>
      <c r="I3" s="123"/>
    </row>
    <row r="4" customFormat="false" ht="27" hidden="false" customHeight="true" outlineLevel="0" collapsed="false">
      <c r="A4" s="305"/>
      <c r="B4" s="124"/>
      <c r="C4" s="190" t="s">
        <v>858</v>
      </c>
      <c r="D4" s="190" t="s">
        <v>874</v>
      </c>
      <c r="E4" s="190"/>
      <c r="F4" s="193" t="s">
        <v>875</v>
      </c>
      <c r="G4" s="193"/>
      <c r="H4" s="194" t="s">
        <v>876</v>
      </c>
      <c r="I4" s="194"/>
    </row>
    <row r="5" customFormat="false" ht="12.75" hidden="false" customHeight="false" outlineLevel="0" collapsed="false">
      <c r="A5" s="305"/>
      <c r="B5" s="124"/>
      <c r="C5" s="124" t="s">
        <v>840</v>
      </c>
      <c r="D5" s="124"/>
      <c r="E5" s="124"/>
      <c r="F5" s="195" t="s">
        <v>877</v>
      </c>
      <c r="G5" s="123" t="s">
        <v>769</v>
      </c>
      <c r="H5" s="195" t="s">
        <v>877</v>
      </c>
      <c r="I5" s="123" t="s">
        <v>769</v>
      </c>
    </row>
    <row r="6" customFormat="false" ht="12.75" hidden="false" customHeight="true" outlineLevel="0" collapsed="false">
      <c r="A6" s="306"/>
      <c r="B6" s="307"/>
      <c r="C6" s="153"/>
      <c r="D6" s="153"/>
      <c r="E6" s="153"/>
      <c r="F6" s="153"/>
      <c r="G6" s="153"/>
      <c r="H6" s="153"/>
      <c r="I6" s="153"/>
    </row>
    <row r="7" customFormat="false" ht="12.75" hidden="false" customHeight="true" outlineLevel="0" collapsed="false">
      <c r="B7" s="153"/>
      <c r="C7" s="308" t="s">
        <v>29</v>
      </c>
      <c r="D7" s="153"/>
      <c r="E7" s="153"/>
      <c r="F7" s="309"/>
      <c r="G7" s="153"/>
      <c r="H7" s="309"/>
      <c r="I7" s="153"/>
    </row>
    <row r="8" customFormat="false" ht="12.75" hidden="false" customHeight="true" outlineLevel="0" collapsed="false">
      <c r="A8" s="308"/>
      <c r="B8" s="153"/>
      <c r="C8" s="153"/>
      <c r="D8" s="153"/>
      <c r="E8" s="153"/>
      <c r="F8" s="309"/>
      <c r="G8" s="153"/>
      <c r="H8" s="309"/>
      <c r="I8" s="153"/>
    </row>
    <row r="9" customFormat="false" ht="12.75" hidden="false" customHeight="true" outlineLevel="0" collapsed="false">
      <c r="A9" s="310" t="n">
        <v>11</v>
      </c>
      <c r="B9" s="203" t="s">
        <v>1352</v>
      </c>
      <c r="C9" s="311" t="n">
        <v>694614</v>
      </c>
      <c r="D9" s="311" t="n">
        <v>9232523</v>
      </c>
      <c r="E9" s="311" t="n">
        <v>8807504</v>
      </c>
      <c r="F9" s="293" t="n">
        <v>-213619</v>
      </c>
      <c r="G9" s="294" t="n">
        <v>-23.5</v>
      </c>
      <c r="H9" s="293" t="n">
        <v>425019</v>
      </c>
      <c r="I9" s="294" t="n">
        <v>4.8</v>
      </c>
    </row>
    <row r="10" s="76" customFormat="true" ht="12.75" hidden="false" customHeight="true" outlineLevel="0" collapsed="false">
      <c r="A10" s="310" t="n">
        <v>21</v>
      </c>
      <c r="B10" s="203" t="s">
        <v>1353</v>
      </c>
      <c r="C10" s="311" t="n">
        <v>27172956</v>
      </c>
      <c r="D10" s="311" t="n">
        <v>311485955</v>
      </c>
      <c r="E10" s="311" t="n">
        <v>319185838</v>
      </c>
      <c r="F10" s="293" t="n">
        <v>-1209725</v>
      </c>
      <c r="G10" s="294" t="n">
        <v>-4.3</v>
      </c>
      <c r="H10" s="293" t="n">
        <v>-7699883</v>
      </c>
      <c r="I10" s="294" t="n">
        <v>-2.4</v>
      </c>
    </row>
    <row r="11" s="76" customFormat="true" ht="12.75" hidden="false" customHeight="true" outlineLevel="0" collapsed="false">
      <c r="A11" s="310" t="n">
        <v>22</v>
      </c>
      <c r="B11" s="203" t="s">
        <v>1354</v>
      </c>
      <c r="C11" s="311" t="n">
        <v>42522486</v>
      </c>
      <c r="D11" s="311" t="n">
        <v>444021022</v>
      </c>
      <c r="E11" s="311" t="n">
        <v>452272724</v>
      </c>
      <c r="F11" s="293" t="n">
        <v>187904</v>
      </c>
      <c r="G11" s="294" t="n">
        <v>0.4</v>
      </c>
      <c r="H11" s="293" t="n">
        <v>-8251702</v>
      </c>
      <c r="I11" s="294" t="n">
        <v>-1.8</v>
      </c>
    </row>
    <row r="12" s="76" customFormat="true" ht="12.75" hidden="false" customHeight="true" outlineLevel="0" collapsed="false">
      <c r="A12" s="310" t="n">
        <v>23</v>
      </c>
      <c r="B12" s="203" t="s">
        <v>1355</v>
      </c>
      <c r="C12" s="311" t="n">
        <v>2728554</v>
      </c>
      <c r="D12" s="311" t="n">
        <v>28054852</v>
      </c>
      <c r="E12" s="311" t="n">
        <v>25634000</v>
      </c>
      <c r="F12" s="293" t="n">
        <v>149810</v>
      </c>
      <c r="G12" s="294" t="n">
        <v>5.8</v>
      </c>
      <c r="H12" s="293" t="n">
        <v>2420852</v>
      </c>
      <c r="I12" s="294" t="n">
        <v>9.4</v>
      </c>
    </row>
    <row r="13" s="76" customFormat="true" ht="12.75" hidden="false" customHeight="true" outlineLevel="0" collapsed="false">
      <c r="A13" s="310" t="n">
        <v>24</v>
      </c>
      <c r="B13" s="203" t="s">
        <v>1356</v>
      </c>
      <c r="C13" s="311" t="n">
        <v>12712239</v>
      </c>
      <c r="D13" s="311" t="n">
        <v>140506603</v>
      </c>
      <c r="E13" s="311" t="n">
        <v>139114066</v>
      </c>
      <c r="F13" s="293" t="n">
        <v>-130396</v>
      </c>
      <c r="G13" s="294" t="n">
        <v>-1</v>
      </c>
      <c r="H13" s="293" t="n">
        <v>1392537</v>
      </c>
      <c r="I13" s="294" t="n">
        <v>1</v>
      </c>
    </row>
    <row r="14" s="76" customFormat="true" ht="12.75" hidden="false" customHeight="true" outlineLevel="0" collapsed="false">
      <c r="A14" s="310" t="n">
        <v>25</v>
      </c>
      <c r="B14" s="203" t="s">
        <v>1357</v>
      </c>
      <c r="C14" s="311" t="n">
        <v>2597242</v>
      </c>
      <c r="D14" s="311" t="n">
        <v>26915284</v>
      </c>
      <c r="E14" s="311" t="n">
        <v>25987927</v>
      </c>
      <c r="F14" s="293" t="n">
        <v>297183</v>
      </c>
      <c r="G14" s="294" t="n">
        <v>12.9</v>
      </c>
      <c r="H14" s="293" t="n">
        <v>927357</v>
      </c>
      <c r="I14" s="294" t="n">
        <v>3.6</v>
      </c>
    </row>
    <row r="15" s="76" customFormat="true" ht="12.75" hidden="false" customHeight="true" outlineLevel="0" collapsed="false">
      <c r="A15" s="310" t="n">
        <v>31</v>
      </c>
      <c r="B15" s="203" t="s">
        <v>1358</v>
      </c>
      <c r="C15" s="311" t="n">
        <v>6241416</v>
      </c>
      <c r="D15" s="311" t="n">
        <v>51490856</v>
      </c>
      <c r="E15" s="311" t="n">
        <v>46187462</v>
      </c>
      <c r="F15" s="293" t="n">
        <v>1910293</v>
      </c>
      <c r="G15" s="294" t="n">
        <v>44.1</v>
      </c>
      <c r="H15" s="293" t="n">
        <v>5303394</v>
      </c>
      <c r="I15" s="294" t="n">
        <v>11.5</v>
      </c>
    </row>
    <row r="16" s="76" customFormat="true" ht="12.75" hidden="false" customHeight="true" outlineLevel="0" collapsed="false">
      <c r="A16" s="310"/>
      <c r="B16" s="246" t="s">
        <v>927</v>
      </c>
      <c r="C16" s="297" t="n">
        <v>94669506</v>
      </c>
      <c r="D16" s="297" t="n">
        <v>1011707095</v>
      </c>
      <c r="E16" s="297" t="n">
        <v>1017189519</v>
      </c>
      <c r="F16" s="298" t="n">
        <v>991449</v>
      </c>
      <c r="G16" s="299" t="n">
        <v>1.1</v>
      </c>
      <c r="H16" s="298" t="n">
        <v>-5482424</v>
      </c>
      <c r="I16" s="299" t="n">
        <v>-0.5</v>
      </c>
    </row>
    <row r="17" customFormat="false" ht="12.75" hidden="false" customHeight="true" outlineLevel="0" collapsed="false">
      <c r="C17" s="312"/>
      <c r="D17" s="312"/>
      <c r="E17" s="312"/>
      <c r="F17" s="312"/>
      <c r="G17" s="294"/>
      <c r="H17" s="312"/>
      <c r="I17" s="294"/>
    </row>
    <row r="18" customFormat="false" ht="12.75" hidden="false" customHeight="true" outlineLevel="0" collapsed="false">
      <c r="B18" s="153"/>
      <c r="C18" s="308" t="s">
        <v>31</v>
      </c>
      <c r="D18" s="153"/>
      <c r="E18" s="153"/>
      <c r="F18" s="309"/>
      <c r="G18" s="153"/>
      <c r="H18" s="309"/>
      <c r="I18" s="153"/>
    </row>
    <row r="19" customFormat="false" ht="12.75" hidden="false" customHeight="true" outlineLevel="0" collapsed="false">
      <c r="A19" s="308"/>
      <c r="B19" s="153"/>
      <c r="C19" s="153"/>
      <c r="D19" s="153"/>
      <c r="E19" s="153"/>
      <c r="F19" s="309"/>
      <c r="G19" s="153"/>
      <c r="H19" s="309"/>
      <c r="I19" s="153"/>
    </row>
    <row r="20" customFormat="false" ht="12.75" hidden="false" customHeight="true" outlineLevel="0" collapsed="false">
      <c r="A20" s="310" t="n">
        <v>11</v>
      </c>
      <c r="B20" s="203" t="s">
        <v>1352</v>
      </c>
      <c r="C20" s="311" t="n">
        <v>1998845</v>
      </c>
      <c r="D20" s="311" t="n">
        <v>26141282</v>
      </c>
      <c r="E20" s="311" t="n">
        <v>26776414</v>
      </c>
      <c r="F20" s="293" t="n">
        <v>-453634</v>
      </c>
      <c r="G20" s="294" t="n">
        <v>-18.5</v>
      </c>
      <c r="H20" s="293" t="n">
        <v>-635132</v>
      </c>
      <c r="I20" s="294" t="n">
        <v>-2.4</v>
      </c>
    </row>
    <row r="21" customFormat="false" ht="12.75" hidden="false" customHeight="true" outlineLevel="0" collapsed="false">
      <c r="A21" s="310" t="n">
        <v>21</v>
      </c>
      <c r="B21" s="203" t="s">
        <v>1353</v>
      </c>
      <c r="C21" s="311" t="n">
        <v>20558674</v>
      </c>
      <c r="D21" s="311" t="n">
        <v>238410660</v>
      </c>
      <c r="E21" s="311" t="n">
        <v>249576123</v>
      </c>
      <c r="F21" s="293" t="n">
        <v>-507656</v>
      </c>
      <c r="G21" s="294" t="n">
        <v>-2.4</v>
      </c>
      <c r="H21" s="293" t="n">
        <v>-11165463</v>
      </c>
      <c r="I21" s="294" t="n">
        <v>-4.5</v>
      </c>
    </row>
    <row r="22" customFormat="false" ht="12.75" hidden="false" customHeight="true" outlineLevel="0" collapsed="false">
      <c r="A22" s="310" t="n">
        <v>22</v>
      </c>
      <c r="B22" s="203" t="s">
        <v>1354</v>
      </c>
      <c r="C22" s="311" t="n">
        <v>21791989</v>
      </c>
      <c r="D22" s="311" t="n">
        <v>230998340</v>
      </c>
      <c r="E22" s="311" t="n">
        <v>238323203</v>
      </c>
      <c r="F22" s="293" t="n">
        <v>-1351597</v>
      </c>
      <c r="G22" s="294" t="n">
        <v>-5.8</v>
      </c>
      <c r="H22" s="293" t="n">
        <v>-7324863</v>
      </c>
      <c r="I22" s="294" t="n">
        <v>-3.1</v>
      </c>
    </row>
    <row r="23" customFormat="false" ht="12.75" hidden="false" customHeight="true" outlineLevel="0" collapsed="false">
      <c r="A23" s="310" t="n">
        <v>23</v>
      </c>
      <c r="B23" s="203" t="s">
        <v>1355</v>
      </c>
      <c r="C23" s="311" t="n">
        <v>3218951</v>
      </c>
      <c r="D23" s="311" t="n">
        <v>32698016</v>
      </c>
      <c r="E23" s="311" t="n">
        <v>29366380</v>
      </c>
      <c r="F23" s="293" t="n">
        <v>177252</v>
      </c>
      <c r="G23" s="294" t="n">
        <v>5.8</v>
      </c>
      <c r="H23" s="293" t="n">
        <v>3331636</v>
      </c>
      <c r="I23" s="294" t="n">
        <v>11.3</v>
      </c>
    </row>
    <row r="24" customFormat="false" ht="12.75" hidden="false" customHeight="true" outlineLevel="0" collapsed="false">
      <c r="A24" s="310" t="n">
        <v>24</v>
      </c>
      <c r="B24" s="203" t="s">
        <v>1356</v>
      </c>
      <c r="C24" s="311" t="n">
        <v>10574224</v>
      </c>
      <c r="D24" s="311" t="n">
        <v>124716121</v>
      </c>
      <c r="E24" s="311" t="n">
        <v>126085493</v>
      </c>
      <c r="F24" s="293" t="n">
        <v>-968518</v>
      </c>
      <c r="G24" s="294" t="n">
        <v>-8.4</v>
      </c>
      <c r="H24" s="293" t="n">
        <v>-1369372</v>
      </c>
      <c r="I24" s="294" t="n">
        <v>-1.1</v>
      </c>
    </row>
    <row r="25" customFormat="false" ht="12.75" hidden="false" customHeight="true" outlineLevel="0" collapsed="false">
      <c r="A25" s="310" t="n">
        <v>25</v>
      </c>
      <c r="B25" s="203" t="s">
        <v>1357</v>
      </c>
      <c r="C25" s="311" t="n">
        <v>10677528</v>
      </c>
      <c r="D25" s="311" t="n">
        <v>118912046</v>
      </c>
      <c r="E25" s="311" t="n">
        <v>122148138</v>
      </c>
      <c r="F25" s="293" t="n">
        <v>-174681</v>
      </c>
      <c r="G25" s="294" t="n">
        <v>-1.6</v>
      </c>
      <c r="H25" s="293" t="n">
        <v>-3236092</v>
      </c>
      <c r="I25" s="294" t="n">
        <v>-2.6</v>
      </c>
    </row>
    <row r="26" customFormat="false" ht="12.75" hidden="false" customHeight="true" outlineLevel="0" collapsed="false">
      <c r="A26" s="310" t="n">
        <v>31</v>
      </c>
      <c r="B26" s="203" t="s">
        <v>1358</v>
      </c>
      <c r="C26" s="311" t="n">
        <v>6735309</v>
      </c>
      <c r="D26" s="311" t="n">
        <v>55143111</v>
      </c>
      <c r="E26" s="311" t="n">
        <v>47013668</v>
      </c>
      <c r="F26" s="293" t="n">
        <v>2028505</v>
      </c>
      <c r="G26" s="294" t="n">
        <v>43.1</v>
      </c>
      <c r="H26" s="293" t="n">
        <v>8129443</v>
      </c>
      <c r="I26" s="294" t="n">
        <v>17.3</v>
      </c>
    </row>
    <row r="27" customFormat="false" ht="12.75" hidden="false" customHeight="true" outlineLevel="0" collapsed="false">
      <c r="A27" s="310"/>
      <c r="B27" s="246" t="s">
        <v>927</v>
      </c>
      <c r="C27" s="297" t="n">
        <v>75555521</v>
      </c>
      <c r="D27" s="297" t="n">
        <v>827019579</v>
      </c>
      <c r="E27" s="297" t="n">
        <v>839289418</v>
      </c>
      <c r="F27" s="298" t="n">
        <v>-1250328</v>
      </c>
      <c r="G27" s="299" t="n">
        <v>-1.6</v>
      </c>
      <c r="H27" s="298" t="n">
        <v>-12269839</v>
      </c>
      <c r="I27" s="299" t="n">
        <v>-1.5</v>
      </c>
    </row>
    <row r="28" customFormat="false" ht="12.75" hidden="false" customHeight="true" outlineLevel="0" collapsed="false">
      <c r="A28" s="291" t="s">
        <v>834</v>
      </c>
      <c r="C28" s="312"/>
      <c r="D28" s="312"/>
      <c r="E28" s="312"/>
      <c r="F28" s="312"/>
      <c r="G28" s="294"/>
      <c r="H28" s="312"/>
      <c r="I28" s="294"/>
    </row>
    <row r="29" customFormat="false" ht="25.5" hidden="false" customHeight="true" outlineLevel="0" collapsed="false">
      <c r="A29" s="163" t="s">
        <v>1359</v>
      </c>
      <c r="B29" s="163"/>
      <c r="C29" s="163"/>
      <c r="D29" s="163"/>
      <c r="E29" s="163"/>
      <c r="F29" s="163"/>
      <c r="G29" s="163"/>
      <c r="H29" s="163"/>
      <c r="I29" s="163"/>
    </row>
    <row r="30" customFormat="false" ht="12.75" hidden="false" customHeight="true" outlineLevel="0" collapsed="false">
      <c r="A30" s="2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9:I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7.14"/>
    <col collapsed="false" customWidth="true" hidden="false" outlineLevel="0" max="2" min="2" style="178" width="18.85"/>
    <col collapsed="false" customWidth="true" hidden="false" outlineLevel="0" max="3" min="3" style="178" width="13.85"/>
    <col collapsed="false" customWidth="false" hidden="false" outlineLevel="0" max="257" min="4" style="178" width="11.42"/>
  </cols>
  <sheetData>
    <row r="1" customFormat="false" ht="9.95" hidden="false" customHeight="true" outlineLevel="0" collapsed="false">
      <c r="A1" s="180"/>
      <c r="B1" s="180"/>
      <c r="C1" s="313"/>
    </row>
    <row r="2" customFormat="false" ht="14.25" hidden="false" customHeight="true" outlineLevel="0" collapsed="false">
      <c r="A2" s="180"/>
      <c r="B2" s="180"/>
      <c r="C2" s="314"/>
    </row>
    <row r="3" customFormat="false" ht="14.25" hidden="false" customHeight="true" outlineLevel="0" collapsed="false">
      <c r="A3" s="180"/>
      <c r="B3" s="180"/>
      <c r="C3" s="180"/>
    </row>
    <row r="4" customFormat="false" ht="17.25" hidden="false" customHeight="true" outlineLevel="0" collapsed="false">
      <c r="A4" s="315"/>
      <c r="B4" s="315"/>
      <c r="C4" s="315"/>
    </row>
    <row r="5" customFormat="false" ht="17.25" hidden="false" customHeight="true" outlineLevel="0" collapsed="false">
      <c r="B5" s="316"/>
    </row>
    <row r="6" s="180" customFormat="true" ht="17.25" hidden="false" customHeight="true" outlineLevel="0" collapsed="false">
      <c r="A6" s="317"/>
      <c r="B6" s="317"/>
      <c r="C6" s="318"/>
    </row>
    <row r="40" customFormat="false" ht="12.75" hidden="false" customHeight="false" outlineLevel="0" collapsed="false">
      <c r="A40" s="180"/>
      <c r="B40" s="180"/>
      <c r="C40" s="313"/>
    </row>
    <row r="41" customFormat="false" ht="12.75" hidden="false" customHeight="false" outlineLevel="0" collapsed="false">
      <c r="A41" s="180"/>
      <c r="B41" s="180"/>
      <c r="C41" s="314"/>
    </row>
    <row r="42" customFormat="false" ht="12.75" hidden="false" customHeight="false" outlineLevel="0" collapsed="false">
      <c r="A42" s="180"/>
      <c r="B42" s="180"/>
      <c r="C42" s="180"/>
    </row>
    <row r="43" customFormat="false" ht="12.75" hidden="false" customHeight="false" outlineLevel="0" collapsed="false">
      <c r="A43" s="315"/>
      <c r="B43" s="315"/>
      <c r="C43" s="315"/>
    </row>
    <row r="44" customFormat="false" ht="12.75" hidden="false" customHeight="false" outlineLevel="0" collapsed="false">
      <c r="B44" s="316"/>
    </row>
    <row r="45" customFormat="false" ht="12.75" hidden="false" customHeight="false" outlineLevel="0" collapsed="false">
      <c r="A45" s="317"/>
      <c r="B45" s="317"/>
      <c r="C45" s="318"/>
      <c r="D45" s="180"/>
      <c r="E45" s="180"/>
      <c r="F45" s="180"/>
      <c r="G45" s="180"/>
      <c r="H45" s="180"/>
      <c r="I45" s="180"/>
      <c r="J45" s="180"/>
      <c r="K45" s="180"/>
    </row>
    <row r="78" customFormat="false" ht="12.75" hidden="false" customHeight="false" outlineLevel="0" collapsed="false">
      <c r="A78" s="180"/>
      <c r="B78" s="180"/>
      <c r="C78" s="313"/>
    </row>
    <row r="79" customFormat="false" ht="12.75" hidden="false" customHeight="false" outlineLevel="0" collapsed="false">
      <c r="A79" s="180"/>
      <c r="B79" s="180"/>
      <c r="C79" s="314"/>
    </row>
    <row r="80" customFormat="false" ht="12.75" hidden="false" customHeight="false" outlineLevel="0" collapsed="false">
      <c r="A80" s="180"/>
      <c r="B80" s="180"/>
      <c r="C80" s="180"/>
    </row>
    <row r="81" customFormat="false" ht="12.75" hidden="false" customHeight="false" outlineLevel="0" collapsed="false">
      <c r="A81" s="315"/>
      <c r="B81" s="315"/>
      <c r="C81" s="315"/>
    </row>
    <row r="82" customFormat="false" ht="12.75" hidden="false" customHeight="false" outlineLevel="0" collapsed="false">
      <c r="B82" s="316"/>
    </row>
    <row r="83" customFormat="false" ht="12.75" hidden="false" customHeight="false" outlineLevel="0" collapsed="false">
      <c r="A83" s="317"/>
      <c r="B83" s="317"/>
      <c r="C83" s="318"/>
      <c r="D83" s="180"/>
      <c r="E83" s="180"/>
      <c r="F83" s="180"/>
      <c r="G83" s="180"/>
      <c r="H83" s="180"/>
      <c r="I83" s="180"/>
      <c r="J83" s="180"/>
      <c r="K83" s="180"/>
    </row>
    <row r="93" customFormat="false" ht="12.75" hidden="false" customHeight="false" outlineLevel="0" collapsed="false">
      <c r="A93" s="319"/>
      <c r="B93" s="319"/>
      <c r="C93" s="319"/>
      <c r="D93" s="319"/>
      <c r="F93" s="320"/>
      <c r="L93" s="321"/>
      <c r="M93" s="322"/>
      <c r="N93" s="322"/>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5" min="4" style="3" width="12.28"/>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3" customFormat="true" ht="20.1" hidden="false" customHeight="true" outlineLevel="0" collapsed="false">
      <c r="A1" s="120" t="s">
        <v>1360</v>
      </c>
      <c r="B1" s="120"/>
      <c r="C1" s="120"/>
      <c r="D1" s="120"/>
      <c r="E1" s="120"/>
      <c r="F1" s="120"/>
      <c r="G1" s="120"/>
      <c r="H1" s="120"/>
      <c r="I1" s="120"/>
    </row>
    <row r="2" s="303" customFormat="true" ht="20.1" hidden="false" customHeight="true" outlineLevel="0" collapsed="false">
      <c r="A2" s="185" t="s">
        <v>1361</v>
      </c>
      <c r="B2" s="185"/>
      <c r="C2" s="185"/>
      <c r="D2" s="185"/>
      <c r="E2" s="185"/>
      <c r="F2" s="185"/>
      <c r="G2" s="185"/>
      <c r="H2" s="185"/>
      <c r="I2" s="185"/>
    </row>
    <row r="3" customFormat="false" ht="20.1" hidden="false" customHeight="true" outlineLevel="0" collapsed="false">
      <c r="A3" s="121"/>
      <c r="B3" s="121"/>
      <c r="C3" s="121"/>
      <c r="D3" s="121"/>
      <c r="E3" s="121"/>
      <c r="F3" s="121"/>
      <c r="G3" s="121"/>
      <c r="H3" s="121"/>
      <c r="I3" s="121"/>
    </row>
    <row r="4" customFormat="false" ht="18.75" hidden="false" customHeight="true" outlineLevel="0" collapsed="false">
      <c r="A4" s="323" t="s">
        <v>1362</v>
      </c>
      <c r="B4" s="124" t="s">
        <v>1249</v>
      </c>
      <c r="C4" s="189" t="n">
        <v>2013</v>
      </c>
      <c r="D4" s="189"/>
      <c r="E4" s="190" t="n">
        <v>2012</v>
      </c>
      <c r="F4" s="191" t="s">
        <v>873</v>
      </c>
      <c r="G4" s="191"/>
      <c r="H4" s="123" t="s">
        <v>873</v>
      </c>
      <c r="I4" s="123"/>
    </row>
    <row r="5" customFormat="false" ht="27" hidden="false" customHeight="true" outlineLevel="0" collapsed="false">
      <c r="A5" s="323"/>
      <c r="B5" s="124"/>
      <c r="C5" s="190" t="s">
        <v>858</v>
      </c>
      <c r="D5" s="190" t="s">
        <v>874</v>
      </c>
      <c r="E5" s="190"/>
      <c r="F5" s="193" t="s">
        <v>875</v>
      </c>
      <c r="G5" s="193"/>
      <c r="H5" s="194" t="s">
        <v>876</v>
      </c>
      <c r="I5" s="194"/>
    </row>
    <row r="6" customFormat="false" ht="12.75" hidden="false" customHeight="false" outlineLevel="0" collapsed="false">
      <c r="A6" s="323"/>
      <c r="B6" s="124"/>
      <c r="C6" s="124" t="s">
        <v>840</v>
      </c>
      <c r="D6" s="124"/>
      <c r="E6" s="124"/>
      <c r="F6" s="195" t="s">
        <v>877</v>
      </c>
      <c r="G6" s="123" t="s">
        <v>769</v>
      </c>
      <c r="H6" s="195" t="s">
        <v>877</v>
      </c>
      <c r="I6" s="123" t="s">
        <v>769</v>
      </c>
    </row>
    <row r="7" s="76" customFormat="true" ht="12.75" hidden="false" customHeight="true" outlineLevel="0" collapsed="false">
      <c r="A7" s="324"/>
      <c r="B7" s="325"/>
      <c r="C7" s="312"/>
      <c r="D7" s="312"/>
      <c r="E7" s="312"/>
      <c r="F7" s="298"/>
      <c r="G7" s="299"/>
      <c r="H7" s="298"/>
      <c r="I7" s="299"/>
    </row>
    <row r="8" customFormat="false" ht="12.75" hidden="false" customHeight="true" outlineLevel="0" collapsed="false">
      <c r="A8" s="310" t="n">
        <v>1</v>
      </c>
      <c r="B8" s="203" t="s">
        <v>1363</v>
      </c>
      <c r="C8" s="311" t="n">
        <v>645416</v>
      </c>
      <c r="D8" s="311" t="n">
        <v>8694203</v>
      </c>
      <c r="E8" s="311" t="n">
        <v>8267244</v>
      </c>
      <c r="F8" s="293" t="n">
        <v>-207642</v>
      </c>
      <c r="G8" s="294" t="n">
        <v>-24.3</v>
      </c>
      <c r="H8" s="293" t="n">
        <v>426959</v>
      </c>
      <c r="I8" s="294" t="n">
        <v>5.2</v>
      </c>
    </row>
    <row r="9" customFormat="false" ht="12.75" hidden="false" customHeight="true" outlineLevel="0" collapsed="false">
      <c r="A9" s="310" t="n">
        <v>2</v>
      </c>
      <c r="B9" s="203" t="s">
        <v>1364</v>
      </c>
      <c r="C9" s="311" t="n">
        <v>27836</v>
      </c>
      <c r="D9" s="311" t="n">
        <v>296888</v>
      </c>
      <c r="E9" s="311" t="n">
        <v>320265</v>
      </c>
      <c r="F9" s="293" t="n">
        <v>-1272</v>
      </c>
      <c r="G9" s="294" t="n">
        <v>-4.4</v>
      </c>
      <c r="H9" s="293" t="n">
        <v>-23377</v>
      </c>
      <c r="I9" s="294" t="n">
        <v>-7.3</v>
      </c>
    </row>
    <row r="10" customFormat="false" ht="12.75" hidden="false" customHeight="true" outlineLevel="0" collapsed="false">
      <c r="A10" s="310" t="n">
        <v>3</v>
      </c>
      <c r="B10" s="203" t="s">
        <v>1365</v>
      </c>
      <c r="C10" s="311" t="n">
        <v>21361</v>
      </c>
      <c r="D10" s="311" t="n">
        <v>241431</v>
      </c>
      <c r="E10" s="311" t="n">
        <v>219996</v>
      </c>
      <c r="F10" s="293" t="n">
        <v>-4706</v>
      </c>
      <c r="G10" s="294" t="n">
        <v>-18.1</v>
      </c>
      <c r="H10" s="293" t="n">
        <v>21435</v>
      </c>
      <c r="I10" s="294" t="n">
        <v>9.7</v>
      </c>
    </row>
    <row r="11" customFormat="false" ht="12.75" hidden="false" customHeight="true" outlineLevel="0" collapsed="false">
      <c r="A11" s="310" t="n">
        <v>5</v>
      </c>
      <c r="B11" s="203" t="s">
        <v>1366</v>
      </c>
      <c r="C11" s="311" t="n">
        <v>11691</v>
      </c>
      <c r="D11" s="311" t="n">
        <v>111334</v>
      </c>
      <c r="E11" s="311" t="n">
        <v>126627</v>
      </c>
      <c r="F11" s="293" t="n">
        <v>-1592</v>
      </c>
      <c r="G11" s="294" t="n">
        <v>-12</v>
      </c>
      <c r="H11" s="293" t="n">
        <v>-15293</v>
      </c>
      <c r="I11" s="294" t="n">
        <v>-12.1</v>
      </c>
    </row>
    <row r="12" customFormat="false" ht="12.75" hidden="false" customHeight="true" outlineLevel="0" collapsed="false">
      <c r="A12" s="310" t="n">
        <v>6</v>
      </c>
      <c r="B12" s="203" t="s">
        <v>1367</v>
      </c>
      <c r="C12" s="311" t="n">
        <v>1060477</v>
      </c>
      <c r="D12" s="311" t="n">
        <v>9531831</v>
      </c>
      <c r="E12" s="311" t="n">
        <v>8013980</v>
      </c>
      <c r="F12" s="293" t="n">
        <v>283474</v>
      </c>
      <c r="G12" s="294" t="n">
        <v>36.5</v>
      </c>
      <c r="H12" s="293" t="n">
        <v>1517851</v>
      </c>
      <c r="I12" s="294" t="n">
        <v>18.9</v>
      </c>
    </row>
    <row r="13" customFormat="false" ht="12.75" hidden="false" customHeight="true" outlineLevel="0" collapsed="false">
      <c r="A13" s="310" t="n">
        <v>7</v>
      </c>
      <c r="B13" s="203" t="s">
        <v>1368</v>
      </c>
      <c r="C13" s="311" t="n">
        <v>8405</v>
      </c>
      <c r="D13" s="311" t="n">
        <v>115870</v>
      </c>
      <c r="E13" s="311" t="n">
        <v>148199</v>
      </c>
      <c r="F13" s="326" t="n">
        <v>-5045</v>
      </c>
      <c r="G13" s="327" t="n">
        <v>-37.5</v>
      </c>
      <c r="H13" s="326" t="n">
        <v>-32329</v>
      </c>
      <c r="I13" s="327" t="n">
        <v>-21.8</v>
      </c>
    </row>
    <row r="14" customFormat="false" ht="12.75" hidden="false" customHeight="true" outlineLevel="0" collapsed="false">
      <c r="A14" s="310" t="n">
        <v>8</v>
      </c>
      <c r="B14" s="203" t="s">
        <v>1369</v>
      </c>
      <c r="C14" s="311" t="n">
        <v>94333</v>
      </c>
      <c r="D14" s="311" t="n">
        <v>1179761</v>
      </c>
      <c r="E14" s="311" t="n">
        <v>1270444</v>
      </c>
      <c r="F14" s="293" t="n">
        <v>-10638</v>
      </c>
      <c r="G14" s="294" t="n">
        <v>-10.1</v>
      </c>
      <c r="H14" s="293" t="n">
        <v>-90683</v>
      </c>
      <c r="I14" s="294" t="n">
        <v>-7.1</v>
      </c>
    </row>
    <row r="15" customFormat="false" ht="12.75" hidden="false" customHeight="true" outlineLevel="0" collapsed="false">
      <c r="A15" s="310" t="n">
        <v>10</v>
      </c>
      <c r="B15" s="203" t="s">
        <v>1370</v>
      </c>
      <c r="C15" s="311" t="n">
        <v>3956423</v>
      </c>
      <c r="D15" s="311" t="n">
        <v>43677287</v>
      </c>
      <c r="E15" s="311" t="n">
        <v>42646971</v>
      </c>
      <c r="F15" s="293" t="n">
        <v>-212089</v>
      </c>
      <c r="G15" s="294" t="n">
        <v>-5.1</v>
      </c>
      <c r="H15" s="293" t="n">
        <v>1030316</v>
      </c>
      <c r="I15" s="294" t="n">
        <v>2.4</v>
      </c>
    </row>
    <row r="16" customFormat="false" ht="12.75" hidden="false" customHeight="true" outlineLevel="0" collapsed="false">
      <c r="A16" s="310" t="n">
        <v>11</v>
      </c>
      <c r="B16" s="203" t="s">
        <v>1371</v>
      </c>
      <c r="C16" s="311" t="n">
        <v>395623</v>
      </c>
      <c r="D16" s="311" t="n">
        <v>4560540</v>
      </c>
      <c r="E16" s="311" t="n">
        <v>4479790</v>
      </c>
      <c r="F16" s="293" t="n">
        <v>-27835</v>
      </c>
      <c r="G16" s="294" t="n">
        <v>-6.6</v>
      </c>
      <c r="H16" s="293" t="n">
        <v>80750</v>
      </c>
      <c r="I16" s="294" t="n">
        <v>1.8</v>
      </c>
    </row>
    <row r="17" customFormat="false" ht="12.75" hidden="false" customHeight="true" outlineLevel="0" collapsed="false">
      <c r="A17" s="310" t="n">
        <v>12</v>
      </c>
      <c r="B17" s="203" t="s">
        <v>1372</v>
      </c>
      <c r="C17" s="311" t="n">
        <v>271250</v>
      </c>
      <c r="D17" s="311" t="n">
        <v>3085121</v>
      </c>
      <c r="E17" s="311" t="n">
        <v>3517903</v>
      </c>
      <c r="F17" s="293" t="n">
        <v>-32809</v>
      </c>
      <c r="G17" s="294" t="n">
        <v>-10.8</v>
      </c>
      <c r="H17" s="293" t="n">
        <v>-432782</v>
      </c>
      <c r="I17" s="294" t="n">
        <v>-12.3</v>
      </c>
    </row>
    <row r="18" customFormat="false" ht="12.75" hidden="false" customHeight="true" outlineLevel="0" collapsed="false">
      <c r="A18" s="310" t="n">
        <v>13</v>
      </c>
      <c r="B18" s="203" t="s">
        <v>1373</v>
      </c>
      <c r="C18" s="311" t="n">
        <v>841960</v>
      </c>
      <c r="D18" s="311" t="n">
        <v>9571338</v>
      </c>
      <c r="E18" s="311" t="n">
        <v>9764326</v>
      </c>
      <c r="F18" s="293" t="n">
        <v>-47096</v>
      </c>
      <c r="G18" s="294" t="n">
        <v>-5.3</v>
      </c>
      <c r="H18" s="293" t="n">
        <v>-192988</v>
      </c>
      <c r="I18" s="294" t="n">
        <v>-2</v>
      </c>
    </row>
    <row r="19" customFormat="false" ht="12.75" hidden="false" customHeight="true" outlineLevel="0" collapsed="false">
      <c r="A19" s="310" t="n">
        <v>14</v>
      </c>
      <c r="B19" s="203" t="s">
        <v>1374</v>
      </c>
      <c r="C19" s="311" t="n">
        <v>984382</v>
      </c>
      <c r="D19" s="311" t="n">
        <v>12863635</v>
      </c>
      <c r="E19" s="311" t="n">
        <v>12747224</v>
      </c>
      <c r="F19" s="293" t="n">
        <v>23386</v>
      </c>
      <c r="G19" s="294" t="n">
        <v>2.4</v>
      </c>
      <c r="H19" s="293" t="n">
        <v>116411</v>
      </c>
      <c r="I19" s="294" t="n">
        <v>0.9</v>
      </c>
    </row>
    <row r="20" customFormat="false" ht="12.75" hidden="false" customHeight="true" outlineLevel="0" collapsed="false">
      <c r="A20" s="310" t="n">
        <v>15</v>
      </c>
      <c r="B20" s="203" t="s">
        <v>1375</v>
      </c>
      <c r="C20" s="311" t="n">
        <v>348838</v>
      </c>
      <c r="D20" s="311" t="n">
        <v>5075656</v>
      </c>
      <c r="E20" s="311" t="n">
        <v>4807699</v>
      </c>
      <c r="F20" s="293" t="n">
        <v>13625</v>
      </c>
      <c r="G20" s="294" t="n">
        <v>4.1</v>
      </c>
      <c r="H20" s="293" t="n">
        <v>267957</v>
      </c>
      <c r="I20" s="294" t="n">
        <v>5.6</v>
      </c>
    </row>
    <row r="21" customFormat="false" ht="12.75" hidden="false" customHeight="true" outlineLevel="0" collapsed="false">
      <c r="A21" s="310" t="n">
        <v>16</v>
      </c>
      <c r="B21" s="203" t="s">
        <v>1376</v>
      </c>
      <c r="C21" s="311" t="n">
        <v>489605</v>
      </c>
      <c r="D21" s="311" t="n">
        <v>5528528</v>
      </c>
      <c r="E21" s="311" t="n">
        <v>5597863</v>
      </c>
      <c r="F21" s="293" t="n">
        <v>2958</v>
      </c>
      <c r="G21" s="294" t="n">
        <v>0.6</v>
      </c>
      <c r="H21" s="293" t="n">
        <v>-69335</v>
      </c>
      <c r="I21" s="294" t="n">
        <v>-1.2</v>
      </c>
    </row>
    <row r="22" customFormat="false" ht="12.75" hidden="false" customHeight="true" outlineLevel="0" collapsed="false">
      <c r="A22" s="310" t="n">
        <v>17</v>
      </c>
      <c r="B22" s="203" t="s">
        <v>1377</v>
      </c>
      <c r="C22" s="311" t="n">
        <v>1493969</v>
      </c>
      <c r="D22" s="311" t="n">
        <v>17168158</v>
      </c>
      <c r="E22" s="311" t="n">
        <v>17720537</v>
      </c>
      <c r="F22" s="293" t="n">
        <v>-153486</v>
      </c>
      <c r="G22" s="294" t="n">
        <v>-9.3</v>
      </c>
      <c r="H22" s="293" t="n">
        <v>-552379</v>
      </c>
      <c r="I22" s="294" t="n">
        <v>-3.1</v>
      </c>
    </row>
    <row r="23" customFormat="false" ht="12.75" hidden="false" customHeight="true" outlineLevel="0" collapsed="false">
      <c r="A23" s="310" t="n">
        <v>19</v>
      </c>
      <c r="B23" s="203" t="s">
        <v>1378</v>
      </c>
      <c r="C23" s="311" t="n">
        <v>1195908</v>
      </c>
      <c r="D23" s="311" t="n">
        <v>13877698</v>
      </c>
      <c r="E23" s="311" t="n">
        <v>14545936</v>
      </c>
      <c r="F23" s="293" t="n">
        <v>15578</v>
      </c>
      <c r="G23" s="294" t="n">
        <v>1.3</v>
      </c>
      <c r="H23" s="293" t="n">
        <v>-668238</v>
      </c>
      <c r="I23" s="294" t="n">
        <v>-4.6</v>
      </c>
    </row>
    <row r="24" customFormat="false" ht="12.75" hidden="false" customHeight="true" outlineLevel="0" collapsed="false">
      <c r="A24" s="310" t="n">
        <v>20</v>
      </c>
      <c r="B24" s="203" t="s">
        <v>1379</v>
      </c>
      <c r="C24" s="311" t="n">
        <v>8598339</v>
      </c>
      <c r="D24" s="311" t="n">
        <v>97973228</v>
      </c>
      <c r="E24" s="311" t="n">
        <v>97810991</v>
      </c>
      <c r="F24" s="293" t="n">
        <v>-78186</v>
      </c>
      <c r="G24" s="294" t="n">
        <v>-0.9</v>
      </c>
      <c r="H24" s="293" t="n">
        <v>162237</v>
      </c>
      <c r="I24" s="294" t="n">
        <v>0.2</v>
      </c>
    </row>
    <row r="25" customFormat="false" ht="12.75" hidden="false" customHeight="true" outlineLevel="0" collapsed="false">
      <c r="A25" s="310" t="n">
        <v>21</v>
      </c>
      <c r="B25" s="203" t="s">
        <v>1380</v>
      </c>
      <c r="C25" s="311" t="n">
        <v>5129476</v>
      </c>
      <c r="D25" s="311" t="n">
        <v>53265746</v>
      </c>
      <c r="E25" s="311" t="n">
        <v>52905570</v>
      </c>
      <c r="F25" s="293" t="n">
        <v>155991</v>
      </c>
      <c r="G25" s="294" t="n">
        <v>3.1</v>
      </c>
      <c r="H25" s="293" t="n">
        <v>360176</v>
      </c>
      <c r="I25" s="294" t="n">
        <v>0.7</v>
      </c>
    </row>
    <row r="26" customFormat="false" ht="12.75" hidden="false" customHeight="true" outlineLevel="0" collapsed="false">
      <c r="A26" s="310" t="n">
        <v>22</v>
      </c>
      <c r="B26" s="203" t="s">
        <v>1381</v>
      </c>
      <c r="C26" s="311" t="n">
        <v>3174485</v>
      </c>
      <c r="D26" s="311" t="n">
        <v>36063323</v>
      </c>
      <c r="E26" s="311" t="n">
        <v>36062934</v>
      </c>
      <c r="F26" s="293" t="n">
        <v>-26516</v>
      </c>
      <c r="G26" s="294" t="n">
        <v>-0.8</v>
      </c>
      <c r="H26" s="293" t="n">
        <v>389</v>
      </c>
      <c r="I26" s="294" t="n">
        <v>0</v>
      </c>
    </row>
    <row r="27" customFormat="false" ht="12.75" hidden="false" customHeight="true" outlineLevel="0" collapsed="false">
      <c r="A27" s="310" t="n">
        <v>23</v>
      </c>
      <c r="B27" s="203" t="s">
        <v>1382</v>
      </c>
      <c r="C27" s="311" t="n">
        <v>1035541</v>
      </c>
      <c r="D27" s="311" t="n">
        <v>11942739</v>
      </c>
      <c r="E27" s="311" t="n">
        <v>12164357</v>
      </c>
      <c r="F27" s="293" t="n">
        <v>-33945</v>
      </c>
      <c r="G27" s="294" t="n">
        <v>-3.2</v>
      </c>
      <c r="H27" s="293" t="n">
        <v>-221618</v>
      </c>
      <c r="I27" s="294" t="n">
        <v>-1.8</v>
      </c>
    </row>
    <row r="28" customFormat="false" ht="12.75" hidden="false" customHeight="true" outlineLevel="0" collapsed="false">
      <c r="A28" s="310" t="n">
        <v>24</v>
      </c>
      <c r="B28" s="203" t="s">
        <v>1383</v>
      </c>
      <c r="C28" s="311" t="n">
        <v>3973527</v>
      </c>
      <c r="D28" s="311" t="n">
        <v>48746513</v>
      </c>
      <c r="E28" s="311" t="n">
        <v>54779276</v>
      </c>
      <c r="F28" s="293" t="n">
        <v>-730516</v>
      </c>
      <c r="G28" s="294" t="n">
        <v>-15.5</v>
      </c>
      <c r="H28" s="293" t="n">
        <v>-6032763</v>
      </c>
      <c r="I28" s="294" t="n">
        <v>-11</v>
      </c>
    </row>
    <row r="29" customFormat="false" ht="12.75" hidden="false" customHeight="true" outlineLevel="0" collapsed="false">
      <c r="A29" s="310" t="n">
        <v>25</v>
      </c>
      <c r="B29" s="203" t="s">
        <v>1384</v>
      </c>
      <c r="C29" s="311" t="n">
        <v>3119890</v>
      </c>
      <c r="D29" s="311" t="n">
        <v>35106194</v>
      </c>
      <c r="E29" s="311" t="n">
        <v>35145712</v>
      </c>
      <c r="F29" s="293" t="n">
        <v>-48084</v>
      </c>
      <c r="G29" s="294" t="n">
        <v>-1.5</v>
      </c>
      <c r="H29" s="293" t="n">
        <v>-39518</v>
      </c>
      <c r="I29" s="294" t="n">
        <v>-0.1</v>
      </c>
    </row>
    <row r="30" customFormat="false" ht="12.75" hidden="false" customHeight="true" outlineLevel="0" collapsed="false">
      <c r="A30" s="310" t="n">
        <v>26</v>
      </c>
      <c r="B30" s="203" t="s">
        <v>1385</v>
      </c>
      <c r="C30" s="311" t="n">
        <v>7392454</v>
      </c>
      <c r="D30" s="311" t="n">
        <v>77485415</v>
      </c>
      <c r="E30" s="311" t="n">
        <v>80007910</v>
      </c>
      <c r="F30" s="293" t="n">
        <v>-330307</v>
      </c>
      <c r="G30" s="294" t="n">
        <v>-4.3</v>
      </c>
      <c r="H30" s="293" t="n">
        <v>-2522495</v>
      </c>
      <c r="I30" s="294" t="n">
        <v>-3.2</v>
      </c>
    </row>
    <row r="31" customFormat="false" ht="12.75" hidden="false" customHeight="true" outlineLevel="0" collapsed="false">
      <c r="A31" s="310" t="n">
        <v>27</v>
      </c>
      <c r="B31" s="203" t="s">
        <v>1386</v>
      </c>
      <c r="C31" s="311" t="n">
        <v>5596816</v>
      </c>
      <c r="D31" s="311" t="n">
        <v>61631235</v>
      </c>
      <c r="E31" s="311" t="n">
        <v>61482235</v>
      </c>
      <c r="F31" s="293" t="n">
        <v>-194797</v>
      </c>
      <c r="G31" s="294" t="n">
        <v>-3.4</v>
      </c>
      <c r="H31" s="293" t="n">
        <v>149000</v>
      </c>
      <c r="I31" s="294" t="n">
        <v>0.2</v>
      </c>
    </row>
    <row r="32" customFormat="false" ht="12.75" hidden="false" customHeight="true" outlineLevel="0" collapsed="false">
      <c r="A32" s="310" t="n">
        <v>28</v>
      </c>
      <c r="B32" s="203" t="s">
        <v>1387</v>
      </c>
      <c r="C32" s="311" t="n">
        <v>13471047</v>
      </c>
      <c r="D32" s="311" t="n">
        <v>149026806</v>
      </c>
      <c r="E32" s="311" t="n">
        <v>153006861</v>
      </c>
      <c r="F32" s="293" t="n">
        <v>-406599</v>
      </c>
      <c r="G32" s="294" t="n">
        <v>-2.9</v>
      </c>
      <c r="H32" s="293" t="n">
        <v>-3980055</v>
      </c>
      <c r="I32" s="294" t="n">
        <v>-2.6</v>
      </c>
    </row>
    <row r="33" customFormat="false" ht="12.75" hidden="false" customHeight="true" outlineLevel="0" collapsed="false">
      <c r="A33" s="310" t="n">
        <v>29</v>
      </c>
      <c r="B33" s="203" t="s">
        <v>1388</v>
      </c>
      <c r="C33" s="311" t="n">
        <v>16938375</v>
      </c>
      <c r="D33" s="311" t="n">
        <v>176684286</v>
      </c>
      <c r="E33" s="311" t="n">
        <v>178875012</v>
      </c>
      <c r="F33" s="293" t="n">
        <v>512298</v>
      </c>
      <c r="G33" s="294" t="n">
        <v>3.1</v>
      </c>
      <c r="H33" s="293" t="n">
        <v>-2190726</v>
      </c>
      <c r="I33" s="294" t="n">
        <v>-1.2</v>
      </c>
    </row>
    <row r="34" customFormat="false" ht="12.75" hidden="false" customHeight="true" outlineLevel="0" collapsed="false">
      <c r="A34" s="310" t="n">
        <v>30</v>
      </c>
      <c r="B34" s="203" t="s">
        <v>1389</v>
      </c>
      <c r="C34" s="311" t="n">
        <v>5110804</v>
      </c>
      <c r="D34" s="311" t="n">
        <v>44756730</v>
      </c>
      <c r="E34" s="311" t="n">
        <v>46626120</v>
      </c>
      <c r="F34" s="293" t="n">
        <v>461287</v>
      </c>
      <c r="G34" s="294" t="n">
        <v>9.9</v>
      </c>
      <c r="H34" s="293" t="n">
        <v>-1869390</v>
      </c>
      <c r="I34" s="294" t="n">
        <v>-4</v>
      </c>
    </row>
    <row r="35" customFormat="false" ht="12.75" hidden="false" customHeight="true" outlineLevel="0" collapsed="false">
      <c r="A35" s="310" t="n">
        <v>31</v>
      </c>
      <c r="B35" s="203" t="s">
        <v>1390</v>
      </c>
      <c r="C35" s="311" t="n">
        <v>703060</v>
      </c>
      <c r="D35" s="311" t="n">
        <v>7746491</v>
      </c>
      <c r="E35" s="311" t="n">
        <v>8018623</v>
      </c>
      <c r="F35" s="293" t="n">
        <v>-31709</v>
      </c>
      <c r="G35" s="294" t="n">
        <v>-4.3</v>
      </c>
      <c r="H35" s="293" t="n">
        <v>-272132</v>
      </c>
      <c r="I35" s="294" t="n">
        <v>-3.4</v>
      </c>
    </row>
    <row r="36" customFormat="false" ht="12.75" hidden="false" customHeight="true" outlineLevel="0" collapsed="false">
      <c r="A36" s="310" t="n">
        <v>35</v>
      </c>
      <c r="B36" s="203" t="s">
        <v>1391</v>
      </c>
      <c r="C36" s="311" t="n">
        <v>329166</v>
      </c>
      <c r="D36" s="311" t="n">
        <v>3394425</v>
      </c>
      <c r="E36" s="311" t="n">
        <v>3301381</v>
      </c>
      <c r="F36" s="293" t="n">
        <v>-276</v>
      </c>
      <c r="G36" s="294" t="n">
        <v>-0.1</v>
      </c>
      <c r="H36" s="293" t="n">
        <v>93044</v>
      </c>
      <c r="I36" s="294" t="n">
        <v>2.8</v>
      </c>
    </row>
    <row r="37" customFormat="false" ht="12.75" hidden="false" customHeight="true" outlineLevel="0" collapsed="false">
      <c r="A37" s="310" t="n">
        <v>89</v>
      </c>
      <c r="B37" s="203" t="s">
        <v>1392</v>
      </c>
      <c r="C37" s="311" t="n">
        <v>8249048</v>
      </c>
      <c r="D37" s="311" t="n">
        <v>72304690</v>
      </c>
      <c r="E37" s="311" t="n">
        <v>62807540</v>
      </c>
      <c r="F37" s="293" t="n">
        <v>2107995</v>
      </c>
      <c r="G37" s="294" t="n">
        <v>34.3</v>
      </c>
      <c r="H37" s="293" t="n">
        <v>9497150</v>
      </c>
      <c r="I37" s="294" t="n">
        <v>15.1</v>
      </c>
    </row>
    <row r="38" s="76" customFormat="true" ht="12.75" hidden="false" customHeight="true" outlineLevel="0" collapsed="false">
      <c r="B38" s="328" t="s">
        <v>1244</v>
      </c>
      <c r="C38" s="312" t="n">
        <v>94669506</v>
      </c>
      <c r="D38" s="233" t="n">
        <v>1011707095</v>
      </c>
      <c r="E38" s="233" t="n">
        <v>1017189519</v>
      </c>
      <c r="F38" s="298" t="n">
        <v>991449</v>
      </c>
      <c r="G38" s="299" t="n">
        <v>1.1</v>
      </c>
      <c r="H38" s="298" t="n">
        <v>-5482424</v>
      </c>
      <c r="I38" s="299" t="n">
        <v>-0.5</v>
      </c>
    </row>
    <row r="39" customFormat="false" ht="12.75" hidden="false" customHeight="true" outlineLevel="0" collapsed="false">
      <c r="A39" s="291" t="s">
        <v>834</v>
      </c>
      <c r="B39" s="283"/>
      <c r="C39" s="329"/>
      <c r="D39" s="329"/>
      <c r="E39" s="163"/>
      <c r="F39" s="330"/>
      <c r="G39" s="330"/>
      <c r="H39" s="293"/>
      <c r="I39" s="294"/>
    </row>
    <row r="40" customFormat="false" ht="25.5" hidden="false" customHeight="true" outlineLevel="0" collapsed="false">
      <c r="A40" s="300" t="s">
        <v>1393</v>
      </c>
      <c r="B40" s="300"/>
      <c r="C40" s="300"/>
      <c r="D40" s="300"/>
      <c r="E40" s="300"/>
      <c r="F40" s="300"/>
      <c r="G40" s="300"/>
      <c r="H40" s="300"/>
      <c r="I40" s="300"/>
    </row>
    <row r="41" customFormat="false" ht="12.75" hidden="false" customHeight="true" outlineLevel="0" collapsed="false">
      <c r="B41" s="331"/>
      <c r="F41" s="330"/>
      <c r="G41" s="330"/>
      <c r="H41" s="293"/>
      <c r="I41" s="294"/>
    </row>
    <row r="42" customFormat="false" ht="12.75" hidden="false" customHeight="false" outlineLevel="0" collapsed="false">
      <c r="F42" s="330"/>
      <c r="G42" s="330"/>
      <c r="H42" s="293"/>
      <c r="I42" s="294"/>
    </row>
    <row r="43" customFormat="false" ht="12.75" hidden="false" customHeight="false" outlineLevel="0" collapsed="false">
      <c r="F43" s="330"/>
      <c r="G43" s="330"/>
      <c r="H43" s="293"/>
      <c r="I43" s="294"/>
    </row>
    <row r="44" customFormat="false" ht="12.75" hidden="false" customHeight="false" outlineLevel="0" collapsed="false">
      <c r="F44" s="330"/>
      <c r="G44" s="330"/>
      <c r="H44" s="293"/>
      <c r="I44" s="294"/>
    </row>
    <row r="45" customFormat="false" ht="12.75" hidden="false" customHeight="false" outlineLevel="0" collapsed="false">
      <c r="F45" s="332"/>
      <c r="G45" s="332"/>
      <c r="H45" s="293"/>
      <c r="I45" s="294"/>
    </row>
    <row r="46" customFormat="false" ht="12.75" hidden="false" customHeight="false" outlineLevel="0" collapsed="false">
      <c r="F46" s="333"/>
      <c r="G46" s="333"/>
      <c r="H46" s="298"/>
      <c r="I46" s="299"/>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3" customFormat="true" ht="20.1" hidden="false" customHeight="true" outlineLevel="0" collapsed="false">
      <c r="A1" s="120" t="s">
        <v>1360</v>
      </c>
      <c r="B1" s="120"/>
      <c r="C1" s="120"/>
      <c r="D1" s="120"/>
      <c r="E1" s="120"/>
      <c r="F1" s="120"/>
      <c r="G1" s="120"/>
      <c r="H1" s="120"/>
      <c r="I1" s="120"/>
    </row>
    <row r="2" s="303" customFormat="true" ht="20.1" hidden="false" customHeight="true" outlineLevel="0" collapsed="false">
      <c r="A2" s="185" t="s">
        <v>1394</v>
      </c>
      <c r="B2" s="185"/>
      <c r="C2" s="185"/>
      <c r="D2" s="185"/>
      <c r="E2" s="185"/>
      <c r="F2" s="185"/>
      <c r="G2" s="185"/>
      <c r="H2" s="185"/>
      <c r="I2" s="185"/>
    </row>
    <row r="3" customFormat="false" ht="20.1" hidden="false" customHeight="true" outlineLevel="0" collapsed="false">
      <c r="A3" s="121"/>
      <c r="B3" s="121"/>
      <c r="C3" s="121"/>
      <c r="D3" s="121"/>
      <c r="E3" s="121"/>
      <c r="F3" s="121"/>
      <c r="G3" s="121"/>
      <c r="H3" s="121"/>
      <c r="I3" s="121"/>
    </row>
    <row r="4" customFormat="false" ht="18.75" hidden="false" customHeight="true" outlineLevel="0" collapsed="false">
      <c r="A4" s="323" t="s">
        <v>1362</v>
      </c>
      <c r="B4" s="124" t="s">
        <v>1249</v>
      </c>
      <c r="C4" s="189" t="n">
        <v>2013</v>
      </c>
      <c r="D4" s="189"/>
      <c r="E4" s="190" t="n">
        <v>2012</v>
      </c>
      <c r="F4" s="191" t="s">
        <v>873</v>
      </c>
      <c r="G4" s="191"/>
      <c r="H4" s="123" t="s">
        <v>873</v>
      </c>
      <c r="I4" s="123"/>
    </row>
    <row r="5" customFormat="false" ht="27" hidden="false" customHeight="true" outlineLevel="0" collapsed="false">
      <c r="A5" s="323"/>
      <c r="B5" s="124"/>
      <c r="C5" s="190" t="s">
        <v>858</v>
      </c>
      <c r="D5" s="190" t="s">
        <v>874</v>
      </c>
      <c r="E5" s="190"/>
      <c r="F5" s="193" t="s">
        <v>875</v>
      </c>
      <c r="G5" s="193"/>
      <c r="H5" s="194" t="s">
        <v>876</v>
      </c>
      <c r="I5" s="194"/>
    </row>
    <row r="6" customFormat="false" ht="12.75" hidden="false" customHeight="false" outlineLevel="0" collapsed="false">
      <c r="A6" s="323"/>
      <c r="B6" s="124"/>
      <c r="C6" s="124" t="s">
        <v>840</v>
      </c>
      <c r="D6" s="124"/>
      <c r="E6" s="124"/>
      <c r="F6" s="195" t="s">
        <v>877</v>
      </c>
      <c r="G6" s="123" t="s">
        <v>769</v>
      </c>
      <c r="H6" s="195" t="s">
        <v>877</v>
      </c>
      <c r="I6" s="123" t="s">
        <v>769</v>
      </c>
    </row>
    <row r="7" s="76" customFormat="true" ht="12.75" hidden="false" customHeight="true" outlineLevel="0" collapsed="false">
      <c r="A7" s="324" t="s">
        <v>1395</v>
      </c>
      <c r="B7" s="325"/>
      <c r="C7" s="312"/>
      <c r="D7" s="312"/>
      <c r="E7" s="312"/>
      <c r="F7" s="298"/>
      <c r="G7" s="299"/>
      <c r="H7" s="298"/>
      <c r="I7" s="299"/>
    </row>
    <row r="8" customFormat="false" ht="12.75" hidden="false" customHeight="true" outlineLevel="0" collapsed="false">
      <c r="A8" s="310" t="n">
        <v>1</v>
      </c>
      <c r="B8" s="203" t="s">
        <v>1363</v>
      </c>
      <c r="C8" s="311" t="n">
        <v>1895021</v>
      </c>
      <c r="D8" s="311" t="n">
        <v>24985020</v>
      </c>
      <c r="E8" s="311" t="n">
        <v>25748849</v>
      </c>
      <c r="F8" s="293" t="n">
        <v>-469087</v>
      </c>
      <c r="G8" s="294" t="n">
        <v>-19.8</v>
      </c>
      <c r="H8" s="293" t="n">
        <v>-763829</v>
      </c>
      <c r="I8" s="294" t="n">
        <v>-3</v>
      </c>
    </row>
    <row r="9" customFormat="false" ht="12.75" hidden="false" customHeight="true" outlineLevel="0" collapsed="false">
      <c r="A9" s="310" t="n">
        <v>2</v>
      </c>
      <c r="B9" s="203" t="s">
        <v>1364</v>
      </c>
      <c r="C9" s="311" t="n">
        <v>61885</v>
      </c>
      <c r="D9" s="311" t="n">
        <v>672173</v>
      </c>
      <c r="E9" s="311" t="n">
        <v>593256</v>
      </c>
      <c r="F9" s="293" t="n">
        <v>10510</v>
      </c>
      <c r="G9" s="294" t="n">
        <v>20.5</v>
      </c>
      <c r="H9" s="293" t="n">
        <v>78917</v>
      </c>
      <c r="I9" s="294" t="n">
        <v>13.3</v>
      </c>
    </row>
    <row r="10" customFormat="false" ht="12.75" hidden="false" customHeight="true" outlineLevel="0" collapsed="false">
      <c r="A10" s="310" t="n">
        <v>3</v>
      </c>
      <c r="B10" s="203" t="s">
        <v>1365</v>
      </c>
      <c r="C10" s="311" t="n">
        <v>41939</v>
      </c>
      <c r="D10" s="311" t="n">
        <v>484091</v>
      </c>
      <c r="E10" s="311" t="n">
        <v>434313</v>
      </c>
      <c r="F10" s="293" t="n">
        <v>4942</v>
      </c>
      <c r="G10" s="294" t="n">
        <v>13.4</v>
      </c>
      <c r="H10" s="293" t="n">
        <v>49778</v>
      </c>
      <c r="I10" s="294" t="n">
        <v>11.5</v>
      </c>
    </row>
    <row r="11" customFormat="false" ht="12.75" hidden="false" customHeight="true" outlineLevel="0" collapsed="false">
      <c r="A11" s="310" t="n">
        <v>5</v>
      </c>
      <c r="B11" s="203" t="s">
        <v>1366</v>
      </c>
      <c r="C11" s="311" t="n">
        <v>346949</v>
      </c>
      <c r="D11" s="311" t="n">
        <v>3746892</v>
      </c>
      <c r="E11" s="311" t="n">
        <v>4165235</v>
      </c>
      <c r="F11" s="293" t="n">
        <v>-8569</v>
      </c>
      <c r="G11" s="294" t="n">
        <v>-2.4</v>
      </c>
      <c r="H11" s="293" t="n">
        <v>-418343</v>
      </c>
      <c r="I11" s="294" t="n">
        <v>-10</v>
      </c>
    </row>
    <row r="12" customFormat="false" ht="12.75" hidden="false" customHeight="true" outlineLevel="0" collapsed="false">
      <c r="A12" s="310" t="n">
        <v>6</v>
      </c>
      <c r="B12" s="203" t="s">
        <v>1367</v>
      </c>
      <c r="C12" s="311" t="n">
        <v>7437624</v>
      </c>
      <c r="D12" s="311" t="n">
        <v>85082731</v>
      </c>
      <c r="E12" s="311" t="n">
        <v>88365961</v>
      </c>
      <c r="F12" s="293" t="n">
        <v>1661</v>
      </c>
      <c r="G12" s="294" t="n">
        <v>0</v>
      </c>
      <c r="H12" s="293" t="n">
        <v>-3283230</v>
      </c>
      <c r="I12" s="294" t="n">
        <v>-3.7</v>
      </c>
    </row>
    <row r="13" customFormat="false" ht="12.75" hidden="false" customHeight="true" outlineLevel="0" collapsed="false">
      <c r="A13" s="310" t="n">
        <v>7</v>
      </c>
      <c r="B13" s="203" t="s">
        <v>1368</v>
      </c>
      <c r="C13" s="311" t="n">
        <v>611857</v>
      </c>
      <c r="D13" s="311" t="n">
        <v>6768548</v>
      </c>
      <c r="E13" s="311" t="n">
        <v>7690810</v>
      </c>
      <c r="F13" s="326" t="n">
        <v>12219</v>
      </c>
      <c r="G13" s="327" t="n">
        <v>2</v>
      </c>
      <c r="H13" s="326" t="n">
        <v>-922262</v>
      </c>
      <c r="I13" s="327" t="n">
        <v>-12</v>
      </c>
    </row>
    <row r="14" customFormat="false" ht="12.75" hidden="false" customHeight="true" outlineLevel="0" collapsed="false">
      <c r="A14" s="310" t="n">
        <v>8</v>
      </c>
      <c r="B14" s="203" t="s">
        <v>1369</v>
      </c>
      <c r="C14" s="311" t="n">
        <v>121969</v>
      </c>
      <c r="D14" s="311" t="n">
        <v>1375878</v>
      </c>
      <c r="E14" s="311" t="n">
        <v>1443479</v>
      </c>
      <c r="F14" s="293" t="n">
        <v>6219</v>
      </c>
      <c r="G14" s="294" t="n">
        <v>5.4</v>
      </c>
      <c r="H14" s="293" t="n">
        <v>-67601</v>
      </c>
      <c r="I14" s="294" t="n">
        <v>-4.7</v>
      </c>
    </row>
    <row r="15" customFormat="false" ht="12.75" hidden="false" customHeight="true" outlineLevel="0" collapsed="false">
      <c r="A15" s="310" t="n">
        <v>10</v>
      </c>
      <c r="B15" s="203" t="s">
        <v>1370</v>
      </c>
      <c r="C15" s="311" t="n">
        <v>3172899</v>
      </c>
      <c r="D15" s="311" t="n">
        <v>36023220</v>
      </c>
      <c r="E15" s="311" t="n">
        <v>36368641</v>
      </c>
      <c r="F15" s="293" t="n">
        <v>-214177</v>
      </c>
      <c r="G15" s="294" t="n">
        <v>-6.3</v>
      </c>
      <c r="H15" s="293" t="n">
        <v>-345421</v>
      </c>
      <c r="I15" s="294" t="n">
        <v>-0.9</v>
      </c>
    </row>
    <row r="16" customFormat="false" ht="12.75" hidden="false" customHeight="true" outlineLevel="0" collapsed="false">
      <c r="A16" s="310" t="n">
        <v>11</v>
      </c>
      <c r="B16" s="203" t="s">
        <v>1371</v>
      </c>
      <c r="C16" s="311" t="n">
        <v>472058</v>
      </c>
      <c r="D16" s="311" t="n">
        <v>4928013</v>
      </c>
      <c r="E16" s="311" t="n">
        <v>4813552</v>
      </c>
      <c r="F16" s="293" t="n">
        <v>-38404</v>
      </c>
      <c r="G16" s="294" t="n">
        <v>-7.5</v>
      </c>
      <c r="H16" s="293" t="n">
        <v>114461</v>
      </c>
      <c r="I16" s="294" t="n">
        <v>2.4</v>
      </c>
    </row>
    <row r="17" customFormat="false" ht="12.75" hidden="false" customHeight="true" outlineLevel="0" collapsed="false">
      <c r="A17" s="310" t="n">
        <v>12</v>
      </c>
      <c r="B17" s="203" t="s">
        <v>1372</v>
      </c>
      <c r="C17" s="311" t="n">
        <v>103919</v>
      </c>
      <c r="D17" s="311" t="n">
        <v>941471</v>
      </c>
      <c r="E17" s="311" t="n">
        <v>986341</v>
      </c>
      <c r="F17" s="293" t="n">
        <v>1688</v>
      </c>
      <c r="G17" s="294" t="n">
        <v>1.7</v>
      </c>
      <c r="H17" s="293" t="n">
        <v>-44870</v>
      </c>
      <c r="I17" s="294" t="n">
        <v>-4.5</v>
      </c>
    </row>
    <row r="18" customFormat="false" ht="12.75" hidden="false" customHeight="true" outlineLevel="0" collapsed="false">
      <c r="A18" s="310" t="n">
        <v>13</v>
      </c>
      <c r="B18" s="203" t="s">
        <v>1373</v>
      </c>
      <c r="C18" s="311" t="n">
        <v>785651</v>
      </c>
      <c r="D18" s="311" t="n">
        <v>9001436</v>
      </c>
      <c r="E18" s="311" t="n">
        <v>9142048</v>
      </c>
      <c r="F18" s="293" t="n">
        <v>-22613</v>
      </c>
      <c r="G18" s="294" t="n">
        <v>-2.8</v>
      </c>
      <c r="H18" s="293" t="n">
        <v>-140612</v>
      </c>
      <c r="I18" s="294" t="n">
        <v>-1.5</v>
      </c>
    </row>
    <row r="19" customFormat="false" ht="12.75" hidden="false" customHeight="true" outlineLevel="0" collapsed="false">
      <c r="A19" s="310" t="n">
        <v>14</v>
      </c>
      <c r="B19" s="203" t="s">
        <v>1374</v>
      </c>
      <c r="C19" s="311" t="n">
        <v>1982647</v>
      </c>
      <c r="D19" s="311" t="n">
        <v>24656133</v>
      </c>
      <c r="E19" s="311" t="n">
        <v>24257003</v>
      </c>
      <c r="F19" s="293" t="n">
        <v>30223</v>
      </c>
      <c r="G19" s="294" t="n">
        <v>1.5</v>
      </c>
      <c r="H19" s="293" t="n">
        <v>399130</v>
      </c>
      <c r="I19" s="294" t="n">
        <v>1.6</v>
      </c>
    </row>
    <row r="20" customFormat="false" ht="12.75" hidden="false" customHeight="true" outlineLevel="0" collapsed="false">
      <c r="A20" s="310" t="n">
        <v>15</v>
      </c>
      <c r="B20" s="203" t="s">
        <v>1375</v>
      </c>
      <c r="C20" s="311" t="n">
        <v>732119</v>
      </c>
      <c r="D20" s="311" t="n">
        <v>9292485</v>
      </c>
      <c r="E20" s="311" t="n">
        <v>8964923</v>
      </c>
      <c r="F20" s="293" t="n">
        <v>62294</v>
      </c>
      <c r="G20" s="294" t="n">
        <v>9.3</v>
      </c>
      <c r="H20" s="293" t="n">
        <v>327562</v>
      </c>
      <c r="I20" s="294" t="n">
        <v>3.7</v>
      </c>
    </row>
    <row r="21" customFormat="false" ht="12.75" hidden="false" customHeight="true" outlineLevel="0" collapsed="false">
      <c r="A21" s="310" t="n">
        <v>16</v>
      </c>
      <c r="B21" s="203" t="s">
        <v>1376</v>
      </c>
      <c r="C21" s="311" t="n">
        <v>395846</v>
      </c>
      <c r="D21" s="311" t="n">
        <v>4846913</v>
      </c>
      <c r="E21" s="311" t="n">
        <v>5077759</v>
      </c>
      <c r="F21" s="293" t="n">
        <v>-30902</v>
      </c>
      <c r="G21" s="294" t="n">
        <v>-7.2</v>
      </c>
      <c r="H21" s="293" t="n">
        <v>-230846</v>
      </c>
      <c r="I21" s="294" t="n">
        <v>-4.5</v>
      </c>
    </row>
    <row r="22" customFormat="false" ht="12.75" hidden="false" customHeight="true" outlineLevel="0" collapsed="false">
      <c r="A22" s="310" t="n">
        <v>17</v>
      </c>
      <c r="B22" s="203" t="s">
        <v>1377</v>
      </c>
      <c r="C22" s="311" t="n">
        <v>1134190</v>
      </c>
      <c r="D22" s="311" t="n">
        <v>12849486</v>
      </c>
      <c r="E22" s="311" t="n">
        <v>13354024</v>
      </c>
      <c r="F22" s="293" t="n">
        <v>-68298</v>
      </c>
      <c r="G22" s="294" t="n">
        <v>-5.7</v>
      </c>
      <c r="H22" s="293" t="n">
        <v>-504538</v>
      </c>
      <c r="I22" s="294" t="n">
        <v>-3.8</v>
      </c>
    </row>
    <row r="23" customFormat="false" ht="12.75" hidden="false" customHeight="true" outlineLevel="0" collapsed="false">
      <c r="A23" s="310" t="n">
        <v>19</v>
      </c>
      <c r="B23" s="203" t="s">
        <v>1378</v>
      </c>
      <c r="C23" s="311" t="n">
        <v>2753114</v>
      </c>
      <c r="D23" s="311" t="n">
        <v>28390695</v>
      </c>
      <c r="E23" s="311" t="n">
        <v>27475140</v>
      </c>
      <c r="F23" s="293" t="n">
        <v>-135559</v>
      </c>
      <c r="G23" s="294" t="n">
        <v>-4.7</v>
      </c>
      <c r="H23" s="293" t="n">
        <v>915555</v>
      </c>
      <c r="I23" s="294" t="n">
        <v>3.3</v>
      </c>
    </row>
    <row r="24" customFormat="false" ht="12.75" hidden="false" customHeight="true" outlineLevel="0" collapsed="false">
      <c r="A24" s="310" t="n">
        <v>20</v>
      </c>
      <c r="B24" s="203" t="s">
        <v>1379</v>
      </c>
      <c r="C24" s="311" t="n">
        <v>5716504</v>
      </c>
      <c r="D24" s="311" t="n">
        <v>66327711</v>
      </c>
      <c r="E24" s="311" t="n">
        <v>67376617</v>
      </c>
      <c r="F24" s="293" t="n">
        <v>-369464</v>
      </c>
      <c r="G24" s="294" t="n">
        <v>-6.1</v>
      </c>
      <c r="H24" s="293" t="n">
        <v>-1048906</v>
      </c>
      <c r="I24" s="294" t="n">
        <v>-1.6</v>
      </c>
    </row>
    <row r="25" customFormat="false" ht="12.75" hidden="false" customHeight="true" outlineLevel="0" collapsed="false">
      <c r="A25" s="310" t="n">
        <v>21</v>
      </c>
      <c r="B25" s="203" t="s">
        <v>1380</v>
      </c>
      <c r="C25" s="311" t="n">
        <v>2836947</v>
      </c>
      <c r="D25" s="311" t="n">
        <v>34458070</v>
      </c>
      <c r="E25" s="311" t="n">
        <v>36200168</v>
      </c>
      <c r="F25" s="293" t="n">
        <v>-754625</v>
      </c>
      <c r="G25" s="294" t="n">
        <v>-21</v>
      </c>
      <c r="H25" s="293" t="n">
        <v>-1742098</v>
      </c>
      <c r="I25" s="294" t="n">
        <v>-4.8</v>
      </c>
    </row>
    <row r="26" customFormat="false" ht="12.75" hidden="false" customHeight="true" outlineLevel="0" collapsed="false">
      <c r="A26" s="310" t="n">
        <v>22</v>
      </c>
      <c r="B26" s="203" t="s">
        <v>1381</v>
      </c>
      <c r="C26" s="311" t="n">
        <v>1990423</v>
      </c>
      <c r="D26" s="311" t="n">
        <v>23670232</v>
      </c>
      <c r="E26" s="311" t="n">
        <v>24005174</v>
      </c>
      <c r="F26" s="293" t="n">
        <v>22017</v>
      </c>
      <c r="G26" s="294" t="n">
        <v>1.1</v>
      </c>
      <c r="H26" s="293" t="n">
        <v>-334942</v>
      </c>
      <c r="I26" s="294" t="n">
        <v>-1.4</v>
      </c>
    </row>
    <row r="27" customFormat="false" ht="12.75" hidden="false" customHeight="true" outlineLevel="0" collapsed="false">
      <c r="A27" s="310" t="n">
        <v>23</v>
      </c>
      <c r="B27" s="203" t="s">
        <v>1382</v>
      </c>
      <c r="C27" s="311" t="n">
        <v>715465</v>
      </c>
      <c r="D27" s="311" t="n">
        <v>7920230</v>
      </c>
      <c r="E27" s="311" t="n">
        <v>8214450</v>
      </c>
      <c r="F27" s="293" t="n">
        <v>22106</v>
      </c>
      <c r="G27" s="294" t="n">
        <v>3.2</v>
      </c>
      <c r="H27" s="293" t="n">
        <v>-294220</v>
      </c>
      <c r="I27" s="294" t="n">
        <v>-3.6</v>
      </c>
    </row>
    <row r="28" customFormat="false" ht="12.75" hidden="false" customHeight="true" outlineLevel="0" collapsed="false">
      <c r="A28" s="310" t="n">
        <v>24</v>
      </c>
      <c r="B28" s="203" t="s">
        <v>1383</v>
      </c>
      <c r="C28" s="311" t="n">
        <v>4077047</v>
      </c>
      <c r="D28" s="311" t="n">
        <v>47951955</v>
      </c>
      <c r="E28" s="311" t="n">
        <v>52572401</v>
      </c>
      <c r="F28" s="293" t="n">
        <v>-84858</v>
      </c>
      <c r="G28" s="294" t="n">
        <v>-2</v>
      </c>
      <c r="H28" s="293" t="n">
        <v>-4620446</v>
      </c>
      <c r="I28" s="294" t="n">
        <v>-8.8</v>
      </c>
    </row>
    <row r="29" customFormat="false" ht="12.75" hidden="false" customHeight="true" outlineLevel="0" collapsed="false">
      <c r="A29" s="310" t="n">
        <v>25</v>
      </c>
      <c r="B29" s="203" t="s">
        <v>1384</v>
      </c>
      <c r="C29" s="311" t="n">
        <v>1870079</v>
      </c>
      <c r="D29" s="311" t="n">
        <v>21599539</v>
      </c>
      <c r="E29" s="311" t="n">
        <v>22510108</v>
      </c>
      <c r="F29" s="293" t="n">
        <v>-68903</v>
      </c>
      <c r="G29" s="294" t="n">
        <v>-3.6</v>
      </c>
      <c r="H29" s="293" t="n">
        <v>-910569</v>
      </c>
      <c r="I29" s="294" t="n">
        <v>-4</v>
      </c>
    </row>
    <row r="30" customFormat="false" ht="12.75" hidden="false" customHeight="true" outlineLevel="0" collapsed="false">
      <c r="A30" s="310" t="n">
        <v>26</v>
      </c>
      <c r="B30" s="203" t="s">
        <v>1385</v>
      </c>
      <c r="C30" s="311" t="n">
        <v>7605162</v>
      </c>
      <c r="D30" s="311" t="n">
        <v>75929967</v>
      </c>
      <c r="E30" s="311" t="n">
        <v>82595770</v>
      </c>
      <c r="F30" s="293" t="n">
        <v>-735511</v>
      </c>
      <c r="G30" s="294" t="n">
        <v>-8.8</v>
      </c>
      <c r="H30" s="293" t="n">
        <v>-6665803</v>
      </c>
      <c r="I30" s="294" t="n">
        <v>-8.1</v>
      </c>
    </row>
    <row r="31" customFormat="false" ht="12.75" hidden="false" customHeight="true" outlineLevel="0" collapsed="false">
      <c r="A31" s="310" t="n">
        <v>27</v>
      </c>
      <c r="B31" s="203" t="s">
        <v>1386</v>
      </c>
      <c r="C31" s="311" t="n">
        <v>3713928</v>
      </c>
      <c r="D31" s="311" t="n">
        <v>40918598</v>
      </c>
      <c r="E31" s="311" t="n">
        <v>40778076</v>
      </c>
      <c r="F31" s="293" t="n">
        <v>18242</v>
      </c>
      <c r="G31" s="294" t="n">
        <v>0.5</v>
      </c>
      <c r="H31" s="293" t="n">
        <v>140522</v>
      </c>
      <c r="I31" s="294" t="n">
        <v>0.3</v>
      </c>
    </row>
    <row r="32" customFormat="false" ht="12.75" hidden="false" customHeight="true" outlineLevel="0" collapsed="false">
      <c r="A32" s="310" t="n">
        <v>28</v>
      </c>
      <c r="B32" s="203" t="s">
        <v>1387</v>
      </c>
      <c r="C32" s="311" t="n">
        <v>5325473</v>
      </c>
      <c r="D32" s="311" t="n">
        <v>61187516</v>
      </c>
      <c r="E32" s="311" t="n">
        <v>64133613</v>
      </c>
      <c r="F32" s="293" t="n">
        <v>-296229</v>
      </c>
      <c r="G32" s="294" t="n">
        <v>-5.3</v>
      </c>
      <c r="H32" s="293" t="n">
        <v>-2946097</v>
      </c>
      <c r="I32" s="294" t="n">
        <v>-4.6</v>
      </c>
    </row>
    <row r="33" customFormat="false" ht="12.75" hidden="false" customHeight="true" outlineLevel="0" collapsed="false">
      <c r="A33" s="310" t="n">
        <v>29</v>
      </c>
      <c r="B33" s="203" t="s">
        <v>1388</v>
      </c>
      <c r="C33" s="311" t="n">
        <v>7098912</v>
      </c>
      <c r="D33" s="311" t="n">
        <v>74224085</v>
      </c>
      <c r="E33" s="311" t="n">
        <v>77150188</v>
      </c>
      <c r="F33" s="293" t="n">
        <v>63794</v>
      </c>
      <c r="G33" s="294" t="n">
        <v>0.9</v>
      </c>
      <c r="H33" s="293" t="n">
        <v>-2926103</v>
      </c>
      <c r="I33" s="294" t="n">
        <v>-3.8</v>
      </c>
    </row>
    <row r="34" customFormat="false" ht="12.75" hidden="false" customHeight="true" outlineLevel="0" collapsed="false">
      <c r="A34" s="310" t="n">
        <v>30</v>
      </c>
      <c r="B34" s="203" t="s">
        <v>1389</v>
      </c>
      <c r="C34" s="311" t="n">
        <v>3120956</v>
      </c>
      <c r="D34" s="311" t="n">
        <v>34060492</v>
      </c>
      <c r="E34" s="311" t="n">
        <v>33598569</v>
      </c>
      <c r="F34" s="293" t="n">
        <v>-679005</v>
      </c>
      <c r="G34" s="294" t="n">
        <v>-17.9</v>
      </c>
      <c r="H34" s="293" t="n">
        <v>461923</v>
      </c>
      <c r="I34" s="294" t="n">
        <v>1.4</v>
      </c>
    </row>
    <row r="35" customFormat="false" ht="12.75" hidden="false" customHeight="true" outlineLevel="0" collapsed="false">
      <c r="A35" s="310" t="n">
        <v>31</v>
      </c>
      <c r="B35" s="203" t="s">
        <v>1390</v>
      </c>
      <c r="C35" s="311" t="n">
        <v>804147</v>
      </c>
      <c r="D35" s="311" t="n">
        <v>8807907</v>
      </c>
      <c r="E35" s="311" t="n">
        <v>9089367</v>
      </c>
      <c r="F35" s="293" t="n">
        <v>-17301</v>
      </c>
      <c r="G35" s="294" t="n">
        <v>-2.1</v>
      </c>
      <c r="H35" s="293" t="n">
        <v>-281460</v>
      </c>
      <c r="I35" s="294" t="n">
        <v>-3.1</v>
      </c>
    </row>
    <row r="36" customFormat="false" ht="12.75" hidden="false" customHeight="true" outlineLevel="0" collapsed="false">
      <c r="A36" s="310" t="n">
        <v>35</v>
      </c>
      <c r="B36" s="203" t="s">
        <v>1391</v>
      </c>
      <c r="C36" s="311" t="n">
        <v>139842</v>
      </c>
      <c r="D36" s="311" t="n">
        <v>1691730</v>
      </c>
      <c r="E36" s="311" t="n">
        <v>2141802</v>
      </c>
      <c r="F36" s="293" t="n">
        <v>-32213</v>
      </c>
      <c r="G36" s="294" t="n">
        <v>-18.7</v>
      </c>
      <c r="H36" s="293" t="n">
        <v>-450072</v>
      </c>
      <c r="I36" s="294" t="n">
        <v>-21</v>
      </c>
    </row>
    <row r="37" customFormat="false" ht="12.75" hidden="false" customHeight="true" outlineLevel="0" collapsed="false">
      <c r="A37" s="310" t="n">
        <v>89</v>
      </c>
      <c r="B37" s="203" t="s">
        <v>1392</v>
      </c>
      <c r="C37" s="311" t="n">
        <v>8490948</v>
      </c>
      <c r="D37" s="311" t="n">
        <v>74226372</v>
      </c>
      <c r="E37" s="311" t="n">
        <v>60041784</v>
      </c>
      <c r="F37" s="293" t="n">
        <v>2519473</v>
      </c>
      <c r="G37" s="294" t="n">
        <v>42.2</v>
      </c>
      <c r="H37" s="293" t="n">
        <v>14184588</v>
      </c>
      <c r="I37" s="294" t="n">
        <v>23.6</v>
      </c>
    </row>
    <row r="38" s="76" customFormat="true" ht="12.75" hidden="false" customHeight="true" outlineLevel="0" collapsed="false">
      <c r="B38" s="328" t="s">
        <v>1244</v>
      </c>
      <c r="C38" s="312" t="n">
        <v>75555521</v>
      </c>
      <c r="D38" s="312" t="n">
        <v>827019579</v>
      </c>
      <c r="E38" s="312" t="n">
        <v>839289418</v>
      </c>
      <c r="F38" s="298" t="n">
        <v>-1250328</v>
      </c>
      <c r="G38" s="299" t="n">
        <v>-1.6</v>
      </c>
      <c r="H38" s="298" t="n">
        <v>-12269839</v>
      </c>
      <c r="I38" s="299" t="n">
        <v>-1.5</v>
      </c>
    </row>
    <row r="39" customFormat="false" ht="12.75" hidden="false" customHeight="true" outlineLevel="0" collapsed="false">
      <c r="A39" s="291" t="s">
        <v>834</v>
      </c>
      <c r="B39" s="13"/>
      <c r="C39" s="334"/>
      <c r="D39" s="334"/>
      <c r="E39" s="6"/>
    </row>
    <row r="40" customFormat="false" ht="25.5" hidden="false" customHeight="true" outlineLevel="0" collapsed="false">
      <c r="A40" s="300" t="s">
        <v>1393</v>
      </c>
      <c r="B40" s="300"/>
      <c r="C40" s="300"/>
      <c r="D40" s="300"/>
      <c r="E40" s="300"/>
      <c r="F40" s="300"/>
      <c r="G40" s="300"/>
      <c r="H40" s="300"/>
      <c r="I40" s="300"/>
    </row>
    <row r="41" customFormat="false" ht="12.75" hidden="false" customHeight="true" outlineLevel="0" collapsed="false">
      <c r="B41" s="283"/>
      <c r="C41" s="283"/>
      <c r="D41" s="283"/>
      <c r="E41" s="163"/>
      <c r="F41" s="335"/>
      <c r="G41" s="335"/>
      <c r="H41" s="335"/>
      <c r="I41" s="335"/>
    </row>
    <row r="42" customFormat="false" ht="12.75" hidden="false" customHeight="true" outlineLevel="0" collapsed="false">
      <c r="B42" s="3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6" width="7.14"/>
    <col collapsed="false" customWidth="true" hidden="false" outlineLevel="0" max="2" min="2" style="336"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3" customFormat="true" ht="20.1" hidden="false" customHeight="true" outlineLevel="0" collapsed="false">
      <c r="A1" s="120" t="s">
        <v>1396</v>
      </c>
      <c r="B1" s="120"/>
      <c r="C1" s="120"/>
      <c r="D1" s="120"/>
      <c r="E1" s="120"/>
      <c r="F1" s="120"/>
      <c r="G1" s="120"/>
      <c r="H1" s="120"/>
      <c r="I1" s="120"/>
    </row>
    <row r="2" s="303" customFormat="true" ht="20.1" hidden="false" customHeight="true" outlineLevel="0" collapsed="false">
      <c r="A2" s="337"/>
      <c r="B2" s="337"/>
      <c r="C2" s="337"/>
      <c r="D2" s="337"/>
      <c r="E2" s="337"/>
      <c r="F2" s="337"/>
      <c r="G2" s="337"/>
      <c r="H2" s="337"/>
      <c r="I2" s="337"/>
    </row>
    <row r="3" customFormat="false" ht="12.75" hidden="false" customHeight="true" outlineLevel="0" collapsed="false">
      <c r="A3" s="338" t="s">
        <v>1362</v>
      </c>
      <c r="B3" s="339" t="s">
        <v>1249</v>
      </c>
      <c r="C3" s="189" t="n">
        <v>2013</v>
      </c>
      <c r="D3" s="189"/>
      <c r="E3" s="190" t="n">
        <v>2012</v>
      </c>
      <c r="F3" s="191" t="s">
        <v>873</v>
      </c>
      <c r="G3" s="191"/>
      <c r="H3" s="123" t="s">
        <v>873</v>
      </c>
      <c r="I3" s="123"/>
    </row>
    <row r="4" customFormat="false" ht="27" hidden="false" customHeight="true" outlineLevel="0" collapsed="false">
      <c r="A4" s="338"/>
      <c r="B4" s="339"/>
      <c r="C4" s="190" t="s">
        <v>858</v>
      </c>
      <c r="D4" s="190" t="s">
        <v>874</v>
      </c>
      <c r="E4" s="190"/>
      <c r="F4" s="193" t="s">
        <v>875</v>
      </c>
      <c r="G4" s="193"/>
      <c r="H4" s="194" t="s">
        <v>876</v>
      </c>
      <c r="I4" s="194"/>
    </row>
    <row r="5" customFormat="false" ht="12.75" hidden="false" customHeight="true" outlineLevel="0" collapsed="false">
      <c r="A5" s="338"/>
      <c r="B5" s="339"/>
      <c r="C5" s="124" t="s">
        <v>840</v>
      </c>
      <c r="D5" s="124"/>
      <c r="E5" s="124"/>
      <c r="F5" s="195" t="s">
        <v>877</v>
      </c>
      <c r="G5" s="123" t="s">
        <v>769</v>
      </c>
      <c r="H5" s="195" t="s">
        <v>877</v>
      </c>
      <c r="I5" s="123" t="s">
        <v>769</v>
      </c>
    </row>
    <row r="6" customFormat="false" ht="12.75" hidden="false" customHeight="true" outlineLevel="0" collapsed="false">
      <c r="B6" s="340"/>
      <c r="G6" s="341"/>
      <c r="I6" s="341"/>
    </row>
    <row r="7" customFormat="false" ht="12.75" hidden="false" customHeight="true" outlineLevel="0" collapsed="false">
      <c r="B7" s="342"/>
      <c r="C7" s="343" t="s">
        <v>29</v>
      </c>
      <c r="D7" s="164"/>
      <c r="E7" s="164"/>
      <c r="F7" s="164"/>
      <c r="G7" s="344"/>
      <c r="H7" s="205"/>
      <c r="I7" s="206"/>
    </row>
    <row r="8" customFormat="false" ht="12.75" hidden="false" customHeight="true" outlineLevel="0" collapsed="false">
      <c r="B8" s="342"/>
      <c r="C8" s="164"/>
      <c r="D8" s="164"/>
      <c r="E8" s="164"/>
      <c r="F8" s="164"/>
      <c r="G8" s="344"/>
      <c r="H8" s="205"/>
      <c r="I8" s="206"/>
    </row>
    <row r="9" customFormat="false" ht="12.75" hidden="false" customHeight="true" outlineLevel="0" collapsed="false">
      <c r="B9" s="342"/>
      <c r="C9" s="343" t="s">
        <v>1244</v>
      </c>
      <c r="D9" s="164"/>
      <c r="E9" s="164"/>
      <c r="F9" s="164"/>
      <c r="G9" s="344"/>
      <c r="H9" s="205"/>
      <c r="I9" s="206"/>
    </row>
    <row r="10" customFormat="false" ht="12.75" hidden="false" customHeight="true" outlineLevel="0" collapsed="false">
      <c r="A10" s="345" t="s">
        <v>1397</v>
      </c>
      <c r="B10" s="203" t="s">
        <v>1398</v>
      </c>
      <c r="C10" s="164" t="n">
        <v>5252718</v>
      </c>
      <c r="D10" s="164" t="n">
        <v>59710309</v>
      </c>
      <c r="E10" s="164" t="n">
        <v>58432090</v>
      </c>
      <c r="F10" s="205" t="n">
        <v>-438908</v>
      </c>
      <c r="G10" s="206" t="n">
        <v>-7.7</v>
      </c>
      <c r="H10" s="205" t="n">
        <v>1278219</v>
      </c>
      <c r="I10" s="206" t="n">
        <v>2.2</v>
      </c>
    </row>
    <row r="11" customFormat="false" ht="12.75" hidden="false" customHeight="true" outlineLevel="0" collapsed="false">
      <c r="A11" s="345" t="s">
        <v>1399</v>
      </c>
      <c r="B11" s="203" t="s">
        <v>1400</v>
      </c>
      <c r="C11" s="164" t="n">
        <v>85475742</v>
      </c>
      <c r="D11" s="164" t="n">
        <v>923959452</v>
      </c>
      <c r="E11" s="164" t="n">
        <v>943443131</v>
      </c>
      <c r="F11" s="205" t="n">
        <v>-1091368</v>
      </c>
      <c r="G11" s="206" t="n">
        <v>-1.3</v>
      </c>
      <c r="H11" s="205" t="n">
        <v>-19483679</v>
      </c>
      <c r="I11" s="206" t="n">
        <v>-2.1</v>
      </c>
    </row>
    <row r="12" customFormat="false" ht="12.75" hidden="false" customHeight="true" outlineLevel="0" collapsed="false">
      <c r="A12" s="345" t="s">
        <v>1401</v>
      </c>
      <c r="B12" s="203" t="s">
        <v>1402</v>
      </c>
      <c r="C12" s="164" t="n">
        <v>79183320</v>
      </c>
      <c r="D12" s="164" t="n">
        <v>850404628</v>
      </c>
      <c r="E12" s="164" t="n">
        <v>864053598</v>
      </c>
      <c r="F12" s="205" t="n">
        <v>-482780</v>
      </c>
      <c r="G12" s="206" t="n">
        <v>-0.6</v>
      </c>
      <c r="H12" s="205" t="n">
        <v>-13648970</v>
      </c>
      <c r="I12" s="206" t="n">
        <v>-1.6</v>
      </c>
    </row>
    <row r="13" customFormat="false" ht="12.75" hidden="false" customHeight="true" outlineLevel="0" collapsed="false">
      <c r="A13" s="345" t="s">
        <v>17</v>
      </c>
      <c r="B13" s="203" t="s">
        <v>1250</v>
      </c>
      <c r="C13" s="164" t="n">
        <v>94844</v>
      </c>
      <c r="D13" s="164" t="n">
        <v>1165112</v>
      </c>
      <c r="E13" s="164" t="n">
        <v>1241973</v>
      </c>
      <c r="F13" s="205" t="n">
        <v>-7341</v>
      </c>
      <c r="G13" s="206" t="n">
        <v>-7.2</v>
      </c>
      <c r="H13" s="205" t="n">
        <v>-76861</v>
      </c>
      <c r="I13" s="206" t="n">
        <v>-6.2</v>
      </c>
    </row>
    <row r="14" customFormat="false" ht="12.75" hidden="false" customHeight="true" outlineLevel="0" collapsed="false">
      <c r="A14" s="345" t="s">
        <v>221</v>
      </c>
      <c r="B14" s="203" t="s">
        <v>1403</v>
      </c>
      <c r="C14" s="164" t="n">
        <v>1803358</v>
      </c>
      <c r="D14" s="164" t="n">
        <v>20341613</v>
      </c>
      <c r="E14" s="164" t="n">
        <v>19706580</v>
      </c>
      <c r="F14" s="205" t="n">
        <v>-18756</v>
      </c>
      <c r="G14" s="206" t="n">
        <v>-1</v>
      </c>
      <c r="H14" s="205" t="n">
        <v>635033</v>
      </c>
      <c r="I14" s="206" t="n">
        <v>3.2</v>
      </c>
    </row>
    <row r="15" customFormat="false" ht="12.75" hidden="false" customHeight="true" outlineLevel="0" collapsed="false">
      <c r="A15" s="345" t="s">
        <v>38</v>
      </c>
      <c r="B15" s="203" t="s">
        <v>1404</v>
      </c>
      <c r="C15" s="164" t="n">
        <v>2543779</v>
      </c>
      <c r="D15" s="164" t="n">
        <v>28979768</v>
      </c>
      <c r="E15" s="164" t="n">
        <v>27575306</v>
      </c>
      <c r="F15" s="205" t="n">
        <v>-296466</v>
      </c>
      <c r="G15" s="206" t="n">
        <v>-10.4</v>
      </c>
      <c r="H15" s="205" t="n">
        <v>1404462</v>
      </c>
      <c r="I15" s="206" t="n">
        <v>5.1</v>
      </c>
    </row>
    <row r="16" customFormat="false" ht="12.75" hidden="false" customHeight="true" outlineLevel="0" collapsed="false">
      <c r="A16" s="345" t="s">
        <v>42</v>
      </c>
      <c r="B16" s="203" t="s">
        <v>1405</v>
      </c>
      <c r="C16" s="164" t="n">
        <v>810738</v>
      </c>
      <c r="D16" s="164" t="n">
        <v>9223816</v>
      </c>
      <c r="E16" s="164" t="n">
        <v>9908230</v>
      </c>
      <c r="F16" s="205" t="n">
        <v>-116344</v>
      </c>
      <c r="G16" s="206" t="n">
        <v>-12.5</v>
      </c>
      <c r="H16" s="205" t="n">
        <v>-684414</v>
      </c>
      <c r="I16" s="206" t="n">
        <v>-6.9</v>
      </c>
    </row>
    <row r="17" customFormat="false" ht="12.75" hidden="false" customHeight="true" outlineLevel="0" collapsed="false">
      <c r="A17" s="345" t="s">
        <v>44</v>
      </c>
      <c r="B17" s="203" t="s">
        <v>1406</v>
      </c>
      <c r="C17" s="162" t="n">
        <v>1585365</v>
      </c>
      <c r="D17" s="162" t="n">
        <v>15762002</v>
      </c>
      <c r="E17" s="164" t="n">
        <v>14789816</v>
      </c>
      <c r="F17" s="205" t="n">
        <v>205465</v>
      </c>
      <c r="G17" s="206" t="n">
        <v>14.9</v>
      </c>
      <c r="H17" s="205" t="n">
        <v>972186</v>
      </c>
      <c r="I17" s="206" t="n">
        <v>6.6</v>
      </c>
    </row>
    <row r="18" customFormat="false" ht="12.75" hidden="false" customHeight="true" outlineLevel="0" collapsed="false">
      <c r="A18" s="345" t="s">
        <v>48</v>
      </c>
      <c r="B18" s="203" t="s">
        <v>1407</v>
      </c>
      <c r="C18" s="164" t="n">
        <v>4707057</v>
      </c>
      <c r="D18" s="164" t="n">
        <v>57792822</v>
      </c>
      <c r="E18" s="164" t="n">
        <v>64599716</v>
      </c>
      <c r="F18" s="205" t="n">
        <v>-814053</v>
      </c>
      <c r="G18" s="206" t="n">
        <v>-14.7</v>
      </c>
      <c r="H18" s="205" t="n">
        <v>-6806894</v>
      </c>
      <c r="I18" s="206" t="n">
        <v>-10.5</v>
      </c>
    </row>
    <row r="19" customFormat="false" ht="12.75" hidden="false" customHeight="true" outlineLevel="0" collapsed="false">
      <c r="A19" s="345" t="s">
        <v>56</v>
      </c>
      <c r="B19" s="203" t="s">
        <v>1408</v>
      </c>
      <c r="C19" s="164" t="n">
        <v>9985251</v>
      </c>
      <c r="D19" s="164" t="n">
        <v>113967715</v>
      </c>
      <c r="E19" s="164" t="n">
        <v>118186090</v>
      </c>
      <c r="F19" s="205" t="n">
        <v>-292902</v>
      </c>
      <c r="G19" s="206" t="n">
        <v>-2.8</v>
      </c>
      <c r="H19" s="205" t="n">
        <v>-4218375</v>
      </c>
      <c r="I19" s="206" t="n">
        <v>-3.6</v>
      </c>
    </row>
    <row r="20" customFormat="false" ht="12.75" hidden="false" customHeight="true" outlineLevel="0" collapsed="false">
      <c r="A20" s="345" t="s">
        <v>60</v>
      </c>
      <c r="B20" s="203" t="s">
        <v>1409</v>
      </c>
      <c r="C20" s="164" t="n">
        <v>69198069</v>
      </c>
      <c r="D20" s="164" t="n">
        <v>736436911</v>
      </c>
      <c r="E20" s="164" t="n">
        <v>745867509</v>
      </c>
      <c r="F20" s="205" t="n">
        <v>-189878</v>
      </c>
      <c r="G20" s="206" t="n">
        <v>-0.3</v>
      </c>
      <c r="H20" s="205" t="n">
        <v>-9430598</v>
      </c>
      <c r="I20" s="206" t="n">
        <v>-1.3</v>
      </c>
    </row>
    <row r="21" customFormat="false" ht="12.75" hidden="false" customHeight="true" outlineLevel="0" collapsed="false">
      <c r="A21" s="345" t="s">
        <v>69</v>
      </c>
      <c r="B21" s="203" t="s">
        <v>1410</v>
      </c>
      <c r="C21" s="164" t="n">
        <v>3941045</v>
      </c>
      <c r="D21" s="164" t="n">
        <v>28037335</v>
      </c>
      <c r="E21" s="164" t="n">
        <v>15314298</v>
      </c>
      <c r="F21" s="205" t="n">
        <v>2521724</v>
      </c>
      <c r="G21" s="206" t="n">
        <v>177.7</v>
      </c>
      <c r="H21" s="205" t="n">
        <v>12723037</v>
      </c>
      <c r="I21" s="206" t="n">
        <v>83.1</v>
      </c>
    </row>
    <row r="22" s="76" customFormat="true" ht="12.75" hidden="false" customHeight="true" outlineLevel="0" collapsed="false">
      <c r="A22" s="346"/>
      <c r="B22" s="246" t="s">
        <v>927</v>
      </c>
      <c r="C22" s="233" t="n">
        <v>94669506</v>
      </c>
      <c r="D22" s="233" t="n">
        <v>1011707095</v>
      </c>
      <c r="E22" s="233" t="n">
        <v>1017189519</v>
      </c>
      <c r="F22" s="201" t="n">
        <v>991449</v>
      </c>
      <c r="G22" s="202" t="n">
        <v>1.1</v>
      </c>
      <c r="H22" s="201" t="n">
        <v>-5482424</v>
      </c>
      <c r="I22" s="202" t="n">
        <v>-0.5</v>
      </c>
    </row>
    <row r="23" s="76" customFormat="true" ht="12.75" hidden="false" customHeight="true" outlineLevel="0" collapsed="false">
      <c r="A23" s="346"/>
      <c r="B23" s="246"/>
      <c r="C23" s="233"/>
      <c r="D23" s="233"/>
      <c r="E23" s="233"/>
      <c r="F23" s="201"/>
      <c r="G23" s="202"/>
      <c r="H23" s="201"/>
      <c r="I23" s="202"/>
    </row>
    <row r="24" s="76" customFormat="true" ht="12.75" hidden="false" customHeight="true" outlineLevel="0" collapsed="false">
      <c r="A24" s="346"/>
      <c r="B24" s="246"/>
      <c r="C24" s="347" t="s">
        <v>1411</v>
      </c>
      <c r="D24" s="233"/>
      <c r="E24" s="233"/>
      <c r="F24" s="201"/>
      <c r="G24" s="202"/>
      <c r="H24" s="201"/>
      <c r="I24" s="202"/>
    </row>
    <row r="25" customFormat="false" ht="12.75" hidden="false" customHeight="true" outlineLevel="0" collapsed="false">
      <c r="A25" s="345" t="s">
        <v>1397</v>
      </c>
      <c r="B25" s="203" t="s">
        <v>1398</v>
      </c>
      <c r="C25" s="164" t="n">
        <v>4049292</v>
      </c>
      <c r="D25" s="164" t="n">
        <v>45796994</v>
      </c>
      <c r="E25" s="164" t="n">
        <v>44744457</v>
      </c>
      <c r="F25" s="205" t="n">
        <v>-295488</v>
      </c>
      <c r="G25" s="206" t="n">
        <v>-6.8</v>
      </c>
      <c r="H25" s="205" t="n">
        <v>1052537</v>
      </c>
      <c r="I25" s="206" t="n">
        <v>2.4</v>
      </c>
    </row>
    <row r="26" customFormat="false" ht="12.75" hidden="false" customHeight="true" outlineLevel="0" collapsed="false">
      <c r="A26" s="345" t="s">
        <v>1399</v>
      </c>
      <c r="B26" s="203" t="s">
        <v>1400</v>
      </c>
      <c r="C26" s="164" t="n">
        <v>45623748</v>
      </c>
      <c r="D26" s="164" t="n">
        <v>504804094</v>
      </c>
      <c r="E26" s="164" t="n">
        <v>521322148</v>
      </c>
      <c r="F26" s="205" t="n">
        <v>-1273684</v>
      </c>
      <c r="G26" s="206" t="n">
        <v>-2.7</v>
      </c>
      <c r="H26" s="205" t="n">
        <v>-16518054</v>
      </c>
      <c r="I26" s="206" t="n">
        <v>-3.2</v>
      </c>
    </row>
    <row r="27" customFormat="false" ht="12.75" hidden="false" customHeight="true" outlineLevel="0" collapsed="false">
      <c r="A27" s="345" t="s">
        <v>1401</v>
      </c>
      <c r="B27" s="203" t="s">
        <v>1402</v>
      </c>
      <c r="C27" s="164" t="n">
        <v>41203595</v>
      </c>
      <c r="D27" s="164" t="n">
        <v>452889415</v>
      </c>
      <c r="E27" s="164" t="n">
        <v>467514537</v>
      </c>
      <c r="F27" s="205" t="n">
        <v>-1012563</v>
      </c>
      <c r="G27" s="206" t="n">
        <v>-2.4</v>
      </c>
      <c r="H27" s="205" t="n">
        <v>-14625122</v>
      </c>
      <c r="I27" s="206" t="n">
        <v>-3.1</v>
      </c>
    </row>
    <row r="28" customFormat="false" ht="12.75" hidden="false" customHeight="true" outlineLevel="0" collapsed="false">
      <c r="A28" s="345" t="s">
        <v>17</v>
      </c>
      <c r="B28" s="203" t="s">
        <v>1250</v>
      </c>
      <c r="C28" s="164" t="n">
        <v>69557</v>
      </c>
      <c r="D28" s="164" t="n">
        <v>924812</v>
      </c>
      <c r="E28" s="164" t="n">
        <v>1015718</v>
      </c>
      <c r="F28" s="205" t="n">
        <v>-14864</v>
      </c>
      <c r="G28" s="206" t="n">
        <v>-17.6</v>
      </c>
      <c r="H28" s="205" t="n">
        <v>-90906</v>
      </c>
      <c r="I28" s="206" t="n">
        <v>-8.9</v>
      </c>
    </row>
    <row r="29" customFormat="false" ht="12.75" hidden="false" customHeight="true" outlineLevel="0" collapsed="false">
      <c r="A29" s="345" t="s">
        <v>221</v>
      </c>
      <c r="B29" s="203" t="s">
        <v>1403</v>
      </c>
      <c r="C29" s="164" t="n">
        <v>1503054</v>
      </c>
      <c r="D29" s="164" t="n">
        <v>17151055</v>
      </c>
      <c r="E29" s="164" t="n">
        <v>16232358</v>
      </c>
      <c r="F29" s="205" t="n">
        <v>12714</v>
      </c>
      <c r="G29" s="206" t="n">
        <v>0.9</v>
      </c>
      <c r="H29" s="205" t="n">
        <v>918697</v>
      </c>
      <c r="I29" s="206" t="n">
        <v>5.7</v>
      </c>
    </row>
    <row r="30" customFormat="false" ht="12.75" hidden="false" customHeight="true" outlineLevel="0" collapsed="false">
      <c r="A30" s="345" t="s">
        <v>38</v>
      </c>
      <c r="B30" s="203" t="s">
        <v>1404</v>
      </c>
      <c r="C30" s="164" t="n">
        <v>1937878</v>
      </c>
      <c r="D30" s="164" t="n">
        <v>21805553</v>
      </c>
      <c r="E30" s="164" t="n">
        <v>21142676</v>
      </c>
      <c r="F30" s="205" t="n">
        <v>-232778</v>
      </c>
      <c r="G30" s="206" t="n">
        <v>-10.7</v>
      </c>
      <c r="H30" s="205" t="n">
        <v>662877</v>
      </c>
      <c r="I30" s="206" t="n">
        <v>3.1</v>
      </c>
    </row>
    <row r="31" customFormat="false" ht="12.75" hidden="false" customHeight="true" outlineLevel="0" collapsed="false">
      <c r="A31" s="345" t="s">
        <v>42</v>
      </c>
      <c r="B31" s="203" t="s">
        <v>1405</v>
      </c>
      <c r="C31" s="164" t="n">
        <v>538804</v>
      </c>
      <c r="D31" s="164" t="n">
        <v>5915577</v>
      </c>
      <c r="E31" s="164" t="n">
        <v>6353716</v>
      </c>
      <c r="F31" s="205" t="n">
        <v>-60561</v>
      </c>
      <c r="G31" s="206" t="n">
        <v>-10.1</v>
      </c>
      <c r="H31" s="205" t="n">
        <v>-438139</v>
      </c>
      <c r="I31" s="206" t="n">
        <v>-6.9</v>
      </c>
    </row>
    <row r="32" customFormat="false" ht="12.75" hidden="false" customHeight="true" outlineLevel="0" collapsed="false">
      <c r="A32" s="345" t="s">
        <v>44</v>
      </c>
      <c r="B32" s="203" t="s">
        <v>1406</v>
      </c>
      <c r="C32" s="162" t="n">
        <v>1354983</v>
      </c>
      <c r="D32" s="162" t="n">
        <v>13208167</v>
      </c>
      <c r="E32" s="164" t="n">
        <v>11841274</v>
      </c>
      <c r="F32" s="205" t="n">
        <v>244926</v>
      </c>
      <c r="G32" s="206" t="n">
        <v>22.1</v>
      </c>
      <c r="H32" s="205" t="n">
        <v>1366893</v>
      </c>
      <c r="I32" s="206" t="n">
        <v>11.5</v>
      </c>
    </row>
    <row r="33" customFormat="false" ht="12.75" hidden="false" customHeight="true" outlineLevel="0" collapsed="false">
      <c r="A33" s="345" t="s">
        <v>48</v>
      </c>
      <c r="B33" s="203" t="s">
        <v>1407</v>
      </c>
      <c r="C33" s="164" t="n">
        <v>3065168</v>
      </c>
      <c r="D33" s="164" t="n">
        <v>38706518</v>
      </c>
      <c r="E33" s="164" t="n">
        <v>41966331</v>
      </c>
      <c r="F33" s="205" t="n">
        <v>-506048</v>
      </c>
      <c r="G33" s="206" t="n">
        <v>-14.2</v>
      </c>
      <c r="H33" s="205" t="n">
        <v>-3259813</v>
      </c>
      <c r="I33" s="206" t="n">
        <v>-7.8</v>
      </c>
    </row>
    <row r="34" customFormat="false" ht="12.75" hidden="false" customHeight="true" outlineLevel="0" collapsed="false">
      <c r="A34" s="345" t="s">
        <v>56</v>
      </c>
      <c r="B34" s="203" t="s">
        <v>1408</v>
      </c>
      <c r="C34" s="164" t="n">
        <v>6216050</v>
      </c>
      <c r="D34" s="164" t="n">
        <v>70623018</v>
      </c>
      <c r="E34" s="164" t="n">
        <v>73196066</v>
      </c>
      <c r="F34" s="205" t="n">
        <v>-164186</v>
      </c>
      <c r="G34" s="206" t="n">
        <v>-2.6</v>
      </c>
      <c r="H34" s="205" t="n">
        <v>-2573048</v>
      </c>
      <c r="I34" s="206" t="n">
        <v>-3.5</v>
      </c>
    </row>
    <row r="35" customFormat="false" ht="12.75" hidden="false" customHeight="true" outlineLevel="0" collapsed="false">
      <c r="A35" s="345" t="s">
        <v>60</v>
      </c>
      <c r="B35" s="203" t="s">
        <v>1409</v>
      </c>
      <c r="C35" s="164" t="n">
        <v>34987546</v>
      </c>
      <c r="D35" s="164" t="n">
        <v>382266404</v>
      </c>
      <c r="E35" s="164" t="n">
        <v>394318478</v>
      </c>
      <c r="F35" s="205" t="n">
        <v>-848378</v>
      </c>
      <c r="G35" s="206" t="n">
        <v>-2.4</v>
      </c>
      <c r="H35" s="205" t="n">
        <v>-12052074</v>
      </c>
      <c r="I35" s="206" t="n">
        <v>-3.1</v>
      </c>
    </row>
    <row r="36" customFormat="false" ht="12.75" hidden="false" customHeight="true" outlineLevel="0" collapsed="false">
      <c r="A36" s="345" t="s">
        <v>69</v>
      </c>
      <c r="B36" s="203" t="s">
        <v>1410</v>
      </c>
      <c r="C36" s="164" t="n">
        <v>3786224</v>
      </c>
      <c r="D36" s="164" t="n">
        <v>26125824</v>
      </c>
      <c r="E36" s="164" t="n">
        <v>13016103</v>
      </c>
      <c r="F36" s="205" t="n">
        <v>2540338</v>
      </c>
      <c r="G36" s="206" t="n">
        <v>203.9</v>
      </c>
      <c r="H36" s="205" t="n">
        <v>13109721</v>
      </c>
      <c r="I36" s="206" t="n">
        <v>100.7</v>
      </c>
    </row>
    <row r="37" s="76" customFormat="true" ht="12.75" hidden="false" customHeight="true" outlineLevel="0" collapsed="false">
      <c r="A37" s="346"/>
      <c r="B37" s="246" t="s">
        <v>927</v>
      </c>
      <c r="C37" s="233" t="n">
        <v>53459264</v>
      </c>
      <c r="D37" s="233" t="n">
        <v>576726919</v>
      </c>
      <c r="E37" s="233" t="n">
        <v>579082699</v>
      </c>
      <c r="F37" s="201" t="n">
        <v>971170</v>
      </c>
      <c r="G37" s="202" t="n">
        <v>1.9</v>
      </c>
      <c r="H37" s="201" t="n">
        <v>-2355780</v>
      </c>
      <c r="I37" s="202" t="n">
        <v>-0.4</v>
      </c>
    </row>
    <row r="38" s="76" customFormat="true" ht="12.75" hidden="false" customHeight="true" outlineLevel="0" collapsed="false">
      <c r="A38" s="346"/>
      <c r="B38" s="246"/>
      <c r="C38" s="233"/>
      <c r="D38" s="233"/>
      <c r="E38" s="233"/>
      <c r="F38" s="201"/>
      <c r="G38" s="202"/>
      <c r="H38" s="201"/>
      <c r="I38" s="202"/>
    </row>
    <row r="39" s="76" customFormat="true" ht="12.75" hidden="false" customHeight="true" outlineLevel="0" collapsed="false">
      <c r="A39" s="346"/>
      <c r="B39" s="246"/>
      <c r="C39" s="347" t="s">
        <v>1412</v>
      </c>
      <c r="D39" s="233"/>
      <c r="E39" s="233"/>
      <c r="F39" s="201"/>
      <c r="G39" s="202"/>
      <c r="H39" s="201"/>
      <c r="I39" s="202"/>
    </row>
    <row r="40" customFormat="false" ht="12.75" hidden="false" customHeight="true" outlineLevel="0" collapsed="false">
      <c r="A40" s="345" t="s">
        <v>1397</v>
      </c>
      <c r="B40" s="203" t="s">
        <v>1398</v>
      </c>
      <c r="C40" s="164" t="n">
        <v>1203419</v>
      </c>
      <c r="D40" s="164" t="n">
        <v>13913278</v>
      </c>
      <c r="E40" s="164" t="n">
        <v>13687638</v>
      </c>
      <c r="F40" s="205" t="n">
        <v>-143424</v>
      </c>
      <c r="G40" s="206" t="n">
        <v>-10.6</v>
      </c>
      <c r="H40" s="205" t="n">
        <v>225640</v>
      </c>
      <c r="I40" s="206" t="n">
        <v>1.6</v>
      </c>
    </row>
    <row r="41" customFormat="false" ht="12.75" hidden="false" customHeight="true" outlineLevel="0" collapsed="false">
      <c r="A41" s="345" t="s">
        <v>1399</v>
      </c>
      <c r="B41" s="203" t="s">
        <v>1400</v>
      </c>
      <c r="C41" s="164" t="n">
        <v>39851996</v>
      </c>
      <c r="D41" s="164" t="n">
        <v>419155372</v>
      </c>
      <c r="E41" s="164" t="n">
        <v>422121012</v>
      </c>
      <c r="F41" s="205" t="n">
        <v>182317</v>
      </c>
      <c r="G41" s="206" t="n">
        <v>0.5</v>
      </c>
      <c r="H41" s="205" t="n">
        <v>-2965640</v>
      </c>
      <c r="I41" s="206" t="n">
        <v>-0.7</v>
      </c>
    </row>
    <row r="42" customFormat="false" ht="12.75" hidden="false" customHeight="true" outlineLevel="0" collapsed="false">
      <c r="A42" s="345" t="s">
        <v>1401</v>
      </c>
      <c r="B42" s="203" t="s">
        <v>1402</v>
      </c>
      <c r="C42" s="164" t="n">
        <v>37979727</v>
      </c>
      <c r="D42" s="164" t="n">
        <v>397515205</v>
      </c>
      <c r="E42" s="164" t="n">
        <v>396539056</v>
      </c>
      <c r="F42" s="205" t="n">
        <v>529789</v>
      </c>
      <c r="G42" s="206" t="n">
        <v>1.4</v>
      </c>
      <c r="H42" s="205" t="n">
        <v>976149</v>
      </c>
      <c r="I42" s="206" t="n">
        <v>0.2</v>
      </c>
    </row>
    <row r="43" customFormat="false" ht="12.75" hidden="false" customHeight="true" outlineLevel="0" collapsed="false">
      <c r="A43" s="345" t="s">
        <v>17</v>
      </c>
      <c r="B43" s="203" t="s">
        <v>1250</v>
      </c>
      <c r="C43" s="164" t="n">
        <v>25287</v>
      </c>
      <c r="D43" s="164" t="n">
        <v>240319</v>
      </c>
      <c r="E43" s="164" t="n">
        <v>226279</v>
      </c>
      <c r="F43" s="205" t="n">
        <v>7519</v>
      </c>
      <c r="G43" s="206" t="n">
        <v>42.3</v>
      </c>
      <c r="H43" s="205" t="n">
        <v>14040</v>
      </c>
      <c r="I43" s="206" t="n">
        <v>6.2</v>
      </c>
    </row>
    <row r="44" customFormat="false" ht="12.75" hidden="false" customHeight="true" outlineLevel="0" collapsed="false">
      <c r="A44" s="345" t="s">
        <v>221</v>
      </c>
      <c r="B44" s="203" t="s">
        <v>1403</v>
      </c>
      <c r="C44" s="164" t="n">
        <v>300299</v>
      </c>
      <c r="D44" s="164" t="n">
        <v>3190562</v>
      </c>
      <c r="E44" s="164" t="n">
        <v>3474212</v>
      </c>
      <c r="F44" s="205" t="n">
        <v>-31476</v>
      </c>
      <c r="G44" s="206" t="n">
        <v>-9.5</v>
      </c>
      <c r="H44" s="205" t="n">
        <v>-283650</v>
      </c>
      <c r="I44" s="206" t="n">
        <v>-8.2</v>
      </c>
    </row>
    <row r="45" customFormat="false" ht="12.75" hidden="false" customHeight="true" outlineLevel="0" collapsed="false">
      <c r="A45" s="345" t="s">
        <v>38</v>
      </c>
      <c r="B45" s="203" t="s">
        <v>1404</v>
      </c>
      <c r="C45" s="164" t="n">
        <v>605909</v>
      </c>
      <c r="D45" s="164" t="n">
        <v>7174229</v>
      </c>
      <c r="E45" s="164" t="n">
        <v>6432647</v>
      </c>
      <c r="F45" s="205" t="n">
        <v>-63676</v>
      </c>
      <c r="G45" s="206" t="n">
        <v>-9.5</v>
      </c>
      <c r="H45" s="205" t="n">
        <v>741582</v>
      </c>
      <c r="I45" s="206" t="n">
        <v>11.5</v>
      </c>
    </row>
    <row r="46" customFormat="false" ht="12.75" hidden="false" customHeight="true" outlineLevel="0" collapsed="false">
      <c r="A46" s="345" t="s">
        <v>42</v>
      </c>
      <c r="B46" s="203" t="s">
        <v>1405</v>
      </c>
      <c r="C46" s="164" t="n">
        <v>271934</v>
      </c>
      <c r="D46" s="164" t="n">
        <v>3308242</v>
      </c>
      <c r="E46" s="164" t="n">
        <v>3554499</v>
      </c>
      <c r="F46" s="205" t="n">
        <v>-55779</v>
      </c>
      <c r="G46" s="206" t="n">
        <v>-17</v>
      </c>
      <c r="H46" s="205" t="n">
        <v>-246257</v>
      </c>
      <c r="I46" s="206" t="n">
        <v>-6.9</v>
      </c>
    </row>
    <row r="47" customFormat="false" ht="12.75" hidden="false" customHeight="true" outlineLevel="0" collapsed="false">
      <c r="A47" s="345" t="s">
        <v>44</v>
      </c>
      <c r="B47" s="203" t="s">
        <v>1406</v>
      </c>
      <c r="C47" s="162" t="n">
        <v>230379</v>
      </c>
      <c r="D47" s="162" t="n">
        <v>2553823</v>
      </c>
      <c r="E47" s="164" t="n">
        <v>2948519</v>
      </c>
      <c r="F47" s="205" t="n">
        <v>-39462</v>
      </c>
      <c r="G47" s="206" t="n">
        <v>-14.6</v>
      </c>
      <c r="H47" s="205" t="n">
        <v>-394696</v>
      </c>
      <c r="I47" s="206" t="n">
        <v>-13.4</v>
      </c>
    </row>
    <row r="48" customFormat="false" ht="12.75" hidden="false" customHeight="true" outlineLevel="0" collapsed="false">
      <c r="A48" s="345" t="s">
        <v>48</v>
      </c>
      <c r="B48" s="203" t="s">
        <v>1407</v>
      </c>
      <c r="C48" s="164" t="n">
        <v>1641883</v>
      </c>
      <c r="D48" s="164" t="n">
        <v>19086299</v>
      </c>
      <c r="E48" s="164" t="n">
        <v>22633370</v>
      </c>
      <c r="F48" s="205" t="n">
        <v>-308015</v>
      </c>
      <c r="G48" s="206" t="n">
        <v>-15.8</v>
      </c>
      <c r="H48" s="205" t="n">
        <v>-3547071</v>
      </c>
      <c r="I48" s="206" t="n">
        <v>-15.7</v>
      </c>
    </row>
    <row r="49" customFormat="false" ht="12.75" hidden="false" customHeight="true" outlineLevel="0" collapsed="false">
      <c r="A49" s="345" t="s">
        <v>56</v>
      </c>
      <c r="B49" s="203" t="s">
        <v>1408</v>
      </c>
      <c r="C49" s="164" t="n">
        <v>3769199</v>
      </c>
      <c r="D49" s="164" t="n">
        <v>43344687</v>
      </c>
      <c r="E49" s="164" t="n">
        <v>44990019</v>
      </c>
      <c r="F49" s="205" t="n">
        <v>-128717</v>
      </c>
      <c r="G49" s="206" t="n">
        <v>-3.3</v>
      </c>
      <c r="H49" s="205" t="n">
        <v>-1645332</v>
      </c>
      <c r="I49" s="206" t="n">
        <v>-3.7</v>
      </c>
    </row>
    <row r="50" customFormat="false" ht="12.75" hidden="false" customHeight="true" outlineLevel="0" collapsed="false">
      <c r="A50" s="345" t="s">
        <v>60</v>
      </c>
      <c r="B50" s="203" t="s">
        <v>1409</v>
      </c>
      <c r="C50" s="164" t="n">
        <v>34210525</v>
      </c>
      <c r="D50" s="164" t="n">
        <v>354170518</v>
      </c>
      <c r="E50" s="164" t="n">
        <v>351549045</v>
      </c>
      <c r="F50" s="205" t="n">
        <v>658499</v>
      </c>
      <c r="G50" s="206" t="n">
        <v>2</v>
      </c>
      <c r="H50" s="205" t="n">
        <v>2621473</v>
      </c>
      <c r="I50" s="206" t="n">
        <v>0.7</v>
      </c>
    </row>
    <row r="51" customFormat="false" ht="12.75" hidden="false" customHeight="true" outlineLevel="0" collapsed="false">
      <c r="A51" s="345" t="s">
        <v>69</v>
      </c>
      <c r="B51" s="203" t="s">
        <v>1410</v>
      </c>
      <c r="C51" s="164" t="n">
        <v>154824</v>
      </c>
      <c r="D51" s="164" t="n">
        <v>1911497</v>
      </c>
      <c r="E51" s="164" t="n">
        <v>2298189</v>
      </c>
      <c r="F51" s="205" t="n">
        <v>-18617</v>
      </c>
      <c r="G51" s="206" t="n">
        <v>-10.7</v>
      </c>
      <c r="H51" s="205" t="n">
        <v>-386692</v>
      </c>
      <c r="I51" s="206" t="n">
        <v>-16.8</v>
      </c>
    </row>
    <row r="52" s="76" customFormat="true" ht="12.75" hidden="false" customHeight="true" outlineLevel="0" collapsed="false">
      <c r="A52" s="346"/>
      <c r="B52" s="246" t="s">
        <v>927</v>
      </c>
      <c r="C52" s="233" t="n">
        <v>41210241</v>
      </c>
      <c r="D52" s="233" t="n">
        <v>434980195</v>
      </c>
      <c r="E52" s="233" t="n">
        <v>438106835</v>
      </c>
      <c r="F52" s="201" t="n">
        <v>20278</v>
      </c>
      <c r="G52" s="202" t="n">
        <v>0</v>
      </c>
      <c r="H52" s="201" t="n">
        <v>-3126640</v>
      </c>
      <c r="I52" s="202" t="n">
        <v>-0.7</v>
      </c>
    </row>
    <row r="53" customFormat="false" ht="12.75" hidden="false" customHeight="true" outlineLevel="0" collapsed="false">
      <c r="A53" s="345"/>
      <c r="B53" s="342"/>
      <c r="C53" s="164"/>
      <c r="D53" s="164"/>
      <c r="E53" s="164"/>
      <c r="F53" s="164"/>
      <c r="G53" s="164"/>
      <c r="H53" s="164"/>
      <c r="I53" s="164"/>
    </row>
    <row r="54" customFormat="false" ht="12.75" hidden="false" customHeight="true" outlineLevel="0" collapsed="false">
      <c r="A54" s="345"/>
      <c r="B54" s="342"/>
      <c r="C54" s="164"/>
      <c r="D54" s="164"/>
      <c r="E54" s="164"/>
      <c r="F54" s="205"/>
      <c r="G54" s="206"/>
      <c r="H54" s="205"/>
      <c r="I54" s="206"/>
    </row>
    <row r="55" customFormat="false" ht="12.75" hidden="false" customHeight="true" outlineLevel="0" collapsed="false">
      <c r="B55" s="348"/>
      <c r="C55" s="346" t="s">
        <v>31</v>
      </c>
      <c r="G55" s="341"/>
      <c r="I55" s="341"/>
    </row>
    <row r="56" customFormat="false" ht="12.75" hidden="false" customHeight="true" outlineLevel="0" collapsed="false">
      <c r="B56" s="342"/>
      <c r="G56" s="341"/>
      <c r="I56" s="341"/>
    </row>
    <row r="57" customFormat="false" ht="12.75" hidden="false" customHeight="true" outlineLevel="0" collapsed="false">
      <c r="B57" s="348"/>
      <c r="C57" s="343" t="s">
        <v>1244</v>
      </c>
      <c r="D57" s="164"/>
      <c r="E57" s="164"/>
      <c r="F57" s="164"/>
      <c r="G57" s="344"/>
      <c r="H57" s="205"/>
      <c r="I57" s="206"/>
    </row>
    <row r="58" customFormat="false" ht="12.75" hidden="false" customHeight="true" outlineLevel="0" collapsed="false">
      <c r="A58" s="345" t="s">
        <v>1397</v>
      </c>
      <c r="B58" s="203" t="s">
        <v>1398</v>
      </c>
      <c r="C58" s="164" t="n">
        <v>5616739</v>
      </c>
      <c r="D58" s="164" t="n">
        <v>66410977</v>
      </c>
      <c r="E58" s="164" t="n">
        <v>67175543</v>
      </c>
      <c r="F58" s="205" t="n">
        <v>-688222</v>
      </c>
      <c r="G58" s="206" t="n">
        <v>-10.9</v>
      </c>
      <c r="H58" s="205" t="n">
        <v>-764566</v>
      </c>
      <c r="I58" s="206" t="n">
        <v>-1.1</v>
      </c>
    </row>
    <row r="59" customFormat="false" ht="12.75" hidden="false" customHeight="true" outlineLevel="0" collapsed="false">
      <c r="A59" s="345" t="s">
        <v>1399</v>
      </c>
      <c r="B59" s="203" t="s">
        <v>1400</v>
      </c>
      <c r="C59" s="164" t="n">
        <v>64352402</v>
      </c>
      <c r="D59" s="164" t="n">
        <v>718543288</v>
      </c>
      <c r="E59" s="164" t="n">
        <v>745770738</v>
      </c>
      <c r="F59" s="205" t="n">
        <v>-3346715</v>
      </c>
      <c r="G59" s="206" t="n">
        <v>-4.9</v>
      </c>
      <c r="H59" s="205" t="n">
        <v>-27227450</v>
      </c>
      <c r="I59" s="206" t="n">
        <v>-3.7</v>
      </c>
    </row>
    <row r="60" customFormat="false" ht="12.75" hidden="false" customHeight="true" outlineLevel="0" collapsed="false">
      <c r="A60" s="345" t="s">
        <v>1401</v>
      </c>
      <c r="B60" s="203" t="s">
        <v>1402</v>
      </c>
      <c r="C60" s="164" t="n">
        <v>48734329</v>
      </c>
      <c r="D60" s="164" t="n">
        <v>541340663</v>
      </c>
      <c r="E60" s="164" t="n">
        <v>560220395</v>
      </c>
      <c r="F60" s="205" t="n">
        <v>-2890136</v>
      </c>
      <c r="G60" s="206" t="n">
        <v>-5.6</v>
      </c>
      <c r="H60" s="205" t="n">
        <v>-18879732</v>
      </c>
      <c r="I60" s="206" t="n">
        <v>-3.4</v>
      </c>
    </row>
    <row r="61" customFormat="false" ht="12.75" hidden="false" customHeight="true" outlineLevel="0" collapsed="false">
      <c r="A61" s="345" t="s">
        <v>17</v>
      </c>
      <c r="B61" s="203" t="s">
        <v>1250</v>
      </c>
      <c r="C61" s="164" t="n">
        <v>130028</v>
      </c>
      <c r="D61" s="164" t="n">
        <v>1570254</v>
      </c>
      <c r="E61" s="164" t="n">
        <v>1559457</v>
      </c>
      <c r="F61" s="205" t="n">
        <v>-10101</v>
      </c>
      <c r="G61" s="206" t="n">
        <v>-7.2</v>
      </c>
      <c r="H61" s="205" t="n">
        <v>10797</v>
      </c>
      <c r="I61" s="206" t="n">
        <v>0.7</v>
      </c>
    </row>
    <row r="62" customFormat="false" ht="12.75" hidden="false" customHeight="true" outlineLevel="0" collapsed="false">
      <c r="A62" s="345" t="s">
        <v>221</v>
      </c>
      <c r="B62" s="203" t="s">
        <v>1403</v>
      </c>
      <c r="C62" s="164" t="n">
        <v>1489444</v>
      </c>
      <c r="D62" s="164" t="n">
        <v>16641237</v>
      </c>
      <c r="E62" s="164" t="n">
        <v>16838724</v>
      </c>
      <c r="F62" s="205" t="n">
        <v>-65689</v>
      </c>
      <c r="G62" s="206" t="n">
        <v>-4.2</v>
      </c>
      <c r="H62" s="205" t="n">
        <v>-197487</v>
      </c>
      <c r="I62" s="206" t="n">
        <v>-1.2</v>
      </c>
    </row>
    <row r="63" customFormat="false" ht="12.75" hidden="false" customHeight="true" outlineLevel="0" collapsed="false">
      <c r="A63" s="345" t="s">
        <v>38</v>
      </c>
      <c r="B63" s="203" t="s">
        <v>1404</v>
      </c>
      <c r="C63" s="164" t="n">
        <v>3123926</v>
      </c>
      <c r="D63" s="164" t="n">
        <v>38686635</v>
      </c>
      <c r="E63" s="164" t="n">
        <v>38474177</v>
      </c>
      <c r="F63" s="205" t="n">
        <v>-468159</v>
      </c>
      <c r="G63" s="206" t="n">
        <v>-13</v>
      </c>
      <c r="H63" s="205" t="n">
        <v>212458</v>
      </c>
      <c r="I63" s="206" t="n">
        <v>0.6</v>
      </c>
    </row>
    <row r="64" customFormat="false" ht="12.75" hidden="false" customHeight="true" outlineLevel="0" collapsed="false">
      <c r="A64" s="345" t="s">
        <v>42</v>
      </c>
      <c r="B64" s="203" t="s">
        <v>1405</v>
      </c>
      <c r="C64" s="164" t="n">
        <v>873341</v>
      </c>
      <c r="D64" s="164" t="n">
        <v>9512852</v>
      </c>
      <c r="E64" s="164" t="n">
        <v>10303187</v>
      </c>
      <c r="F64" s="205" t="n">
        <v>-144274</v>
      </c>
      <c r="G64" s="206" t="n">
        <v>-14.2</v>
      </c>
      <c r="H64" s="205" t="n">
        <v>-790335</v>
      </c>
      <c r="I64" s="206" t="n">
        <v>-7.7</v>
      </c>
    </row>
    <row r="65" customFormat="false" ht="12.75" hidden="false" customHeight="true" outlineLevel="0" collapsed="false">
      <c r="A65" s="345" t="s">
        <v>44</v>
      </c>
      <c r="B65" s="203" t="s">
        <v>1406</v>
      </c>
      <c r="C65" s="162" t="n">
        <v>8959170</v>
      </c>
      <c r="D65" s="162" t="n">
        <v>102311907</v>
      </c>
      <c r="E65" s="164" t="n">
        <v>107410748</v>
      </c>
      <c r="F65" s="205" t="n">
        <v>-11013</v>
      </c>
      <c r="G65" s="206" t="n">
        <v>-0.1</v>
      </c>
      <c r="H65" s="205" t="n">
        <v>-5098841</v>
      </c>
      <c r="I65" s="206" t="n">
        <v>-4.7</v>
      </c>
    </row>
    <row r="66" customFormat="false" ht="12.75" hidden="false" customHeight="true" outlineLevel="0" collapsed="false">
      <c r="A66" s="345" t="s">
        <v>48</v>
      </c>
      <c r="B66" s="203" t="s">
        <v>1407</v>
      </c>
      <c r="C66" s="164" t="n">
        <v>6658902</v>
      </c>
      <c r="D66" s="164" t="n">
        <v>74890718</v>
      </c>
      <c r="E66" s="164" t="n">
        <v>78139596</v>
      </c>
      <c r="F66" s="205" t="n">
        <v>-445567</v>
      </c>
      <c r="G66" s="206" t="n">
        <v>-6.3</v>
      </c>
      <c r="H66" s="205" t="n">
        <v>-3248878</v>
      </c>
      <c r="I66" s="206" t="n">
        <v>-4.2</v>
      </c>
    </row>
    <row r="67" customFormat="false" ht="12.75" hidden="false" customHeight="true" outlineLevel="0" collapsed="false">
      <c r="A67" s="345" t="s">
        <v>56</v>
      </c>
      <c r="B67" s="203" t="s">
        <v>1408</v>
      </c>
      <c r="C67" s="164" t="n">
        <v>7351537</v>
      </c>
      <c r="D67" s="164" t="n">
        <v>84571221</v>
      </c>
      <c r="E67" s="164" t="n">
        <v>89079597</v>
      </c>
      <c r="F67" s="205" t="n">
        <v>-722437</v>
      </c>
      <c r="G67" s="206" t="n">
        <v>-8.9</v>
      </c>
      <c r="H67" s="205" t="n">
        <v>-4508376</v>
      </c>
      <c r="I67" s="206" t="n">
        <v>-5.1</v>
      </c>
    </row>
    <row r="68" customFormat="false" ht="12.75" hidden="false" customHeight="true" outlineLevel="0" collapsed="false">
      <c r="A68" s="345" t="s">
        <v>60</v>
      </c>
      <c r="B68" s="203" t="s">
        <v>1409</v>
      </c>
      <c r="C68" s="164" t="n">
        <v>41382793</v>
      </c>
      <c r="D68" s="164" t="n">
        <v>456769443</v>
      </c>
      <c r="E68" s="164" t="n">
        <v>471140796</v>
      </c>
      <c r="F68" s="205" t="n">
        <v>-2167698</v>
      </c>
      <c r="G68" s="206" t="n">
        <v>-5</v>
      </c>
      <c r="H68" s="205" t="n">
        <v>-14371353</v>
      </c>
      <c r="I68" s="206" t="n">
        <v>-3.1</v>
      </c>
    </row>
    <row r="69" customFormat="false" ht="12.75" hidden="false" customHeight="true" outlineLevel="0" collapsed="false">
      <c r="A69" s="345" t="s">
        <v>69</v>
      </c>
      <c r="B69" s="203" t="s">
        <v>1410</v>
      </c>
      <c r="C69" s="164" t="n">
        <v>5586381</v>
      </c>
      <c r="D69" s="164" t="n">
        <v>42065315</v>
      </c>
      <c r="E69" s="164" t="n">
        <v>26343135</v>
      </c>
      <c r="F69" s="205" t="n">
        <v>2784611</v>
      </c>
      <c r="G69" s="206" t="n">
        <v>99.4</v>
      </c>
      <c r="H69" s="205" t="n">
        <v>15722180</v>
      </c>
      <c r="I69" s="206" t="n">
        <v>59.7</v>
      </c>
    </row>
    <row r="70" s="76" customFormat="true" ht="12.75" hidden="false" customHeight="true" outlineLevel="0" collapsed="false">
      <c r="A70" s="346"/>
      <c r="B70" s="246" t="s">
        <v>927</v>
      </c>
      <c r="C70" s="233" t="n">
        <v>75555521</v>
      </c>
      <c r="D70" s="233" t="n">
        <v>827019579</v>
      </c>
      <c r="E70" s="233" t="n">
        <v>839289418</v>
      </c>
      <c r="F70" s="201" t="n">
        <v>-1250328</v>
      </c>
      <c r="G70" s="202" t="n">
        <v>-1.6</v>
      </c>
      <c r="H70" s="201" t="n">
        <v>-12269839</v>
      </c>
      <c r="I70" s="202" t="n">
        <v>-1.5</v>
      </c>
    </row>
    <row r="71" s="76" customFormat="true" ht="12.75" hidden="false" customHeight="true" outlineLevel="0" collapsed="false">
      <c r="A71" s="346"/>
      <c r="B71" s="246"/>
      <c r="C71" s="233"/>
      <c r="D71" s="233"/>
      <c r="E71" s="233"/>
      <c r="F71" s="201"/>
      <c r="G71" s="202"/>
      <c r="H71" s="201"/>
      <c r="I71" s="202"/>
    </row>
    <row r="72" s="76" customFormat="true" ht="12.75" hidden="false" customHeight="true" outlineLevel="0" collapsed="false">
      <c r="A72" s="346"/>
      <c r="B72" s="246"/>
      <c r="C72" s="347" t="s">
        <v>1411</v>
      </c>
      <c r="D72" s="233"/>
      <c r="E72" s="233"/>
      <c r="F72" s="201"/>
      <c r="G72" s="202"/>
      <c r="H72" s="201"/>
      <c r="I72" s="202"/>
    </row>
    <row r="73" customFormat="false" ht="12.75" hidden="false" customHeight="true" outlineLevel="0" collapsed="false">
      <c r="A73" s="345" t="s">
        <v>1397</v>
      </c>
      <c r="B73" s="203" t="s">
        <v>1398</v>
      </c>
      <c r="C73" s="164" t="n">
        <v>3905790</v>
      </c>
      <c r="D73" s="164" t="n">
        <v>46131312</v>
      </c>
      <c r="E73" s="164" t="n">
        <v>45588198</v>
      </c>
      <c r="F73" s="205" t="n">
        <v>-370833</v>
      </c>
      <c r="G73" s="206" t="n">
        <v>-8.7</v>
      </c>
      <c r="H73" s="205" t="n">
        <v>543114</v>
      </c>
      <c r="I73" s="206" t="n">
        <v>1.2</v>
      </c>
    </row>
    <row r="74" customFormat="false" ht="12.75" hidden="false" customHeight="true" outlineLevel="0" collapsed="false">
      <c r="A74" s="345" t="s">
        <v>1399</v>
      </c>
      <c r="B74" s="203" t="s">
        <v>1400</v>
      </c>
      <c r="C74" s="164" t="n">
        <v>34650580</v>
      </c>
      <c r="D74" s="164" t="n">
        <v>391416126</v>
      </c>
      <c r="E74" s="164" t="n">
        <v>400373974</v>
      </c>
      <c r="F74" s="205" t="n">
        <v>-2551494</v>
      </c>
      <c r="G74" s="206" t="n">
        <v>-6.9</v>
      </c>
      <c r="H74" s="205" t="n">
        <v>-8957848</v>
      </c>
      <c r="I74" s="206" t="n">
        <v>-2.2</v>
      </c>
    </row>
    <row r="75" customFormat="false" ht="12.75" hidden="false" customHeight="true" outlineLevel="0" collapsed="false">
      <c r="A75" s="345" t="s">
        <v>1401</v>
      </c>
      <c r="B75" s="203" t="s">
        <v>1402</v>
      </c>
      <c r="C75" s="164" t="n">
        <v>28091913</v>
      </c>
      <c r="D75" s="164" t="n">
        <v>314251994</v>
      </c>
      <c r="E75" s="164" t="n">
        <v>322121032</v>
      </c>
      <c r="F75" s="205" t="n">
        <v>-1903013</v>
      </c>
      <c r="G75" s="206" t="n">
        <v>-6.3</v>
      </c>
      <c r="H75" s="205" t="n">
        <v>-7869038</v>
      </c>
      <c r="I75" s="206" t="n">
        <v>-2.4</v>
      </c>
    </row>
    <row r="76" customFormat="false" ht="12.75" hidden="false" customHeight="true" outlineLevel="0" collapsed="false">
      <c r="A76" s="345" t="s">
        <v>17</v>
      </c>
      <c r="B76" s="203" t="s">
        <v>1250</v>
      </c>
      <c r="C76" s="164" t="n">
        <v>128488</v>
      </c>
      <c r="D76" s="164" t="n">
        <v>1549474</v>
      </c>
      <c r="E76" s="164" t="n">
        <v>1535163</v>
      </c>
      <c r="F76" s="205" t="n">
        <v>-9698</v>
      </c>
      <c r="G76" s="206" t="n">
        <v>-7</v>
      </c>
      <c r="H76" s="205" t="n">
        <v>14311</v>
      </c>
      <c r="I76" s="206" t="n">
        <v>0.9</v>
      </c>
    </row>
    <row r="77" customFormat="false" ht="12.75" hidden="false" customHeight="true" outlineLevel="0" collapsed="false">
      <c r="A77" s="345" t="s">
        <v>221</v>
      </c>
      <c r="B77" s="203" t="s">
        <v>1403</v>
      </c>
      <c r="C77" s="164" t="n">
        <v>1125396</v>
      </c>
      <c r="D77" s="164" t="n">
        <v>12714169</v>
      </c>
      <c r="E77" s="164" t="n">
        <v>12618858</v>
      </c>
      <c r="F77" s="205" t="n">
        <v>-17013</v>
      </c>
      <c r="G77" s="206" t="n">
        <v>-1.5</v>
      </c>
      <c r="H77" s="205" t="n">
        <v>95311</v>
      </c>
      <c r="I77" s="206" t="n">
        <v>0.8</v>
      </c>
    </row>
    <row r="78" customFormat="false" ht="12.75" hidden="false" customHeight="true" outlineLevel="0" collapsed="false">
      <c r="A78" s="345" t="s">
        <v>38</v>
      </c>
      <c r="B78" s="203" t="s">
        <v>1404</v>
      </c>
      <c r="C78" s="164" t="n">
        <v>2117901</v>
      </c>
      <c r="D78" s="164" t="n">
        <v>26464937</v>
      </c>
      <c r="E78" s="164" t="n">
        <v>26019054</v>
      </c>
      <c r="F78" s="205" t="n">
        <v>-304436</v>
      </c>
      <c r="G78" s="206" t="n">
        <v>-12.6</v>
      </c>
      <c r="H78" s="205" t="n">
        <v>445883</v>
      </c>
      <c r="I78" s="206" t="n">
        <v>1.7</v>
      </c>
    </row>
    <row r="79" customFormat="false" ht="12.75" hidden="false" customHeight="true" outlineLevel="0" collapsed="false">
      <c r="A79" s="345" t="s">
        <v>42</v>
      </c>
      <c r="B79" s="203" t="s">
        <v>1405</v>
      </c>
      <c r="C79" s="164" t="n">
        <v>534004</v>
      </c>
      <c r="D79" s="164" t="n">
        <v>5402749</v>
      </c>
      <c r="E79" s="164" t="n">
        <v>5415146</v>
      </c>
      <c r="F79" s="205" t="n">
        <v>-39689</v>
      </c>
      <c r="G79" s="206" t="n">
        <v>-6.9</v>
      </c>
      <c r="H79" s="205" t="n">
        <v>-12397</v>
      </c>
      <c r="I79" s="206" t="n">
        <v>-0.2</v>
      </c>
    </row>
    <row r="80" customFormat="false" ht="12.75" hidden="false" customHeight="true" outlineLevel="0" collapsed="false">
      <c r="A80" s="345" t="s">
        <v>44</v>
      </c>
      <c r="B80" s="203" t="s">
        <v>1406</v>
      </c>
      <c r="C80" s="162" t="n">
        <v>2027418</v>
      </c>
      <c r="D80" s="162" t="n">
        <v>26081053</v>
      </c>
      <c r="E80" s="164" t="n">
        <v>24035993</v>
      </c>
      <c r="F80" s="205" t="n">
        <v>-396743</v>
      </c>
      <c r="G80" s="206" t="n">
        <v>-16.4</v>
      </c>
      <c r="H80" s="205" t="n">
        <v>2045060</v>
      </c>
      <c r="I80" s="206" t="n">
        <v>8.5</v>
      </c>
    </row>
    <row r="81" customFormat="false" ht="12.75" hidden="false" customHeight="true" outlineLevel="0" collapsed="false">
      <c r="A81" s="345" t="s">
        <v>48</v>
      </c>
      <c r="B81" s="203" t="s">
        <v>1407</v>
      </c>
      <c r="C81" s="164" t="n">
        <v>4531249</v>
      </c>
      <c r="D81" s="164" t="n">
        <v>51083086</v>
      </c>
      <c r="E81" s="164" t="n">
        <v>54216941</v>
      </c>
      <c r="F81" s="205" t="n">
        <v>-251738</v>
      </c>
      <c r="G81" s="206" t="n">
        <v>-5.3</v>
      </c>
      <c r="H81" s="205" t="n">
        <v>-3133855</v>
      </c>
      <c r="I81" s="206" t="n">
        <v>-5.8</v>
      </c>
    </row>
    <row r="82" customFormat="false" ht="12.75" hidden="false" customHeight="true" outlineLevel="0" collapsed="false">
      <c r="A82" s="345" t="s">
        <v>56</v>
      </c>
      <c r="B82" s="203" t="s">
        <v>1408</v>
      </c>
      <c r="C82" s="164" t="n">
        <v>5068359</v>
      </c>
      <c r="D82" s="164" t="n">
        <v>59247548</v>
      </c>
      <c r="E82" s="164" t="n">
        <v>62714911</v>
      </c>
      <c r="F82" s="205" t="n">
        <v>-581738</v>
      </c>
      <c r="G82" s="206" t="n">
        <v>-10.3</v>
      </c>
      <c r="H82" s="205" t="n">
        <v>-3467363</v>
      </c>
      <c r="I82" s="206" t="n">
        <v>-5.5</v>
      </c>
    </row>
    <row r="83" customFormat="false" ht="12.75" hidden="false" customHeight="true" outlineLevel="0" collapsed="false">
      <c r="A83" s="345" t="s">
        <v>60</v>
      </c>
      <c r="B83" s="203" t="s">
        <v>1409</v>
      </c>
      <c r="C83" s="164" t="n">
        <v>23023555</v>
      </c>
      <c r="D83" s="164" t="n">
        <v>255004444</v>
      </c>
      <c r="E83" s="164" t="n">
        <v>259406112</v>
      </c>
      <c r="F83" s="205" t="n">
        <v>-1321275</v>
      </c>
      <c r="G83" s="206" t="n">
        <v>-5.4</v>
      </c>
      <c r="H83" s="205" t="n">
        <v>-4401668</v>
      </c>
      <c r="I83" s="206" t="n">
        <v>-1.7</v>
      </c>
    </row>
    <row r="84" customFormat="false" ht="12.75" hidden="false" customHeight="true" outlineLevel="0" collapsed="false">
      <c r="A84" s="345" t="s">
        <v>69</v>
      </c>
      <c r="B84" s="203" t="s">
        <v>1410</v>
      </c>
      <c r="C84" s="164" t="n">
        <v>4964288</v>
      </c>
      <c r="D84" s="164" t="n">
        <v>36455694</v>
      </c>
      <c r="E84" s="164" t="n">
        <v>21913504</v>
      </c>
      <c r="F84" s="205" t="n">
        <v>2652209</v>
      </c>
      <c r="G84" s="206" t="n">
        <v>114.7</v>
      </c>
      <c r="H84" s="205" t="n">
        <v>14542190</v>
      </c>
      <c r="I84" s="206" t="n">
        <v>66.4</v>
      </c>
    </row>
    <row r="85" s="76" customFormat="true" ht="12.75" hidden="false" customHeight="true" outlineLevel="0" collapsed="false">
      <c r="A85" s="346"/>
      <c r="B85" s="246" t="s">
        <v>927</v>
      </c>
      <c r="C85" s="233" t="n">
        <v>43520663</v>
      </c>
      <c r="D85" s="233" t="n">
        <v>474003149</v>
      </c>
      <c r="E85" s="233" t="n">
        <v>467875694</v>
      </c>
      <c r="F85" s="201" t="n">
        <v>-270115</v>
      </c>
      <c r="G85" s="202" t="n">
        <v>-0.6</v>
      </c>
      <c r="H85" s="201" t="n">
        <v>6127455</v>
      </c>
      <c r="I85" s="202" t="n">
        <v>1.3</v>
      </c>
    </row>
    <row r="86" s="76" customFormat="true" ht="12.75" hidden="false" customHeight="true" outlineLevel="0" collapsed="false">
      <c r="A86" s="346"/>
      <c r="B86" s="246"/>
      <c r="C86" s="233"/>
      <c r="D86" s="233"/>
      <c r="E86" s="233"/>
      <c r="F86" s="201"/>
      <c r="G86" s="202"/>
      <c r="H86" s="201"/>
      <c r="I86" s="202"/>
    </row>
    <row r="87" s="76" customFormat="true" ht="12.75" hidden="false" customHeight="true" outlineLevel="0" collapsed="false">
      <c r="A87" s="346"/>
      <c r="B87" s="246"/>
      <c r="C87" s="347" t="s">
        <v>1412</v>
      </c>
      <c r="D87" s="233"/>
      <c r="E87" s="233"/>
      <c r="F87" s="201"/>
      <c r="G87" s="202"/>
      <c r="H87" s="201"/>
      <c r="I87" s="202"/>
    </row>
    <row r="88" customFormat="false" ht="12.75" hidden="false" customHeight="true" outlineLevel="0" collapsed="false">
      <c r="A88" s="345" t="s">
        <v>1397</v>
      </c>
      <c r="B88" s="203" t="s">
        <v>1398</v>
      </c>
      <c r="C88" s="164" t="n">
        <v>1710957</v>
      </c>
      <c r="D88" s="164" t="n">
        <v>20279671</v>
      </c>
      <c r="E88" s="164" t="n">
        <v>21587340</v>
      </c>
      <c r="F88" s="205" t="n">
        <v>-317380</v>
      </c>
      <c r="G88" s="206" t="n">
        <v>-15.6</v>
      </c>
      <c r="H88" s="205" t="n">
        <v>-1307669</v>
      </c>
      <c r="I88" s="206" t="n">
        <v>-6.1</v>
      </c>
    </row>
    <row r="89" customFormat="false" ht="12.75" hidden="false" customHeight="true" outlineLevel="0" collapsed="false">
      <c r="A89" s="345" t="s">
        <v>1399</v>
      </c>
      <c r="B89" s="203" t="s">
        <v>1400</v>
      </c>
      <c r="C89" s="164" t="n">
        <v>29701827</v>
      </c>
      <c r="D89" s="164" t="n">
        <v>327127135</v>
      </c>
      <c r="E89" s="164" t="n">
        <v>345396762</v>
      </c>
      <c r="F89" s="205" t="n">
        <v>-795210</v>
      </c>
      <c r="G89" s="206" t="n">
        <v>-2.6</v>
      </c>
      <c r="H89" s="205" t="n">
        <v>-18269627</v>
      </c>
      <c r="I89" s="206" t="n">
        <v>-5.3</v>
      </c>
    </row>
    <row r="90" customFormat="false" ht="12.75" hidden="false" customHeight="true" outlineLevel="0" collapsed="false">
      <c r="A90" s="345" t="s">
        <v>1401</v>
      </c>
      <c r="B90" s="203" t="s">
        <v>1402</v>
      </c>
      <c r="C90" s="164" t="n">
        <v>20642421</v>
      </c>
      <c r="D90" s="164" t="n">
        <v>227088660</v>
      </c>
      <c r="E90" s="164" t="n">
        <v>238099347</v>
      </c>
      <c r="F90" s="205" t="n">
        <v>-987117</v>
      </c>
      <c r="G90" s="206" t="n">
        <v>-4.6</v>
      </c>
      <c r="H90" s="205" t="n">
        <v>-11010687</v>
      </c>
      <c r="I90" s="206" t="n">
        <v>-4.6</v>
      </c>
    </row>
    <row r="91" customFormat="false" ht="12.75" hidden="false" customHeight="true" outlineLevel="0" collapsed="false">
      <c r="A91" s="345" t="s">
        <v>17</v>
      </c>
      <c r="B91" s="203" t="s">
        <v>1250</v>
      </c>
      <c r="C91" s="164" t="n">
        <v>1537</v>
      </c>
      <c r="D91" s="164" t="n">
        <v>20780</v>
      </c>
      <c r="E91" s="164" t="n">
        <v>24295</v>
      </c>
      <c r="F91" s="205" t="n">
        <v>-405</v>
      </c>
      <c r="G91" s="206" t="n">
        <v>-20.9</v>
      </c>
      <c r="H91" s="205" t="n">
        <v>-3515</v>
      </c>
      <c r="I91" s="206" t="n">
        <v>-14.5</v>
      </c>
    </row>
    <row r="92" customFormat="false" ht="12.75" hidden="false" customHeight="true" outlineLevel="0" collapsed="false">
      <c r="A92" s="345" t="s">
        <v>221</v>
      </c>
      <c r="B92" s="203" t="s">
        <v>1403</v>
      </c>
      <c r="C92" s="164" t="n">
        <v>364052</v>
      </c>
      <c r="D92" s="164" t="n">
        <v>3927059</v>
      </c>
      <c r="E92" s="164" t="n">
        <v>4219872</v>
      </c>
      <c r="F92" s="205" t="n">
        <v>-48666</v>
      </c>
      <c r="G92" s="206" t="n">
        <v>-11.8</v>
      </c>
      <c r="H92" s="205" t="n">
        <v>-292813</v>
      </c>
      <c r="I92" s="206" t="n">
        <v>-6.9</v>
      </c>
    </row>
    <row r="93" customFormat="false" ht="12.75" hidden="false" customHeight="true" outlineLevel="0" collapsed="false">
      <c r="A93" s="345" t="s">
        <v>38</v>
      </c>
      <c r="B93" s="203" t="s">
        <v>1404</v>
      </c>
      <c r="C93" s="164" t="n">
        <v>1006025</v>
      </c>
      <c r="D93" s="164" t="n">
        <v>12221691</v>
      </c>
      <c r="E93" s="164" t="n">
        <v>12455139</v>
      </c>
      <c r="F93" s="205" t="n">
        <v>-163726</v>
      </c>
      <c r="G93" s="206" t="n">
        <v>-14</v>
      </c>
      <c r="H93" s="205" t="n">
        <v>-233448</v>
      </c>
      <c r="I93" s="206" t="n">
        <v>-1.9</v>
      </c>
    </row>
    <row r="94" customFormat="false" ht="12.75" hidden="false" customHeight="true" outlineLevel="0" collapsed="false">
      <c r="A94" s="345" t="s">
        <v>42</v>
      </c>
      <c r="B94" s="203" t="s">
        <v>1405</v>
      </c>
      <c r="C94" s="164" t="n">
        <v>339333</v>
      </c>
      <c r="D94" s="164" t="n">
        <v>4110079</v>
      </c>
      <c r="E94" s="164" t="n">
        <v>4888039</v>
      </c>
      <c r="F94" s="205" t="n">
        <v>-104595</v>
      </c>
      <c r="G94" s="206" t="n">
        <v>-23.6</v>
      </c>
      <c r="H94" s="205" t="n">
        <v>-777960</v>
      </c>
      <c r="I94" s="206" t="n">
        <v>-15.9</v>
      </c>
    </row>
    <row r="95" customFormat="false" ht="12.75" hidden="false" customHeight="true" outlineLevel="0" collapsed="false">
      <c r="A95" s="345" t="s">
        <v>44</v>
      </c>
      <c r="B95" s="203" t="s">
        <v>1406</v>
      </c>
      <c r="C95" s="162" t="n">
        <v>6931749</v>
      </c>
      <c r="D95" s="162" t="n">
        <v>76230848</v>
      </c>
      <c r="E95" s="164" t="n">
        <v>83374743</v>
      </c>
      <c r="F95" s="205" t="n">
        <v>385728</v>
      </c>
      <c r="G95" s="206" t="n">
        <v>5.9</v>
      </c>
      <c r="H95" s="205" t="n">
        <v>-7143895</v>
      </c>
      <c r="I95" s="206" t="n">
        <v>-8.6</v>
      </c>
    </row>
    <row r="96" customFormat="false" ht="12.75" hidden="false" customHeight="true" outlineLevel="0" collapsed="false">
      <c r="A96" s="345" t="s">
        <v>48</v>
      </c>
      <c r="B96" s="203" t="s">
        <v>1407</v>
      </c>
      <c r="C96" s="164" t="n">
        <v>2127649</v>
      </c>
      <c r="D96" s="164" t="n">
        <v>23807632</v>
      </c>
      <c r="E96" s="164" t="n">
        <v>23922650</v>
      </c>
      <c r="F96" s="205" t="n">
        <v>-193835</v>
      </c>
      <c r="G96" s="206" t="n">
        <v>-8.3</v>
      </c>
      <c r="H96" s="205" t="n">
        <v>-115018</v>
      </c>
      <c r="I96" s="206" t="n">
        <v>-0.5</v>
      </c>
    </row>
    <row r="97" customFormat="false" ht="12.75" hidden="false" customHeight="true" outlineLevel="0" collapsed="false">
      <c r="A97" s="345" t="s">
        <v>56</v>
      </c>
      <c r="B97" s="203" t="s">
        <v>1408</v>
      </c>
      <c r="C97" s="164" t="n">
        <v>2283182</v>
      </c>
      <c r="D97" s="164" t="n">
        <v>25323657</v>
      </c>
      <c r="E97" s="164" t="n">
        <v>26364658</v>
      </c>
      <c r="F97" s="205" t="n">
        <v>-140694</v>
      </c>
      <c r="G97" s="206" t="n">
        <v>-5.8</v>
      </c>
      <c r="H97" s="205" t="n">
        <v>-1041001</v>
      </c>
      <c r="I97" s="206" t="n">
        <v>-3.9</v>
      </c>
    </row>
    <row r="98" customFormat="false" ht="12.75" hidden="false" customHeight="true" outlineLevel="0" collapsed="false">
      <c r="A98" s="345" t="s">
        <v>60</v>
      </c>
      <c r="B98" s="203" t="s">
        <v>1409</v>
      </c>
      <c r="C98" s="164" t="n">
        <v>18359242</v>
      </c>
      <c r="D98" s="164" t="n">
        <v>201764969</v>
      </c>
      <c r="E98" s="164" t="n">
        <v>211734682</v>
      </c>
      <c r="F98" s="205" t="n">
        <v>-846421</v>
      </c>
      <c r="G98" s="206" t="n">
        <v>-4.4</v>
      </c>
      <c r="H98" s="205" t="n">
        <v>-9969713</v>
      </c>
      <c r="I98" s="206" t="n">
        <v>-4.7</v>
      </c>
    </row>
    <row r="99" customFormat="false" ht="12.75" hidden="false" customHeight="true" outlineLevel="0" collapsed="false">
      <c r="A99" s="345" t="s">
        <v>69</v>
      </c>
      <c r="B99" s="203" t="s">
        <v>1410</v>
      </c>
      <c r="C99" s="164" t="n">
        <v>622089</v>
      </c>
      <c r="D99" s="164" t="n">
        <v>5609590</v>
      </c>
      <c r="E99" s="164" t="n">
        <v>4429602</v>
      </c>
      <c r="F99" s="205" t="n">
        <v>132396</v>
      </c>
      <c r="G99" s="206" t="n">
        <v>27</v>
      </c>
      <c r="H99" s="205" t="n">
        <v>1179988</v>
      </c>
      <c r="I99" s="206" t="n">
        <v>26.6</v>
      </c>
    </row>
    <row r="100" s="76" customFormat="true" ht="12.75" hidden="false" customHeight="true" outlineLevel="0" collapsed="false">
      <c r="A100" s="346"/>
      <c r="B100" s="246" t="s">
        <v>927</v>
      </c>
      <c r="C100" s="233" t="n">
        <v>32034865</v>
      </c>
      <c r="D100" s="233" t="n">
        <v>353016438</v>
      </c>
      <c r="E100" s="233" t="n">
        <v>371413711</v>
      </c>
      <c r="F100" s="201" t="n">
        <v>-980205</v>
      </c>
      <c r="G100" s="202" t="n">
        <v>-3</v>
      </c>
      <c r="H100" s="201" t="n">
        <v>-18397273</v>
      </c>
      <c r="I100" s="202" t="n">
        <v>-5</v>
      </c>
    </row>
    <row r="101" customFormat="false" ht="12.75" hidden="false" customHeight="true" outlineLevel="0" collapsed="false">
      <c r="A101" s="291" t="s">
        <v>834</v>
      </c>
      <c r="B101" s="349"/>
      <c r="C101" s="164"/>
      <c r="D101" s="164"/>
      <c r="E101" s="164"/>
      <c r="F101" s="164"/>
      <c r="G101" s="164"/>
      <c r="H101" s="164"/>
      <c r="I101" s="164"/>
    </row>
    <row r="102" customFormat="false" ht="38.25" hidden="false" customHeight="true" outlineLevel="0" collapsed="false">
      <c r="A102" s="300" t="s">
        <v>1413</v>
      </c>
      <c r="B102" s="300"/>
      <c r="C102" s="300"/>
      <c r="D102" s="300"/>
      <c r="E102" s="300"/>
      <c r="F102" s="300"/>
      <c r="G102" s="300"/>
      <c r="H102" s="300"/>
      <c r="I102" s="300"/>
    </row>
    <row r="103" customFormat="false" ht="12.75" hidden="false" customHeight="true" outlineLevel="0" collapsed="false">
      <c r="A103" s="23"/>
      <c r="B103" s="23"/>
      <c r="C103" s="23"/>
      <c r="D103" s="23"/>
      <c r="E103" s="23"/>
      <c r="F103" s="23"/>
      <c r="G103" s="23"/>
      <c r="H103" s="23"/>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6" width="61.14"/>
    <col collapsed="false" customWidth="true" hidden="false" outlineLevel="0" max="3" min="3" style="3" width="10.41"/>
    <col collapsed="false" customWidth="true" hidden="false" outlineLevel="0" max="5" min="4" style="3" width="12.28"/>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3" customFormat="true" ht="20.1" hidden="false" customHeight="true" outlineLevel="0" collapsed="false">
      <c r="A1" s="120" t="s">
        <v>1414</v>
      </c>
      <c r="B1" s="120"/>
      <c r="C1" s="120"/>
      <c r="D1" s="120"/>
      <c r="E1" s="120"/>
      <c r="F1" s="120"/>
      <c r="G1" s="120"/>
      <c r="H1" s="120"/>
      <c r="I1" s="120"/>
    </row>
    <row r="2" s="303" customFormat="true" ht="20.1" hidden="false" customHeight="true" outlineLevel="0" collapsed="false">
      <c r="A2" s="185" t="s">
        <v>1415</v>
      </c>
      <c r="B2" s="185"/>
      <c r="C2" s="185"/>
      <c r="D2" s="185"/>
      <c r="E2" s="185"/>
      <c r="F2" s="185"/>
      <c r="G2" s="185"/>
      <c r="H2" s="185"/>
      <c r="I2" s="185"/>
    </row>
    <row r="3" s="303" customFormat="true" ht="20.1" hidden="false" customHeight="true" outlineLevel="0" collapsed="false">
      <c r="A3" s="350"/>
      <c r="B3" s="350"/>
      <c r="C3" s="350"/>
      <c r="D3" s="350"/>
      <c r="E3" s="350"/>
      <c r="F3" s="350"/>
      <c r="G3" s="350"/>
      <c r="H3" s="350"/>
      <c r="I3" s="350"/>
    </row>
    <row r="4" customFormat="false" ht="12.75" hidden="false" customHeight="true" outlineLevel="0" collapsed="false">
      <c r="A4" s="338" t="s">
        <v>1362</v>
      </c>
      <c r="B4" s="339" t="s">
        <v>1249</v>
      </c>
      <c r="C4" s="189" t="n">
        <v>2013</v>
      </c>
      <c r="D4" s="189"/>
      <c r="E4" s="190" t="n">
        <v>2012</v>
      </c>
      <c r="F4" s="191" t="s">
        <v>873</v>
      </c>
      <c r="G4" s="191"/>
      <c r="H4" s="123" t="s">
        <v>873</v>
      </c>
      <c r="I4" s="123"/>
    </row>
    <row r="5" customFormat="false" ht="27" hidden="false" customHeight="true" outlineLevel="0" collapsed="false">
      <c r="A5" s="338"/>
      <c r="B5" s="339"/>
      <c r="C5" s="190" t="s">
        <v>858</v>
      </c>
      <c r="D5" s="190" t="s">
        <v>874</v>
      </c>
      <c r="E5" s="190"/>
      <c r="F5" s="193" t="s">
        <v>875</v>
      </c>
      <c r="G5" s="193"/>
      <c r="H5" s="194" t="s">
        <v>876</v>
      </c>
      <c r="I5" s="194"/>
    </row>
    <row r="6" s="127" customFormat="true" ht="13.5" hidden="false" customHeight="true" outlineLevel="0" collapsed="false">
      <c r="A6" s="338"/>
      <c r="B6" s="339"/>
      <c r="C6" s="124" t="s">
        <v>840</v>
      </c>
      <c r="D6" s="124"/>
      <c r="E6" s="124"/>
      <c r="F6" s="195" t="s">
        <v>877</v>
      </c>
      <c r="G6" s="123" t="s">
        <v>769</v>
      </c>
      <c r="H6" s="195" t="s">
        <v>877</v>
      </c>
      <c r="I6" s="123" t="s">
        <v>769</v>
      </c>
    </row>
    <row r="7" customFormat="false" ht="12.75" hidden="false" customHeight="true" outlineLevel="0" collapsed="false">
      <c r="B7" s="340"/>
    </row>
    <row r="8" customFormat="false" ht="12.75" hidden="false" customHeight="true" outlineLevel="0" collapsed="false">
      <c r="A8" s="351" t="n">
        <v>101</v>
      </c>
      <c r="B8" s="203" t="s">
        <v>1416</v>
      </c>
      <c r="C8" s="164" t="n">
        <v>12282</v>
      </c>
      <c r="D8" s="164" t="n">
        <v>142356</v>
      </c>
      <c r="E8" s="164" t="n">
        <v>117109</v>
      </c>
      <c r="F8" s="293" t="n">
        <v>2594</v>
      </c>
      <c r="G8" s="294" t="n">
        <v>26.8</v>
      </c>
      <c r="H8" s="293" t="n">
        <v>25247</v>
      </c>
      <c r="I8" s="294" t="n">
        <v>21.6</v>
      </c>
    </row>
    <row r="9" customFormat="false" ht="12.75" hidden="false" customHeight="true" outlineLevel="0" collapsed="false">
      <c r="A9" s="351" t="n">
        <v>102</v>
      </c>
      <c r="B9" s="203" t="s">
        <v>1417</v>
      </c>
      <c r="C9" s="164" t="n">
        <v>17998</v>
      </c>
      <c r="D9" s="164" t="n">
        <v>193320</v>
      </c>
      <c r="E9" s="164" t="n">
        <v>223142</v>
      </c>
      <c r="F9" s="293" t="n">
        <v>-216</v>
      </c>
      <c r="G9" s="294" t="n">
        <v>-1.2</v>
      </c>
      <c r="H9" s="293" t="n">
        <v>-29822</v>
      </c>
      <c r="I9" s="294" t="n">
        <v>-13.4</v>
      </c>
    </row>
    <row r="10" customFormat="false" ht="12.75" hidden="false" customHeight="true" outlineLevel="0" collapsed="false">
      <c r="A10" s="351" t="n">
        <v>103</v>
      </c>
      <c r="B10" s="203" t="s">
        <v>1418</v>
      </c>
      <c r="C10" s="164" t="n">
        <v>22635</v>
      </c>
      <c r="D10" s="164" t="n">
        <v>294245</v>
      </c>
      <c r="E10" s="164" t="n">
        <v>348685</v>
      </c>
      <c r="F10" s="293" t="n">
        <v>-2336</v>
      </c>
      <c r="G10" s="294" t="n">
        <v>-9.4</v>
      </c>
      <c r="H10" s="293" t="n">
        <v>-54440</v>
      </c>
      <c r="I10" s="294" t="n">
        <v>-15.6</v>
      </c>
    </row>
    <row r="11" customFormat="false" ht="12.75" hidden="false" customHeight="true" outlineLevel="0" collapsed="false">
      <c r="A11" s="351" t="n">
        <v>105</v>
      </c>
      <c r="B11" s="203" t="s">
        <v>1419</v>
      </c>
      <c r="C11" s="164" t="n">
        <v>192</v>
      </c>
      <c r="D11" s="164" t="n">
        <v>1941</v>
      </c>
      <c r="E11" s="164" t="n">
        <v>5143</v>
      </c>
      <c r="F11" s="293" t="n">
        <v>-1328</v>
      </c>
      <c r="G11" s="294" t="n">
        <v>-87.4</v>
      </c>
      <c r="H11" s="293" t="n">
        <v>-3202</v>
      </c>
      <c r="I11" s="294" t="n">
        <v>-62.3</v>
      </c>
    </row>
    <row r="12" customFormat="false" ht="12.75" hidden="false" customHeight="true" outlineLevel="0" collapsed="false">
      <c r="A12" s="351" t="n">
        <v>107</v>
      </c>
      <c r="B12" s="203" t="s">
        <v>1420</v>
      </c>
      <c r="C12" s="164" t="n">
        <v>40127</v>
      </c>
      <c r="D12" s="164" t="n">
        <v>510421</v>
      </c>
      <c r="E12" s="164" t="n">
        <v>523862</v>
      </c>
      <c r="F12" s="293" t="n">
        <v>-5703</v>
      </c>
      <c r="G12" s="294" t="n">
        <v>-12.4</v>
      </c>
      <c r="H12" s="293" t="n">
        <v>-13441</v>
      </c>
      <c r="I12" s="294" t="n">
        <v>-2.6</v>
      </c>
    </row>
    <row r="13" customFormat="false" ht="12.75" hidden="false" customHeight="true" outlineLevel="0" collapsed="false">
      <c r="A13" s="351" t="n">
        <v>109</v>
      </c>
      <c r="B13" s="203" t="s">
        <v>1421</v>
      </c>
      <c r="C13" s="164" t="n">
        <v>1609</v>
      </c>
      <c r="D13" s="164" t="n">
        <v>22832</v>
      </c>
      <c r="E13" s="164" t="n">
        <v>24031</v>
      </c>
      <c r="F13" s="293" t="n">
        <v>-352</v>
      </c>
      <c r="G13" s="294" t="n">
        <v>-18</v>
      </c>
      <c r="H13" s="293" t="n">
        <v>-1199</v>
      </c>
      <c r="I13" s="294" t="n">
        <v>-5</v>
      </c>
    </row>
    <row r="14" customFormat="false" ht="12.75" hidden="false" customHeight="true" outlineLevel="0" collapsed="false">
      <c r="A14" s="351" t="n">
        <v>201</v>
      </c>
      <c r="B14" s="203" t="s">
        <v>1422</v>
      </c>
      <c r="C14" s="164" t="n">
        <v>396206</v>
      </c>
      <c r="D14" s="164" t="n">
        <v>4632941</v>
      </c>
      <c r="E14" s="164" t="n">
        <v>4171774</v>
      </c>
      <c r="F14" s="293" t="n">
        <v>27204</v>
      </c>
      <c r="G14" s="294" t="n">
        <v>7.4</v>
      </c>
      <c r="H14" s="293" t="n">
        <v>461167</v>
      </c>
      <c r="I14" s="294" t="n">
        <v>11.1</v>
      </c>
    </row>
    <row r="15" customFormat="false" ht="12.75" hidden="false" customHeight="true" outlineLevel="0" collapsed="false">
      <c r="A15" s="351" t="n">
        <v>202</v>
      </c>
      <c r="B15" s="203" t="s">
        <v>1423</v>
      </c>
      <c r="C15" s="164" t="n">
        <v>55246</v>
      </c>
      <c r="D15" s="164" t="n">
        <v>497477</v>
      </c>
      <c r="E15" s="164" t="n">
        <v>373549</v>
      </c>
      <c r="F15" s="293" t="n">
        <v>8871</v>
      </c>
      <c r="G15" s="294" t="n">
        <v>19.1</v>
      </c>
      <c r="H15" s="293" t="n">
        <v>123928</v>
      </c>
      <c r="I15" s="294" t="n">
        <v>33.2</v>
      </c>
    </row>
    <row r="16" customFormat="false" ht="12.75" hidden="false" customHeight="true" outlineLevel="0" collapsed="false">
      <c r="A16" s="351" t="n">
        <v>203</v>
      </c>
      <c r="B16" s="203" t="s">
        <v>1424</v>
      </c>
      <c r="C16" s="164" t="n">
        <v>317024</v>
      </c>
      <c r="D16" s="164" t="n">
        <v>3554589</v>
      </c>
      <c r="E16" s="164" t="n">
        <v>3243559</v>
      </c>
      <c r="F16" s="293" t="n">
        <v>32339</v>
      </c>
      <c r="G16" s="294" t="n">
        <v>11.4</v>
      </c>
      <c r="H16" s="293" t="n">
        <v>311030</v>
      </c>
      <c r="I16" s="294" t="n">
        <v>9.6</v>
      </c>
    </row>
    <row r="17" customFormat="false" ht="12.75" hidden="false" customHeight="true" outlineLevel="0" collapsed="false">
      <c r="A17" s="351" t="n">
        <v>204</v>
      </c>
      <c r="B17" s="203" t="s">
        <v>1425</v>
      </c>
      <c r="C17" s="164" t="n">
        <v>758426</v>
      </c>
      <c r="D17" s="164" t="n">
        <v>8597208</v>
      </c>
      <c r="E17" s="164" t="n">
        <v>8791740</v>
      </c>
      <c r="F17" s="293" t="n">
        <v>-57094</v>
      </c>
      <c r="G17" s="294" t="n">
        <v>-7</v>
      </c>
      <c r="H17" s="293" t="n">
        <v>-194532</v>
      </c>
      <c r="I17" s="294" t="n">
        <v>-2.2</v>
      </c>
    </row>
    <row r="18" customFormat="false" ht="12.75" hidden="false" customHeight="true" outlineLevel="0" collapsed="false">
      <c r="A18" s="351" t="n">
        <v>206</v>
      </c>
      <c r="B18" s="203" t="s">
        <v>1426</v>
      </c>
      <c r="C18" s="162" t="n">
        <v>162121</v>
      </c>
      <c r="D18" s="162" t="n">
        <v>1666033</v>
      </c>
      <c r="E18" s="164" t="n">
        <v>1637538</v>
      </c>
      <c r="F18" s="293" t="n">
        <v>-10141</v>
      </c>
      <c r="G18" s="294" t="n">
        <v>-5.9</v>
      </c>
      <c r="H18" s="293" t="n">
        <v>28495</v>
      </c>
      <c r="I18" s="294" t="n">
        <v>1.7</v>
      </c>
    </row>
    <row r="19" customFormat="false" ht="12.75" hidden="false" customHeight="true" outlineLevel="0" collapsed="false">
      <c r="A19" s="351" t="n">
        <v>208</v>
      </c>
      <c r="B19" s="203" t="s">
        <v>1427</v>
      </c>
      <c r="C19" s="164" t="n">
        <v>17605</v>
      </c>
      <c r="D19" s="164" t="n">
        <v>199279</v>
      </c>
      <c r="E19" s="164" t="n">
        <v>217204</v>
      </c>
      <c r="F19" s="293" t="n">
        <v>-943</v>
      </c>
      <c r="G19" s="294" t="n">
        <v>-5.1</v>
      </c>
      <c r="H19" s="293" t="n">
        <v>-17925</v>
      </c>
      <c r="I19" s="294" t="n">
        <v>-8.3</v>
      </c>
    </row>
    <row r="20" customFormat="false" ht="12.75" hidden="false" customHeight="true" outlineLevel="0" collapsed="false">
      <c r="A20" s="351" t="n">
        <v>209</v>
      </c>
      <c r="B20" s="203" t="s">
        <v>1428</v>
      </c>
      <c r="C20" s="164" t="n">
        <v>15967</v>
      </c>
      <c r="D20" s="164" t="n">
        <v>239009</v>
      </c>
      <c r="E20" s="164" t="n">
        <v>288071</v>
      </c>
      <c r="F20" s="293" t="n">
        <v>-8305</v>
      </c>
      <c r="G20" s="294" t="n">
        <v>-34.2</v>
      </c>
      <c r="H20" s="293" t="n">
        <v>-49062</v>
      </c>
      <c r="I20" s="294" t="n">
        <v>-17</v>
      </c>
    </row>
    <row r="21" customFormat="false" ht="12.75" hidden="false" customHeight="true" outlineLevel="0" collapsed="false">
      <c r="A21" s="351" t="n">
        <v>211</v>
      </c>
      <c r="B21" s="203" t="s">
        <v>1429</v>
      </c>
      <c r="C21" s="164" t="n">
        <v>29922</v>
      </c>
      <c r="D21" s="164" t="n">
        <v>322831</v>
      </c>
      <c r="E21" s="164" t="n">
        <v>348299</v>
      </c>
      <c r="F21" s="293" t="n">
        <v>-7630</v>
      </c>
      <c r="G21" s="294" t="n">
        <v>-20.3</v>
      </c>
      <c r="H21" s="293" t="n">
        <v>-25468</v>
      </c>
      <c r="I21" s="294" t="n">
        <v>-7.3</v>
      </c>
    </row>
    <row r="22" customFormat="false" ht="12.75" hidden="false" customHeight="true" outlineLevel="0" collapsed="false">
      <c r="A22" s="351" t="n">
        <v>219</v>
      </c>
      <c r="B22" s="203" t="s">
        <v>1430</v>
      </c>
      <c r="C22" s="164" t="n">
        <v>50840</v>
      </c>
      <c r="D22" s="164" t="n">
        <v>632244</v>
      </c>
      <c r="E22" s="164" t="n">
        <v>634845</v>
      </c>
      <c r="F22" s="293" t="n">
        <v>-3057</v>
      </c>
      <c r="G22" s="294" t="n">
        <v>-5.7</v>
      </c>
      <c r="H22" s="293" t="n">
        <v>-2601</v>
      </c>
      <c r="I22" s="294" t="n">
        <v>-0.4</v>
      </c>
    </row>
    <row r="23" customFormat="false" ht="12.75" hidden="false" customHeight="true" outlineLevel="0" collapsed="false">
      <c r="A23" s="351" t="n">
        <v>301</v>
      </c>
      <c r="B23" s="203" t="s">
        <v>1431</v>
      </c>
      <c r="C23" s="164" t="n">
        <v>130560</v>
      </c>
      <c r="D23" s="164" t="n">
        <v>1793800</v>
      </c>
      <c r="E23" s="164" t="n">
        <v>1597893</v>
      </c>
      <c r="F23" s="293" t="n">
        <v>-112650</v>
      </c>
      <c r="G23" s="294" t="n">
        <v>-46.3</v>
      </c>
      <c r="H23" s="293" t="n">
        <v>195907</v>
      </c>
      <c r="I23" s="294" t="n">
        <v>12.3</v>
      </c>
    </row>
    <row r="24" customFormat="false" ht="12.75" hidden="false" customHeight="true" outlineLevel="0" collapsed="false">
      <c r="A24" s="351" t="n">
        <v>302</v>
      </c>
      <c r="B24" s="203" t="s">
        <v>1432</v>
      </c>
      <c r="C24" s="164" t="n">
        <v>4245</v>
      </c>
      <c r="D24" s="164" t="n">
        <v>88868</v>
      </c>
      <c r="E24" s="164" t="n">
        <v>51155</v>
      </c>
      <c r="F24" s="293" t="n">
        <v>-1448</v>
      </c>
      <c r="G24" s="294" t="n">
        <v>-25.4</v>
      </c>
      <c r="H24" s="293" t="n">
        <v>37713</v>
      </c>
      <c r="I24" s="294" t="n">
        <v>73.7</v>
      </c>
    </row>
    <row r="25" customFormat="false" ht="12.75" hidden="false" customHeight="true" outlineLevel="0" collapsed="false">
      <c r="A25" s="351" t="n">
        <v>303</v>
      </c>
      <c r="B25" s="203" t="s">
        <v>1433</v>
      </c>
      <c r="C25" s="164" t="n">
        <v>45888</v>
      </c>
      <c r="D25" s="164" t="n">
        <v>609891</v>
      </c>
      <c r="E25" s="164" t="n">
        <v>308131</v>
      </c>
      <c r="F25" s="293" t="n">
        <v>372</v>
      </c>
      <c r="G25" s="294" t="n">
        <v>0.8</v>
      </c>
      <c r="H25" s="293" t="n">
        <v>301760</v>
      </c>
      <c r="I25" s="294" t="n">
        <v>97.9</v>
      </c>
    </row>
    <row r="26" customFormat="false" ht="12.75" hidden="false" customHeight="true" outlineLevel="0" collapsed="false">
      <c r="A26" s="351" t="n">
        <v>304</v>
      </c>
      <c r="B26" s="203" t="s">
        <v>1434</v>
      </c>
      <c r="C26" s="164" t="n">
        <v>928</v>
      </c>
      <c r="D26" s="164" t="n">
        <v>10608</v>
      </c>
      <c r="E26" s="164" t="n">
        <v>8861</v>
      </c>
      <c r="F26" s="293" t="n">
        <v>-86</v>
      </c>
      <c r="G26" s="294" t="n">
        <v>-8.5</v>
      </c>
      <c r="H26" s="293" t="n">
        <v>1747</v>
      </c>
      <c r="I26" s="294" t="n">
        <v>19.7</v>
      </c>
    </row>
    <row r="27" customFormat="false" ht="12.75" hidden="false" customHeight="true" outlineLevel="0" collapsed="false">
      <c r="A27" s="351" t="n">
        <v>305</v>
      </c>
      <c r="B27" s="203" t="s">
        <v>1435</v>
      </c>
      <c r="C27" s="164" t="n">
        <v>15696</v>
      </c>
      <c r="D27" s="164" t="n">
        <v>258360</v>
      </c>
      <c r="E27" s="164" t="n">
        <v>270067</v>
      </c>
      <c r="F27" s="293" t="n">
        <v>-29226</v>
      </c>
      <c r="G27" s="294" t="n">
        <v>-65.1</v>
      </c>
      <c r="H27" s="293" t="n">
        <v>-11707</v>
      </c>
      <c r="I27" s="294" t="n">
        <v>-4.3</v>
      </c>
    </row>
    <row r="28" customFormat="false" ht="12.75" hidden="false" customHeight="true" outlineLevel="0" collapsed="false">
      <c r="A28" s="351" t="n">
        <v>308</v>
      </c>
      <c r="B28" s="203" t="s">
        <v>1436</v>
      </c>
      <c r="C28" s="164" t="n">
        <v>4176</v>
      </c>
      <c r="D28" s="164" t="n">
        <v>42564</v>
      </c>
      <c r="E28" s="164" t="n">
        <v>36350</v>
      </c>
      <c r="F28" s="293" t="n">
        <v>-815</v>
      </c>
      <c r="G28" s="294" t="n">
        <v>-16.3</v>
      </c>
      <c r="H28" s="293" t="n">
        <v>6214</v>
      </c>
      <c r="I28" s="294" t="n">
        <v>17.1</v>
      </c>
    </row>
    <row r="29" customFormat="false" ht="12.75" hidden="false" customHeight="true" outlineLevel="0" collapsed="false">
      <c r="A29" s="351" t="n">
        <v>309</v>
      </c>
      <c r="B29" s="203" t="s">
        <v>1437</v>
      </c>
      <c r="C29" s="164" t="n">
        <v>5460</v>
      </c>
      <c r="D29" s="164" t="n">
        <v>63995</v>
      </c>
      <c r="E29" s="164" t="n">
        <v>69807</v>
      </c>
      <c r="F29" s="293" t="n">
        <v>-2195</v>
      </c>
      <c r="G29" s="294" t="n">
        <v>-28.7</v>
      </c>
      <c r="H29" s="293" t="n">
        <v>-5812</v>
      </c>
      <c r="I29" s="294" t="n">
        <v>-8.3</v>
      </c>
    </row>
    <row r="30" customFormat="false" ht="12.75" hidden="false" customHeight="true" outlineLevel="0" collapsed="false">
      <c r="A30" s="351" t="n">
        <v>310</v>
      </c>
      <c r="B30" s="203" t="s">
        <v>1438</v>
      </c>
      <c r="C30" s="164" t="n">
        <v>51950</v>
      </c>
      <c r="D30" s="164" t="n">
        <v>599458</v>
      </c>
      <c r="E30" s="164" t="n">
        <v>533409</v>
      </c>
      <c r="F30" s="293" t="n">
        <v>-687</v>
      </c>
      <c r="G30" s="294" t="n">
        <v>-1.3</v>
      </c>
      <c r="H30" s="293" t="n">
        <v>66049</v>
      </c>
      <c r="I30" s="294" t="n">
        <v>12.4</v>
      </c>
    </row>
    <row r="31" customFormat="false" ht="12.75" hidden="false" customHeight="true" outlineLevel="0" collapsed="false">
      <c r="A31" s="351" t="n">
        <v>315</v>
      </c>
      <c r="B31" s="203" t="s">
        <v>1439</v>
      </c>
      <c r="C31" s="164" t="n">
        <v>410022</v>
      </c>
      <c r="D31" s="164" t="n">
        <v>4477096</v>
      </c>
      <c r="E31" s="164" t="n">
        <v>4350312</v>
      </c>
      <c r="F31" s="293" t="n">
        <v>-25349</v>
      </c>
      <c r="G31" s="294" t="n">
        <v>-5.8</v>
      </c>
      <c r="H31" s="293" t="n">
        <v>126784</v>
      </c>
      <c r="I31" s="294" t="n">
        <v>2.9</v>
      </c>
    </row>
    <row r="32" customFormat="false" ht="12.75" hidden="false" customHeight="true" outlineLevel="0" collapsed="false">
      <c r="A32" s="351" t="n">
        <v>316</v>
      </c>
      <c r="B32" s="203" t="s">
        <v>1440</v>
      </c>
      <c r="C32" s="164" t="n">
        <v>14000</v>
      </c>
      <c r="D32" s="164" t="n">
        <v>210276</v>
      </c>
      <c r="E32" s="164" t="n">
        <v>206495</v>
      </c>
      <c r="F32" s="293" t="n">
        <v>-584</v>
      </c>
      <c r="G32" s="294" t="n">
        <v>-4</v>
      </c>
      <c r="H32" s="293" t="n">
        <v>3781</v>
      </c>
      <c r="I32" s="294" t="n">
        <v>1.8</v>
      </c>
    </row>
    <row r="33" customFormat="false" ht="12.75" hidden="false" customHeight="true" outlineLevel="0" collapsed="false">
      <c r="A33" s="351" t="n">
        <v>320</v>
      </c>
      <c r="B33" s="203" t="s">
        <v>1441</v>
      </c>
      <c r="C33" s="162" t="n">
        <v>16641</v>
      </c>
      <c r="D33" s="162" t="n">
        <v>335659</v>
      </c>
      <c r="E33" s="164" t="n">
        <v>338118</v>
      </c>
      <c r="F33" s="293" t="n">
        <v>-8386</v>
      </c>
      <c r="G33" s="294" t="n">
        <v>-33.5</v>
      </c>
      <c r="H33" s="293" t="n">
        <v>-2459</v>
      </c>
      <c r="I33" s="294" t="n">
        <v>-0.7</v>
      </c>
    </row>
    <row r="34" customFormat="false" ht="12.75" hidden="false" customHeight="true" outlineLevel="0" collapsed="false">
      <c r="A34" s="351" t="n">
        <v>325</v>
      </c>
      <c r="B34" s="203" t="s">
        <v>1442</v>
      </c>
      <c r="C34" s="164" t="n">
        <v>2261</v>
      </c>
      <c r="D34" s="164" t="n">
        <v>30969</v>
      </c>
      <c r="E34" s="164" t="n">
        <v>28988</v>
      </c>
      <c r="F34" s="293" t="n">
        <v>166</v>
      </c>
      <c r="G34" s="294" t="n">
        <v>7.9</v>
      </c>
      <c r="H34" s="293" t="n">
        <v>1981</v>
      </c>
      <c r="I34" s="294" t="n">
        <v>6.8</v>
      </c>
    </row>
    <row r="35" customFormat="false" ht="12.75" hidden="false" customHeight="true" outlineLevel="0" collapsed="false">
      <c r="A35" s="351" t="n">
        <v>335</v>
      </c>
      <c r="B35" s="203" t="s">
        <v>1443</v>
      </c>
      <c r="C35" s="164" t="n">
        <v>3587</v>
      </c>
      <c r="D35" s="164" t="n">
        <v>39441</v>
      </c>
      <c r="E35" s="164" t="n">
        <v>38521</v>
      </c>
      <c r="F35" s="293" t="n">
        <v>891</v>
      </c>
      <c r="G35" s="294" t="n">
        <v>33</v>
      </c>
      <c r="H35" s="293" t="n">
        <v>920</v>
      </c>
      <c r="I35" s="294" t="n">
        <v>2.4</v>
      </c>
    </row>
    <row r="36" customFormat="false" ht="12.75" hidden="false" customHeight="true" outlineLevel="0" collapsed="false">
      <c r="A36" s="351" t="n">
        <v>340</v>
      </c>
      <c r="B36" s="203" t="s">
        <v>1444</v>
      </c>
      <c r="C36" s="164" t="n">
        <v>90923</v>
      </c>
      <c r="D36" s="164" t="n">
        <v>946957</v>
      </c>
      <c r="E36" s="164" t="n">
        <v>855475</v>
      </c>
      <c r="F36" s="293" t="n">
        <v>11784</v>
      </c>
      <c r="G36" s="294" t="n">
        <v>14.9</v>
      </c>
      <c r="H36" s="293" t="n">
        <v>91482</v>
      </c>
      <c r="I36" s="294" t="n">
        <v>10.7</v>
      </c>
    </row>
    <row r="37" customFormat="false" ht="12.75" hidden="false" customHeight="true" outlineLevel="0" collapsed="false">
      <c r="A37" s="351" t="n">
        <v>345</v>
      </c>
      <c r="B37" s="203" t="s">
        <v>1445</v>
      </c>
      <c r="C37" s="164" t="n">
        <v>17281</v>
      </c>
      <c r="D37" s="164" t="n">
        <v>340908</v>
      </c>
      <c r="E37" s="164" t="n">
        <v>325455</v>
      </c>
      <c r="F37" s="293" t="n">
        <v>-2505</v>
      </c>
      <c r="G37" s="294" t="n">
        <v>-12.7</v>
      </c>
      <c r="H37" s="293" t="n">
        <v>15453</v>
      </c>
      <c r="I37" s="294" t="n">
        <v>4.7</v>
      </c>
    </row>
    <row r="38" customFormat="false" ht="12.75" hidden="false" customHeight="true" outlineLevel="0" collapsed="false">
      <c r="A38" s="351" t="n">
        <v>350</v>
      </c>
      <c r="B38" s="203" t="s">
        <v>1446</v>
      </c>
      <c r="C38" s="164" t="n">
        <v>12162</v>
      </c>
      <c r="D38" s="164" t="n">
        <v>267333</v>
      </c>
      <c r="E38" s="164" t="n">
        <v>265524</v>
      </c>
      <c r="F38" s="293" t="n">
        <v>-7073</v>
      </c>
      <c r="G38" s="294" t="n">
        <v>-36.8</v>
      </c>
      <c r="H38" s="293" t="n">
        <v>1809</v>
      </c>
      <c r="I38" s="294" t="n">
        <v>0.7</v>
      </c>
    </row>
    <row r="39" customFormat="false" ht="12.75" hidden="false" customHeight="true" outlineLevel="0" collapsed="false">
      <c r="A39" s="351" t="n">
        <v>355</v>
      </c>
      <c r="B39" s="203" t="s">
        <v>1447</v>
      </c>
      <c r="C39" s="164" t="n">
        <v>31488</v>
      </c>
      <c r="D39" s="164" t="n">
        <v>374659</v>
      </c>
      <c r="E39" s="164" t="n">
        <v>332377</v>
      </c>
      <c r="F39" s="293" t="n">
        <v>1080</v>
      </c>
      <c r="G39" s="294" t="n">
        <v>3.6</v>
      </c>
      <c r="H39" s="293" t="n">
        <v>42282</v>
      </c>
      <c r="I39" s="294" t="n">
        <v>12.7</v>
      </c>
    </row>
    <row r="40" customFormat="false" ht="12.75" hidden="false" customHeight="true" outlineLevel="0" collapsed="false">
      <c r="A40" s="351" t="n">
        <v>360</v>
      </c>
      <c r="B40" s="203" t="s">
        <v>1448</v>
      </c>
      <c r="C40" s="164" t="n">
        <v>79193</v>
      </c>
      <c r="D40" s="164" t="n">
        <v>715202</v>
      </c>
      <c r="E40" s="164" t="n">
        <v>652912</v>
      </c>
      <c r="F40" s="293" t="n">
        <v>7294</v>
      </c>
      <c r="G40" s="294" t="n">
        <v>10.1</v>
      </c>
      <c r="H40" s="293" t="n">
        <v>62290</v>
      </c>
      <c r="I40" s="294" t="n">
        <v>9.5</v>
      </c>
    </row>
    <row r="41" customFormat="false" ht="12.75" hidden="false" customHeight="true" outlineLevel="0" collapsed="false">
      <c r="A41" s="351" t="n">
        <v>370</v>
      </c>
      <c r="B41" s="203" t="s">
        <v>1449</v>
      </c>
      <c r="C41" s="164" t="n">
        <v>42844</v>
      </c>
      <c r="D41" s="164" t="n">
        <v>555984</v>
      </c>
      <c r="E41" s="164" t="n">
        <v>530481</v>
      </c>
      <c r="F41" s="293" t="n">
        <v>-8992</v>
      </c>
      <c r="G41" s="294" t="n">
        <v>-17.3</v>
      </c>
      <c r="H41" s="293" t="n">
        <v>25503</v>
      </c>
      <c r="I41" s="294" t="n">
        <v>4.8</v>
      </c>
    </row>
    <row r="42" customFormat="false" ht="12.75" hidden="false" customHeight="true" outlineLevel="0" collapsed="false">
      <c r="A42" s="351" t="n">
        <v>372</v>
      </c>
      <c r="B42" s="203" t="s">
        <v>1450</v>
      </c>
      <c r="C42" s="164" t="n">
        <v>40986</v>
      </c>
      <c r="D42" s="164" t="n">
        <v>484119</v>
      </c>
      <c r="E42" s="164" t="n">
        <v>484755</v>
      </c>
      <c r="F42" s="293" t="n">
        <v>-2045</v>
      </c>
      <c r="G42" s="294" t="n">
        <v>-4.8</v>
      </c>
      <c r="H42" s="293" t="n">
        <v>-636</v>
      </c>
      <c r="I42" s="294" t="n">
        <v>-0.1</v>
      </c>
    </row>
    <row r="43" customFormat="false" ht="12.75" hidden="false" customHeight="true" outlineLevel="0" collapsed="false">
      <c r="A43" s="351" t="n">
        <v>375</v>
      </c>
      <c r="B43" s="203" t="s">
        <v>1451</v>
      </c>
      <c r="C43" s="164" t="n">
        <v>51137</v>
      </c>
      <c r="D43" s="164" t="n">
        <v>671466</v>
      </c>
      <c r="E43" s="164" t="n">
        <v>686813</v>
      </c>
      <c r="F43" s="293" t="n">
        <v>-12135</v>
      </c>
      <c r="G43" s="294" t="n">
        <v>-19.2</v>
      </c>
      <c r="H43" s="293" t="n">
        <v>-15347</v>
      </c>
      <c r="I43" s="294" t="n">
        <v>-2.2</v>
      </c>
    </row>
    <row r="44" customFormat="false" ht="12.75" hidden="false" customHeight="true" outlineLevel="0" collapsed="false">
      <c r="A44" s="351" t="n">
        <v>377</v>
      </c>
      <c r="B44" s="203" t="s">
        <v>1452</v>
      </c>
      <c r="C44" s="164" t="n">
        <v>381162</v>
      </c>
      <c r="D44" s="164" t="n">
        <v>3405496</v>
      </c>
      <c r="E44" s="164" t="n">
        <v>3287194</v>
      </c>
      <c r="F44" s="293" t="n">
        <v>-1194</v>
      </c>
      <c r="G44" s="294" t="n">
        <v>-0.3</v>
      </c>
      <c r="H44" s="293" t="n">
        <v>118302</v>
      </c>
      <c r="I44" s="294" t="n">
        <v>3.6</v>
      </c>
    </row>
    <row r="45" customFormat="false" ht="12.75" hidden="false" customHeight="true" outlineLevel="0" collapsed="false">
      <c r="A45" s="351" t="n">
        <v>379</v>
      </c>
      <c r="B45" s="203" t="s">
        <v>1453</v>
      </c>
      <c r="C45" s="164" t="n">
        <v>16514</v>
      </c>
      <c r="D45" s="164" t="n">
        <v>204881</v>
      </c>
      <c r="E45" s="164" t="n">
        <v>183533</v>
      </c>
      <c r="F45" s="293" t="n">
        <v>-1790</v>
      </c>
      <c r="G45" s="294" t="n">
        <v>-9.8</v>
      </c>
      <c r="H45" s="293" t="n">
        <v>21348</v>
      </c>
      <c r="I45" s="294" t="n">
        <v>11.6</v>
      </c>
    </row>
    <row r="46" customFormat="false" ht="12.75" hidden="false" customHeight="true" outlineLevel="0" collapsed="false">
      <c r="A46" s="351" t="n">
        <v>381</v>
      </c>
      <c r="B46" s="203" t="s">
        <v>1454</v>
      </c>
      <c r="C46" s="164" t="n">
        <v>158871</v>
      </c>
      <c r="D46" s="164" t="n">
        <v>1632277</v>
      </c>
      <c r="E46" s="164" t="n">
        <v>1717067</v>
      </c>
      <c r="F46" s="293" t="n">
        <v>-45727</v>
      </c>
      <c r="G46" s="294" t="n">
        <v>-22.3</v>
      </c>
      <c r="H46" s="293" t="n">
        <v>-84790</v>
      </c>
      <c r="I46" s="294" t="n">
        <v>-4.9</v>
      </c>
    </row>
    <row r="47" customFormat="false" ht="12.75" hidden="false" customHeight="true" outlineLevel="0" collapsed="false">
      <c r="A47" s="351" t="n">
        <v>383</v>
      </c>
      <c r="B47" s="203" t="s">
        <v>1455</v>
      </c>
      <c r="C47" s="164" t="n">
        <v>15190</v>
      </c>
      <c r="D47" s="164" t="n">
        <v>231263</v>
      </c>
      <c r="E47" s="164" t="n">
        <v>251216</v>
      </c>
      <c r="F47" s="293" t="n">
        <v>-1376</v>
      </c>
      <c r="G47" s="294" t="n">
        <v>-8.3</v>
      </c>
      <c r="H47" s="293" t="n">
        <v>-19953</v>
      </c>
      <c r="I47" s="294" t="n">
        <v>-7.9</v>
      </c>
    </row>
    <row r="48" customFormat="false" ht="12.75" hidden="false" customHeight="true" outlineLevel="0" collapsed="false">
      <c r="A48" s="351" t="n">
        <v>385</v>
      </c>
      <c r="B48" s="203" t="s">
        <v>1456</v>
      </c>
      <c r="C48" s="164" t="n">
        <v>176993</v>
      </c>
      <c r="D48" s="164" t="n">
        <v>2278788</v>
      </c>
      <c r="E48" s="164" t="n">
        <v>2282557</v>
      </c>
      <c r="F48" s="293" t="n">
        <v>-40132</v>
      </c>
      <c r="G48" s="294" t="n">
        <v>-18.5</v>
      </c>
      <c r="H48" s="293" t="n">
        <v>-3769</v>
      </c>
      <c r="I48" s="294" t="n">
        <v>-0.2</v>
      </c>
    </row>
    <row r="49" customFormat="false" ht="12.75" hidden="false" customHeight="true" outlineLevel="0" collapsed="false">
      <c r="A49" s="351" t="n">
        <v>389</v>
      </c>
      <c r="B49" s="203" t="s">
        <v>1457</v>
      </c>
      <c r="C49" s="164" t="n">
        <v>85149</v>
      </c>
      <c r="D49" s="164" t="n">
        <v>987266</v>
      </c>
      <c r="E49" s="164" t="n">
        <v>920675</v>
      </c>
      <c r="F49" s="293" t="n">
        <v>-5175</v>
      </c>
      <c r="G49" s="294" t="n">
        <v>-5.7</v>
      </c>
      <c r="H49" s="293" t="n">
        <v>66591</v>
      </c>
      <c r="I49" s="294" t="n">
        <v>7.2</v>
      </c>
    </row>
    <row r="50" customFormat="false" ht="12.75" hidden="false" customHeight="true" outlineLevel="0" collapsed="false">
      <c r="A50" s="351" t="n">
        <v>393</v>
      </c>
      <c r="B50" s="203" t="s">
        <v>1458</v>
      </c>
      <c r="C50" s="164" t="n">
        <v>175835</v>
      </c>
      <c r="D50" s="164" t="n">
        <v>1940689</v>
      </c>
      <c r="E50" s="164" t="n">
        <v>1862938</v>
      </c>
      <c r="F50" s="293" t="n">
        <v>-33935</v>
      </c>
      <c r="G50" s="294" t="n">
        <v>-16.2</v>
      </c>
      <c r="H50" s="293" t="n">
        <v>77751</v>
      </c>
      <c r="I50" s="294" t="n">
        <v>4.2</v>
      </c>
    </row>
    <row r="51" customFormat="false" ht="12.75" hidden="false" customHeight="true" outlineLevel="0" collapsed="false">
      <c r="A51" s="351" t="n">
        <v>395</v>
      </c>
      <c r="B51" s="203" t="s">
        <v>1459</v>
      </c>
      <c r="C51" s="164" t="n">
        <v>409137</v>
      </c>
      <c r="D51" s="164" t="n">
        <v>4653184</v>
      </c>
      <c r="E51" s="164" t="n">
        <v>4407618</v>
      </c>
      <c r="F51" s="293" t="n">
        <v>22433</v>
      </c>
      <c r="G51" s="294" t="n">
        <v>5.8</v>
      </c>
      <c r="H51" s="293" t="n">
        <v>245566</v>
      </c>
      <c r="I51" s="294" t="n">
        <v>5.6</v>
      </c>
    </row>
    <row r="52" customFormat="false" ht="12.75" hidden="false" customHeight="true" outlineLevel="0" collapsed="false">
      <c r="A52" s="351" t="n">
        <v>396</v>
      </c>
      <c r="B52" s="203" t="s">
        <v>1460</v>
      </c>
      <c r="C52" s="164" t="n">
        <v>53498</v>
      </c>
      <c r="D52" s="164" t="n">
        <v>728308</v>
      </c>
      <c r="E52" s="164" t="n">
        <v>690614</v>
      </c>
      <c r="F52" s="293" t="n">
        <v>3020</v>
      </c>
      <c r="G52" s="294" t="n">
        <v>6</v>
      </c>
      <c r="H52" s="293" t="n">
        <v>37694</v>
      </c>
      <c r="I52" s="294" t="n">
        <v>5.5</v>
      </c>
    </row>
    <row r="53" customFormat="false" ht="12.75" hidden="false" customHeight="true" outlineLevel="0" collapsed="false">
      <c r="A53" s="351" t="n">
        <v>401</v>
      </c>
      <c r="B53" s="203" t="s">
        <v>1461</v>
      </c>
      <c r="C53" s="164" t="n">
        <v>15755</v>
      </c>
      <c r="D53" s="164" t="n">
        <v>181749</v>
      </c>
      <c r="E53" s="164" t="n">
        <v>179484</v>
      </c>
      <c r="F53" s="293" t="n">
        <v>697</v>
      </c>
      <c r="G53" s="294" t="n">
        <v>4.6</v>
      </c>
      <c r="H53" s="293" t="n">
        <v>2265</v>
      </c>
      <c r="I53" s="294" t="n">
        <v>1.3</v>
      </c>
    </row>
    <row r="54" customFormat="false" ht="12.75" hidden="false" customHeight="true" outlineLevel="0" collapsed="false">
      <c r="A54" s="351" t="n">
        <v>402</v>
      </c>
      <c r="B54" s="203" t="s">
        <v>1462</v>
      </c>
      <c r="C54" s="164" t="n">
        <v>192761</v>
      </c>
      <c r="D54" s="164" t="n">
        <v>2309019</v>
      </c>
      <c r="E54" s="164" t="n">
        <v>2637572</v>
      </c>
      <c r="F54" s="293" t="n">
        <v>-57475</v>
      </c>
      <c r="G54" s="294" t="n">
        <v>-23</v>
      </c>
      <c r="H54" s="293" t="n">
        <v>-328553</v>
      </c>
      <c r="I54" s="294" t="n">
        <v>-12.5</v>
      </c>
    </row>
    <row r="55" customFormat="false" ht="12.75" hidden="false" customHeight="true" outlineLevel="0" collapsed="false">
      <c r="A55" s="351" t="n">
        <v>403</v>
      </c>
      <c r="B55" s="203" t="s">
        <v>1463</v>
      </c>
      <c r="C55" s="164" t="n">
        <v>22007</v>
      </c>
      <c r="D55" s="164" t="n">
        <v>224058</v>
      </c>
      <c r="E55" s="164" t="n">
        <v>204602</v>
      </c>
      <c r="F55" s="293" t="n">
        <v>500</v>
      </c>
      <c r="G55" s="294" t="n">
        <v>2.3</v>
      </c>
      <c r="H55" s="293" t="n">
        <v>19456</v>
      </c>
      <c r="I55" s="294" t="n">
        <v>9.5</v>
      </c>
    </row>
    <row r="56" customFormat="false" ht="12.75" hidden="false" customHeight="true" outlineLevel="0" collapsed="false">
      <c r="A56" s="351" t="n">
        <v>411</v>
      </c>
      <c r="B56" s="203" t="s">
        <v>1464</v>
      </c>
      <c r="C56" s="164" t="n">
        <v>289543</v>
      </c>
      <c r="D56" s="164" t="n">
        <v>3326835</v>
      </c>
      <c r="E56" s="164" t="n">
        <v>3747409</v>
      </c>
      <c r="F56" s="293" t="n">
        <v>-35305</v>
      </c>
      <c r="G56" s="294" t="n">
        <v>-10.9</v>
      </c>
      <c r="H56" s="293" t="n">
        <v>-420574</v>
      </c>
      <c r="I56" s="294" t="n">
        <v>-11.2</v>
      </c>
    </row>
    <row r="57" customFormat="false" ht="12.75" hidden="false" customHeight="true" outlineLevel="0" collapsed="false">
      <c r="A57" s="351" t="n">
        <v>421</v>
      </c>
      <c r="B57" s="203" t="s">
        <v>1465</v>
      </c>
      <c r="C57" s="164" t="n">
        <v>67157</v>
      </c>
      <c r="D57" s="164" t="n">
        <v>968275</v>
      </c>
      <c r="E57" s="164" t="n">
        <v>991460</v>
      </c>
      <c r="F57" s="293" t="n">
        <v>-10140</v>
      </c>
      <c r="G57" s="294" t="n">
        <v>-13.1</v>
      </c>
      <c r="H57" s="293" t="n">
        <v>-23185</v>
      </c>
      <c r="I57" s="294" t="n">
        <v>-2.3</v>
      </c>
    </row>
    <row r="58" customFormat="false" ht="12.75" hidden="false" customHeight="true" outlineLevel="0" collapsed="false">
      <c r="A58" s="351" t="n">
        <v>423</v>
      </c>
      <c r="B58" s="203" t="s">
        <v>1466</v>
      </c>
      <c r="C58" s="164" t="n">
        <v>123922</v>
      </c>
      <c r="D58" s="164" t="n">
        <v>1195060</v>
      </c>
      <c r="E58" s="164" t="n">
        <v>1157231</v>
      </c>
      <c r="F58" s="293" t="n">
        <v>-2653</v>
      </c>
      <c r="G58" s="294" t="n">
        <v>-2.1</v>
      </c>
      <c r="H58" s="293" t="n">
        <v>37829</v>
      </c>
      <c r="I58" s="294" t="n">
        <v>3.3</v>
      </c>
    </row>
    <row r="59" customFormat="false" ht="12.75" hidden="false" customHeight="true" outlineLevel="0" collapsed="false">
      <c r="A59" s="351" t="n">
        <v>425</v>
      </c>
      <c r="B59" s="203" t="s">
        <v>1467</v>
      </c>
      <c r="C59" s="164" t="n">
        <v>99592</v>
      </c>
      <c r="D59" s="164" t="n">
        <v>1018824</v>
      </c>
      <c r="E59" s="164" t="n">
        <v>990471</v>
      </c>
      <c r="F59" s="293" t="n">
        <v>-11969</v>
      </c>
      <c r="G59" s="294" t="n">
        <v>-10.7</v>
      </c>
      <c r="H59" s="293" t="n">
        <v>28353</v>
      </c>
      <c r="I59" s="294" t="n">
        <v>2.9</v>
      </c>
    </row>
    <row r="60" customFormat="false" ht="12.75" hidden="false" customHeight="true" outlineLevel="0" collapsed="false">
      <c r="A60" s="351" t="n">
        <v>502</v>
      </c>
      <c r="B60" s="203" t="s">
        <v>1468</v>
      </c>
      <c r="C60" s="162" t="n">
        <v>61460</v>
      </c>
      <c r="D60" s="162" t="n">
        <v>656325</v>
      </c>
      <c r="E60" s="162" t="n">
        <v>642353</v>
      </c>
      <c r="F60" s="293" t="n">
        <v>7130</v>
      </c>
      <c r="G60" s="294" t="n">
        <v>13.1</v>
      </c>
      <c r="H60" s="293" t="n">
        <v>13972</v>
      </c>
      <c r="I60" s="294" t="n">
        <v>2.2</v>
      </c>
    </row>
    <row r="61" customFormat="false" ht="12.75" hidden="false" customHeight="true" outlineLevel="0" collapsed="false">
      <c r="A61" s="351" t="n">
        <v>503</v>
      </c>
      <c r="B61" s="203" t="s">
        <v>1469</v>
      </c>
      <c r="C61" s="164" t="n">
        <v>10307</v>
      </c>
      <c r="D61" s="164" t="n">
        <v>186106</v>
      </c>
      <c r="E61" s="164" t="n">
        <v>248143</v>
      </c>
      <c r="F61" s="293" t="n">
        <v>-17418</v>
      </c>
      <c r="G61" s="294" t="n">
        <v>-62.8</v>
      </c>
      <c r="H61" s="293" t="n">
        <v>-62037</v>
      </c>
      <c r="I61" s="294" t="n">
        <v>-25</v>
      </c>
    </row>
    <row r="62" customFormat="false" ht="12.75" hidden="false" customHeight="true" outlineLevel="0" collapsed="false">
      <c r="A62" s="351" t="n">
        <v>504</v>
      </c>
      <c r="B62" s="203" t="s">
        <v>1470</v>
      </c>
      <c r="C62" s="164" t="n">
        <v>5929</v>
      </c>
      <c r="D62" s="164" t="n">
        <v>51964</v>
      </c>
      <c r="E62" s="164" t="n">
        <v>50641</v>
      </c>
      <c r="F62" s="293" t="n">
        <v>1425</v>
      </c>
      <c r="G62" s="294" t="n">
        <v>31.6</v>
      </c>
      <c r="H62" s="293" t="n">
        <v>1323</v>
      </c>
      <c r="I62" s="294" t="n">
        <v>2.6</v>
      </c>
    </row>
    <row r="63" customFormat="false" ht="12.75" hidden="false" customHeight="true" outlineLevel="0" collapsed="false">
      <c r="A63" s="351" t="n">
        <v>505</v>
      </c>
      <c r="B63" s="203" t="s">
        <v>1471</v>
      </c>
      <c r="C63" s="164" t="n">
        <v>236</v>
      </c>
      <c r="D63" s="164" t="n">
        <v>3243</v>
      </c>
      <c r="E63" s="164" t="n">
        <v>3540</v>
      </c>
      <c r="F63" s="293" t="n">
        <v>-62</v>
      </c>
      <c r="G63" s="294" t="n">
        <v>-20.8</v>
      </c>
      <c r="H63" s="293" t="n">
        <v>-297</v>
      </c>
      <c r="I63" s="294" t="n">
        <v>-8.4</v>
      </c>
    </row>
    <row r="64" customFormat="false" ht="12.75" hidden="false" customHeight="true" outlineLevel="0" collapsed="false">
      <c r="A64" s="351" t="n">
        <v>506</v>
      </c>
      <c r="B64" s="203" t="s">
        <v>1472</v>
      </c>
      <c r="C64" s="164" t="n">
        <v>31150</v>
      </c>
      <c r="D64" s="164" t="n">
        <v>357146</v>
      </c>
      <c r="E64" s="164" t="n">
        <v>325967</v>
      </c>
      <c r="F64" s="293" t="n">
        <v>1442</v>
      </c>
      <c r="G64" s="294" t="n">
        <v>4.9</v>
      </c>
      <c r="H64" s="293" t="n">
        <v>31179</v>
      </c>
      <c r="I64" s="294" t="n">
        <v>9.6</v>
      </c>
    </row>
    <row r="65" customFormat="false" ht="12.75" hidden="false" customHeight="true" outlineLevel="0" collapsed="false">
      <c r="A65" s="351" t="n">
        <v>507</v>
      </c>
      <c r="B65" s="203" t="s">
        <v>1473</v>
      </c>
      <c r="C65" s="164" t="n">
        <v>834</v>
      </c>
      <c r="D65" s="164" t="n">
        <v>26298</v>
      </c>
      <c r="E65" s="164" t="n">
        <v>29500</v>
      </c>
      <c r="F65" s="293" t="n">
        <v>271</v>
      </c>
      <c r="G65" s="294" t="n">
        <v>48.1</v>
      </c>
      <c r="H65" s="293" t="n">
        <v>-3202</v>
      </c>
      <c r="I65" s="294" t="n">
        <v>-10.9</v>
      </c>
    </row>
    <row r="66" customFormat="false" ht="12.75" hidden="false" customHeight="true" outlineLevel="0" collapsed="false">
      <c r="A66" s="351" t="n">
        <v>508</v>
      </c>
      <c r="B66" s="203" t="s">
        <v>1474</v>
      </c>
      <c r="C66" s="164" t="n">
        <v>20213</v>
      </c>
      <c r="D66" s="164" t="n">
        <v>251321</v>
      </c>
      <c r="E66" s="164" t="n">
        <v>270313</v>
      </c>
      <c r="F66" s="293" t="n">
        <v>-7421</v>
      </c>
      <c r="G66" s="294" t="n">
        <v>-26.9</v>
      </c>
      <c r="H66" s="293" t="n">
        <v>-18992</v>
      </c>
      <c r="I66" s="294" t="n">
        <v>-7</v>
      </c>
    </row>
    <row r="67" customFormat="false" ht="12.75" hidden="false" customHeight="true" outlineLevel="0" collapsed="false">
      <c r="A67" s="351" t="n">
        <v>511</v>
      </c>
      <c r="B67" s="203" t="s">
        <v>1475</v>
      </c>
      <c r="C67" s="164" t="n">
        <v>22469</v>
      </c>
      <c r="D67" s="164" t="n">
        <v>247739</v>
      </c>
      <c r="E67" s="164" t="n">
        <v>262398</v>
      </c>
      <c r="F67" s="293" t="n">
        <v>593</v>
      </c>
      <c r="G67" s="294" t="n">
        <v>2.7</v>
      </c>
      <c r="H67" s="293" t="n">
        <v>-14659</v>
      </c>
      <c r="I67" s="294" t="n">
        <v>-5.6</v>
      </c>
    </row>
    <row r="68" customFormat="false" ht="12.75" hidden="false" customHeight="true" outlineLevel="0" collapsed="false">
      <c r="A68" s="351" t="n">
        <v>513</v>
      </c>
      <c r="B68" s="203" t="s">
        <v>1476</v>
      </c>
      <c r="C68" s="164" t="n">
        <v>148243</v>
      </c>
      <c r="D68" s="164" t="n">
        <v>1683816</v>
      </c>
      <c r="E68" s="164" t="n">
        <v>1961979</v>
      </c>
      <c r="F68" s="293" t="n">
        <v>-19214</v>
      </c>
      <c r="G68" s="294" t="n">
        <v>-11.5</v>
      </c>
      <c r="H68" s="293" t="n">
        <v>-278163</v>
      </c>
      <c r="I68" s="294" t="n">
        <v>-14.2</v>
      </c>
    </row>
    <row r="69" customFormat="false" ht="12.75" hidden="false" customHeight="true" outlineLevel="0" collapsed="false">
      <c r="A69" s="351" t="n">
        <v>516</v>
      </c>
      <c r="B69" s="203" t="s">
        <v>1477</v>
      </c>
      <c r="C69" s="164" t="n">
        <v>4693</v>
      </c>
      <c r="D69" s="164" t="n">
        <v>42120</v>
      </c>
      <c r="E69" s="164" t="n">
        <v>46274</v>
      </c>
      <c r="F69" s="293" t="n">
        <v>-802</v>
      </c>
      <c r="G69" s="294" t="n">
        <v>-14.6</v>
      </c>
      <c r="H69" s="293" t="n">
        <v>-4154</v>
      </c>
      <c r="I69" s="294" t="n">
        <v>-9</v>
      </c>
    </row>
    <row r="70" customFormat="false" ht="12.75" hidden="false" customHeight="true" outlineLevel="0" collapsed="false">
      <c r="A70" s="351" t="n">
        <v>517</v>
      </c>
      <c r="B70" s="203" t="s">
        <v>1478</v>
      </c>
      <c r="C70" s="164" t="n">
        <v>11848</v>
      </c>
      <c r="D70" s="164" t="n">
        <v>113543</v>
      </c>
      <c r="E70" s="164" t="n">
        <v>131634</v>
      </c>
      <c r="F70" s="293" t="n">
        <v>-2726</v>
      </c>
      <c r="G70" s="294" t="n">
        <v>-18.7</v>
      </c>
      <c r="H70" s="293" t="n">
        <v>-18091</v>
      </c>
      <c r="I70" s="294" t="n">
        <v>-13.7</v>
      </c>
    </row>
    <row r="71" customFormat="false" ht="12.75" hidden="false" customHeight="true" outlineLevel="0" collapsed="false">
      <c r="A71" s="351" t="n">
        <v>518</v>
      </c>
      <c r="B71" s="203" t="s">
        <v>1367</v>
      </c>
      <c r="C71" s="164" t="n">
        <v>1060477</v>
      </c>
      <c r="D71" s="164" t="n">
        <v>9531831</v>
      </c>
      <c r="E71" s="164" t="n">
        <v>8013980</v>
      </c>
      <c r="F71" s="293" t="n">
        <v>283474</v>
      </c>
      <c r="G71" s="294" t="n">
        <v>36.5</v>
      </c>
      <c r="H71" s="293" t="n">
        <v>1517851</v>
      </c>
      <c r="I71" s="294" t="n">
        <v>18.9</v>
      </c>
    </row>
    <row r="72" customFormat="false" ht="12.75" hidden="false" customHeight="true" outlineLevel="0" collapsed="false">
      <c r="A72" s="351" t="n">
        <v>519</v>
      </c>
      <c r="B72" s="203" t="s">
        <v>1479</v>
      </c>
      <c r="C72" s="164" t="n">
        <v>63</v>
      </c>
      <c r="D72" s="164" t="n">
        <v>2400</v>
      </c>
      <c r="E72" s="164" t="n">
        <v>2737</v>
      </c>
      <c r="F72" s="293" t="n">
        <v>-140</v>
      </c>
      <c r="G72" s="294" t="n">
        <v>-69</v>
      </c>
      <c r="H72" s="293" t="n">
        <v>-337</v>
      </c>
      <c r="I72" s="294" t="n">
        <v>-12.3</v>
      </c>
    </row>
    <row r="73" customFormat="false" ht="12.75" hidden="false" customHeight="true" outlineLevel="0" collapsed="false">
      <c r="A73" s="351" t="n">
        <v>520</v>
      </c>
      <c r="B73" s="203" t="s">
        <v>1480</v>
      </c>
      <c r="C73" s="164" t="n">
        <v>4508</v>
      </c>
      <c r="D73" s="164" t="n">
        <v>32814</v>
      </c>
      <c r="E73" s="164" t="n">
        <v>29991</v>
      </c>
      <c r="F73" s="293" t="n">
        <v>1686</v>
      </c>
      <c r="G73" s="294" t="n">
        <v>59.7</v>
      </c>
      <c r="H73" s="293" t="n">
        <v>2823</v>
      </c>
      <c r="I73" s="294" t="n">
        <v>9.4</v>
      </c>
    </row>
    <row r="74" customFormat="false" ht="12.75" hidden="false" customHeight="true" outlineLevel="0" collapsed="false">
      <c r="A74" s="351" t="n">
        <v>522</v>
      </c>
      <c r="B74" s="203" t="s">
        <v>1481</v>
      </c>
      <c r="C74" s="164" t="n">
        <v>1547</v>
      </c>
      <c r="D74" s="164" t="n">
        <v>17357</v>
      </c>
      <c r="E74" s="164" t="n">
        <v>19837</v>
      </c>
      <c r="F74" s="293" t="n">
        <v>1120</v>
      </c>
      <c r="G74" s="294" t="n">
        <v>262.3</v>
      </c>
      <c r="H74" s="293" t="n">
        <v>-2480</v>
      </c>
      <c r="I74" s="294" t="n">
        <v>-12.5</v>
      </c>
    </row>
    <row r="75" customFormat="false" ht="12.75" hidden="false" customHeight="true" outlineLevel="0" collapsed="false">
      <c r="A75" s="351" t="n">
        <v>523</v>
      </c>
      <c r="B75" s="203" t="s">
        <v>1482</v>
      </c>
      <c r="C75" s="164" t="s">
        <v>990</v>
      </c>
      <c r="D75" s="164" t="n">
        <v>8881</v>
      </c>
      <c r="E75" s="164" t="n">
        <v>38866</v>
      </c>
      <c r="F75" s="293" t="n">
        <v>-3798</v>
      </c>
      <c r="G75" s="293" t="n">
        <v>-100</v>
      </c>
      <c r="H75" s="293" t="n">
        <v>-29985</v>
      </c>
      <c r="I75" s="352" t="n">
        <v>-77.1</v>
      </c>
    </row>
    <row r="76" customFormat="false" ht="12.75" hidden="false" customHeight="true" outlineLevel="0" collapsed="false">
      <c r="A76" s="351" t="n">
        <v>524</v>
      </c>
      <c r="B76" s="203" t="s">
        <v>1483</v>
      </c>
      <c r="C76" s="164" t="n">
        <v>2808</v>
      </c>
      <c r="D76" s="164" t="n">
        <v>44076</v>
      </c>
      <c r="E76" s="164" t="n">
        <v>16102</v>
      </c>
      <c r="F76" s="293" t="n">
        <v>-906</v>
      </c>
      <c r="G76" s="294" t="n">
        <v>-24.4</v>
      </c>
      <c r="H76" s="293" t="n">
        <v>27974</v>
      </c>
      <c r="I76" s="352" t="n">
        <v>173.7</v>
      </c>
    </row>
    <row r="77" customFormat="false" ht="12.75" hidden="false" customHeight="true" outlineLevel="0" collapsed="false">
      <c r="A77" s="351" t="n">
        <v>526</v>
      </c>
      <c r="B77" s="203" t="s">
        <v>1484</v>
      </c>
      <c r="C77" s="164" t="s">
        <v>990</v>
      </c>
      <c r="D77" s="164" t="n">
        <v>51</v>
      </c>
      <c r="E77" s="164" t="n">
        <v>1602</v>
      </c>
      <c r="F77" s="293" t="s">
        <v>990</v>
      </c>
      <c r="G77" s="293" t="s">
        <v>931</v>
      </c>
      <c r="H77" s="293" t="n">
        <v>-1551</v>
      </c>
      <c r="I77" s="294" t="n">
        <v>-96.8</v>
      </c>
    </row>
    <row r="78" customFormat="false" ht="12.75" hidden="false" customHeight="true" outlineLevel="0" collapsed="false">
      <c r="A78" s="351" t="n">
        <v>528</v>
      </c>
      <c r="B78" s="203" t="s">
        <v>1485</v>
      </c>
      <c r="C78" s="164" t="n">
        <v>11403</v>
      </c>
      <c r="D78" s="164" t="n">
        <v>127911</v>
      </c>
      <c r="E78" s="164" t="n">
        <v>180869</v>
      </c>
      <c r="F78" s="293" t="n">
        <v>-1984</v>
      </c>
      <c r="G78" s="294" t="n">
        <v>-14.8</v>
      </c>
      <c r="H78" s="293" t="n">
        <v>-52958</v>
      </c>
      <c r="I78" s="294" t="n">
        <v>-29.3</v>
      </c>
    </row>
    <row r="79" customFormat="false" ht="12.75" hidden="false" customHeight="true" outlineLevel="0" collapsed="false">
      <c r="A79" s="351" t="n">
        <v>529</v>
      </c>
      <c r="B79" s="203" t="s">
        <v>1486</v>
      </c>
      <c r="C79" s="164" t="n">
        <v>1198</v>
      </c>
      <c r="D79" s="164" t="n">
        <v>9770</v>
      </c>
      <c r="E79" s="164" t="n">
        <v>11801</v>
      </c>
      <c r="F79" s="293" t="n">
        <v>406</v>
      </c>
      <c r="G79" s="294" t="n">
        <v>51.3</v>
      </c>
      <c r="H79" s="293" t="n">
        <v>-2031</v>
      </c>
      <c r="I79" s="294" t="n">
        <v>-17.2</v>
      </c>
    </row>
    <row r="80" customFormat="false" ht="12.75" hidden="false" customHeight="true" outlineLevel="0" collapsed="false">
      <c r="A80" s="351" t="n">
        <v>530</v>
      </c>
      <c r="B80" s="203" t="s">
        <v>1487</v>
      </c>
      <c r="C80" s="164" t="n">
        <v>14859</v>
      </c>
      <c r="D80" s="164" t="n">
        <v>156713</v>
      </c>
      <c r="E80" s="164" t="n">
        <v>136903</v>
      </c>
      <c r="F80" s="293" t="n">
        <v>1000</v>
      </c>
      <c r="G80" s="294" t="n">
        <v>7.2</v>
      </c>
      <c r="H80" s="293" t="n">
        <v>19810</v>
      </c>
      <c r="I80" s="294" t="n">
        <v>14.5</v>
      </c>
    </row>
    <row r="81" customFormat="false" ht="12.75" hidden="false" customHeight="true" outlineLevel="0" collapsed="false">
      <c r="A81" s="351" t="n">
        <v>532</v>
      </c>
      <c r="B81" s="203" t="s">
        <v>1488</v>
      </c>
      <c r="C81" s="164" t="n">
        <v>70302</v>
      </c>
      <c r="D81" s="164" t="n">
        <v>868008</v>
      </c>
      <c r="E81" s="164" t="n">
        <v>943646</v>
      </c>
      <c r="F81" s="293" t="n">
        <v>-8654</v>
      </c>
      <c r="G81" s="294" t="n">
        <v>-11</v>
      </c>
      <c r="H81" s="293" t="n">
        <v>-75638</v>
      </c>
      <c r="I81" s="294" t="n">
        <v>-8</v>
      </c>
    </row>
    <row r="82" customFormat="false" ht="12.75" hidden="false" customHeight="true" outlineLevel="0" collapsed="false">
      <c r="A82" s="351" t="n">
        <v>534</v>
      </c>
      <c r="B82" s="203" t="s">
        <v>1489</v>
      </c>
      <c r="C82" s="164" t="n">
        <v>33739</v>
      </c>
      <c r="D82" s="164" t="n">
        <v>418126</v>
      </c>
      <c r="E82" s="164" t="n">
        <v>437264</v>
      </c>
      <c r="F82" s="293" t="n">
        <v>-5598</v>
      </c>
      <c r="G82" s="294" t="n">
        <v>-14.2</v>
      </c>
      <c r="H82" s="293" t="n">
        <v>-19138</v>
      </c>
      <c r="I82" s="294" t="n">
        <v>-4.4</v>
      </c>
    </row>
    <row r="83" customFormat="false" ht="12.75" hidden="false" customHeight="true" outlineLevel="0" collapsed="false">
      <c r="A83" s="351" t="n">
        <v>537</v>
      </c>
      <c r="B83" s="203" t="s">
        <v>1490</v>
      </c>
      <c r="C83" s="164" t="n">
        <v>845</v>
      </c>
      <c r="D83" s="164" t="n">
        <v>11938</v>
      </c>
      <c r="E83" s="164" t="n">
        <v>13774</v>
      </c>
      <c r="F83" s="293" t="n">
        <v>-567</v>
      </c>
      <c r="G83" s="294" t="n">
        <v>-40.2</v>
      </c>
      <c r="H83" s="293" t="n">
        <v>-1836</v>
      </c>
      <c r="I83" s="294" t="n">
        <v>-13.3</v>
      </c>
    </row>
    <row r="84" customFormat="false" ht="12.75" hidden="false" customHeight="true" outlineLevel="0" collapsed="false">
      <c r="A84" s="351" t="n">
        <v>590</v>
      </c>
      <c r="B84" s="203" t="s">
        <v>1491</v>
      </c>
      <c r="C84" s="164" t="n">
        <v>66235</v>
      </c>
      <c r="D84" s="164" t="n">
        <v>912504</v>
      </c>
      <c r="E84" s="164" t="n">
        <v>969705</v>
      </c>
      <c r="F84" s="293" t="n">
        <v>-23788</v>
      </c>
      <c r="G84" s="294" t="n">
        <v>-26.4</v>
      </c>
      <c r="H84" s="293" t="n">
        <v>-57201</v>
      </c>
      <c r="I84" s="294" t="n">
        <v>-5.9</v>
      </c>
    </row>
    <row r="85" customFormat="false" ht="12.75" hidden="false" customHeight="true" outlineLevel="0" collapsed="false">
      <c r="A85" s="351" t="n">
        <v>602</v>
      </c>
      <c r="B85" s="203" t="s">
        <v>1492</v>
      </c>
      <c r="C85" s="162" t="n">
        <v>143100</v>
      </c>
      <c r="D85" s="162" t="n">
        <v>1625808</v>
      </c>
      <c r="E85" s="162" t="n">
        <v>1631755</v>
      </c>
      <c r="F85" s="293" t="n">
        <v>-940</v>
      </c>
      <c r="G85" s="294" t="n">
        <v>-0.7</v>
      </c>
      <c r="H85" s="293" t="n">
        <v>-5947</v>
      </c>
      <c r="I85" s="294" t="n">
        <v>-0.4</v>
      </c>
    </row>
    <row r="86" customFormat="false" ht="12.75" hidden="false" customHeight="true" outlineLevel="0" collapsed="false">
      <c r="A86" s="351" t="n">
        <v>603</v>
      </c>
      <c r="B86" s="203" t="s">
        <v>1493</v>
      </c>
      <c r="C86" s="164" t="n">
        <v>15910</v>
      </c>
      <c r="D86" s="164" t="n">
        <v>170442</v>
      </c>
      <c r="E86" s="164" t="n">
        <v>178269</v>
      </c>
      <c r="F86" s="293" t="n">
        <v>283</v>
      </c>
      <c r="G86" s="294" t="n">
        <v>1.8</v>
      </c>
      <c r="H86" s="293" t="n">
        <v>-7827</v>
      </c>
      <c r="I86" s="294" t="n">
        <v>-4.4</v>
      </c>
    </row>
    <row r="87" customFormat="false" ht="12.75" hidden="false" customHeight="true" outlineLevel="0" collapsed="false">
      <c r="A87" s="351" t="n">
        <v>604</v>
      </c>
      <c r="B87" s="203" t="s">
        <v>1494</v>
      </c>
      <c r="C87" s="164" t="n">
        <v>9173</v>
      </c>
      <c r="D87" s="164" t="n">
        <v>142405</v>
      </c>
      <c r="E87" s="164" t="n">
        <v>164657</v>
      </c>
      <c r="F87" s="293" t="n">
        <v>-3249</v>
      </c>
      <c r="G87" s="294" t="n">
        <v>-26.2</v>
      </c>
      <c r="H87" s="293" t="n">
        <v>-22252</v>
      </c>
      <c r="I87" s="294" t="n">
        <v>-13.5</v>
      </c>
    </row>
    <row r="88" customFormat="false" ht="12.75" hidden="false" customHeight="true" outlineLevel="0" collapsed="false">
      <c r="A88" s="351" t="n">
        <v>605</v>
      </c>
      <c r="B88" s="203" t="s">
        <v>1495</v>
      </c>
      <c r="C88" s="164" t="n">
        <v>9595</v>
      </c>
      <c r="D88" s="164" t="n">
        <v>122875</v>
      </c>
      <c r="E88" s="164" t="n">
        <v>128114</v>
      </c>
      <c r="F88" s="293" t="n">
        <v>-1779</v>
      </c>
      <c r="G88" s="294" t="n">
        <v>-15.6</v>
      </c>
      <c r="H88" s="293" t="n">
        <v>-5239</v>
      </c>
      <c r="I88" s="294" t="n">
        <v>-4.1</v>
      </c>
    </row>
    <row r="89" customFormat="false" ht="12.75" hidden="false" customHeight="true" outlineLevel="0" collapsed="false">
      <c r="A89" s="351" t="n">
        <v>606</v>
      </c>
      <c r="B89" s="203" t="s">
        <v>1496</v>
      </c>
      <c r="C89" s="164" t="n">
        <v>321</v>
      </c>
      <c r="D89" s="164" t="n">
        <v>4705</v>
      </c>
      <c r="E89" s="164" t="n">
        <v>5314</v>
      </c>
      <c r="F89" s="293" t="n">
        <v>-74</v>
      </c>
      <c r="G89" s="294" t="n">
        <v>-18.7</v>
      </c>
      <c r="H89" s="293" t="n">
        <v>-609</v>
      </c>
      <c r="I89" s="294" t="n">
        <v>-11.5</v>
      </c>
    </row>
    <row r="90" customFormat="false" ht="12.75" hidden="false" customHeight="true" outlineLevel="0" collapsed="false">
      <c r="A90" s="351" t="n">
        <v>607</v>
      </c>
      <c r="B90" s="203" t="s">
        <v>1497</v>
      </c>
      <c r="C90" s="164" t="n">
        <v>136052</v>
      </c>
      <c r="D90" s="164" t="n">
        <v>1516113</v>
      </c>
      <c r="E90" s="164" t="n">
        <v>1509692</v>
      </c>
      <c r="F90" s="293" t="n">
        <v>9355</v>
      </c>
      <c r="G90" s="294" t="n">
        <v>7.4</v>
      </c>
      <c r="H90" s="293" t="n">
        <v>6421</v>
      </c>
      <c r="I90" s="294" t="n">
        <v>0.4</v>
      </c>
    </row>
    <row r="91" customFormat="false" ht="12.75" hidden="false" customHeight="true" outlineLevel="0" collapsed="false">
      <c r="A91" s="351" t="n">
        <v>608</v>
      </c>
      <c r="B91" s="203" t="s">
        <v>1498</v>
      </c>
      <c r="C91" s="164" t="n">
        <v>63414</v>
      </c>
      <c r="D91" s="164" t="n">
        <v>720205</v>
      </c>
      <c r="E91" s="164" t="n">
        <v>657992</v>
      </c>
      <c r="F91" s="293" t="n">
        <v>10552</v>
      </c>
      <c r="G91" s="294" t="n">
        <v>20</v>
      </c>
      <c r="H91" s="293" t="n">
        <v>62213</v>
      </c>
      <c r="I91" s="294" t="n">
        <v>9.5</v>
      </c>
    </row>
    <row r="92" customFormat="false" ht="12.75" hidden="false" customHeight="true" outlineLevel="0" collapsed="false">
      <c r="A92" s="351" t="n">
        <v>609</v>
      </c>
      <c r="B92" s="203" t="s">
        <v>1499</v>
      </c>
      <c r="C92" s="164" t="n">
        <v>136472</v>
      </c>
      <c r="D92" s="164" t="n">
        <v>1610561</v>
      </c>
      <c r="E92" s="164" t="n">
        <v>1763268</v>
      </c>
      <c r="F92" s="293" t="n">
        <v>-11417</v>
      </c>
      <c r="G92" s="294" t="n">
        <v>-7.7</v>
      </c>
      <c r="H92" s="293" t="n">
        <v>-152707</v>
      </c>
      <c r="I92" s="294" t="n">
        <v>-8.7</v>
      </c>
    </row>
    <row r="93" customFormat="false" ht="12.75" hidden="false" customHeight="true" outlineLevel="0" collapsed="false">
      <c r="A93" s="351" t="n">
        <v>611</v>
      </c>
      <c r="B93" s="203" t="s">
        <v>1500</v>
      </c>
      <c r="C93" s="164" t="n">
        <v>25127</v>
      </c>
      <c r="D93" s="164" t="n">
        <v>396721</v>
      </c>
      <c r="E93" s="164" t="n">
        <v>478219</v>
      </c>
      <c r="F93" s="293" t="n">
        <v>-14586</v>
      </c>
      <c r="G93" s="294" t="n">
        <v>-36.7</v>
      </c>
      <c r="H93" s="293" t="n">
        <v>-81498</v>
      </c>
      <c r="I93" s="294" t="n">
        <v>-17</v>
      </c>
    </row>
    <row r="94" customFormat="false" ht="12.75" hidden="false" customHeight="true" outlineLevel="0" collapsed="false">
      <c r="A94" s="351" t="n">
        <v>612</v>
      </c>
      <c r="B94" s="203" t="s">
        <v>1501</v>
      </c>
      <c r="C94" s="164" t="n">
        <v>223916</v>
      </c>
      <c r="D94" s="164" t="n">
        <v>2704456</v>
      </c>
      <c r="E94" s="164" t="n">
        <v>2823182</v>
      </c>
      <c r="F94" s="293" t="n">
        <v>-10838</v>
      </c>
      <c r="G94" s="294" t="n">
        <v>-4.6</v>
      </c>
      <c r="H94" s="293" t="n">
        <v>-118726</v>
      </c>
      <c r="I94" s="294" t="n">
        <v>-4.2</v>
      </c>
    </row>
    <row r="95" customFormat="false" ht="12.75" hidden="false" customHeight="true" outlineLevel="0" collapsed="false">
      <c r="A95" s="351" t="n">
        <v>641</v>
      </c>
      <c r="B95" s="203" t="s">
        <v>1502</v>
      </c>
      <c r="C95" s="164" t="n">
        <v>5231</v>
      </c>
      <c r="D95" s="164" t="n">
        <v>54169</v>
      </c>
      <c r="E95" s="164" t="n">
        <v>73523</v>
      </c>
      <c r="F95" s="293" t="n">
        <v>1731</v>
      </c>
      <c r="G95" s="294" t="n">
        <v>49.5</v>
      </c>
      <c r="H95" s="293" t="n">
        <v>-19354</v>
      </c>
      <c r="I95" s="294" t="n">
        <v>-26.3</v>
      </c>
    </row>
    <row r="96" customFormat="false" ht="12.75" hidden="false" customHeight="true" outlineLevel="0" collapsed="false">
      <c r="A96" s="351" t="n">
        <v>642</v>
      </c>
      <c r="B96" s="203" t="s">
        <v>1503</v>
      </c>
      <c r="C96" s="164" t="n">
        <v>208259</v>
      </c>
      <c r="D96" s="164" t="n">
        <v>3112043</v>
      </c>
      <c r="E96" s="164" t="n">
        <v>3971775</v>
      </c>
      <c r="F96" s="293" t="n">
        <v>-47810</v>
      </c>
      <c r="G96" s="294" t="n">
        <v>-18.7</v>
      </c>
      <c r="H96" s="293" t="n">
        <v>-859732</v>
      </c>
      <c r="I96" s="294" t="n">
        <v>-21.6</v>
      </c>
    </row>
    <row r="97" customFormat="false" ht="12.75" hidden="false" customHeight="true" outlineLevel="0" collapsed="false">
      <c r="A97" s="351" t="n">
        <v>643</v>
      </c>
      <c r="B97" s="203" t="s">
        <v>1504</v>
      </c>
      <c r="C97" s="164" t="n">
        <v>14670</v>
      </c>
      <c r="D97" s="164" t="n">
        <v>247929</v>
      </c>
      <c r="E97" s="164" t="n">
        <v>277910</v>
      </c>
      <c r="F97" s="293" t="n">
        <v>-4666</v>
      </c>
      <c r="G97" s="294" t="n">
        <v>-24.1</v>
      </c>
      <c r="H97" s="293" t="n">
        <v>-29981</v>
      </c>
      <c r="I97" s="294" t="n">
        <v>-10.8</v>
      </c>
    </row>
    <row r="98" customFormat="false" ht="12.75" hidden="false" customHeight="true" outlineLevel="0" collapsed="false">
      <c r="A98" s="351" t="n">
        <v>644</v>
      </c>
      <c r="B98" s="203" t="s">
        <v>1505</v>
      </c>
      <c r="C98" s="164" t="n">
        <v>96820</v>
      </c>
      <c r="D98" s="164" t="n">
        <v>1123087</v>
      </c>
      <c r="E98" s="164" t="n">
        <v>1187460</v>
      </c>
      <c r="F98" s="293" t="n">
        <v>-23865</v>
      </c>
      <c r="G98" s="294" t="n">
        <v>-19.8</v>
      </c>
      <c r="H98" s="293" t="n">
        <v>-64373</v>
      </c>
      <c r="I98" s="294" t="n">
        <v>-5.4</v>
      </c>
    </row>
    <row r="99" customFormat="false" ht="12.75" hidden="false" customHeight="true" outlineLevel="0" collapsed="false">
      <c r="A99" s="351" t="n">
        <v>645</v>
      </c>
      <c r="B99" s="203" t="s">
        <v>1506</v>
      </c>
      <c r="C99" s="162" t="n">
        <v>140350</v>
      </c>
      <c r="D99" s="162" t="n">
        <v>1766358</v>
      </c>
      <c r="E99" s="164" t="n">
        <v>1869331</v>
      </c>
      <c r="F99" s="293" t="n">
        <v>-20510</v>
      </c>
      <c r="G99" s="294" t="n">
        <v>-12.8</v>
      </c>
      <c r="H99" s="293" t="n">
        <v>-102973</v>
      </c>
      <c r="I99" s="294" t="n">
        <v>-5.5</v>
      </c>
    </row>
    <row r="100" customFormat="false" ht="12.75" hidden="false" customHeight="true" outlineLevel="0" collapsed="false">
      <c r="A100" s="351" t="n">
        <v>646</v>
      </c>
      <c r="B100" s="203" t="s">
        <v>1507</v>
      </c>
      <c r="C100" s="164" t="n">
        <v>239547</v>
      </c>
      <c r="D100" s="164" t="n">
        <v>2750291</v>
      </c>
      <c r="E100" s="164" t="n">
        <v>3374043</v>
      </c>
      <c r="F100" s="293" t="n">
        <v>-129875</v>
      </c>
      <c r="G100" s="294" t="n">
        <v>-35.2</v>
      </c>
      <c r="H100" s="293" t="n">
        <v>-623752</v>
      </c>
      <c r="I100" s="294" t="n">
        <v>-18.5</v>
      </c>
    </row>
    <row r="101" customFormat="false" ht="12.75" hidden="false" customHeight="true" outlineLevel="0" collapsed="false">
      <c r="A101" s="351" t="n">
        <v>647</v>
      </c>
      <c r="B101" s="203" t="s">
        <v>1508</v>
      </c>
      <c r="C101" s="164" t="n">
        <v>11959</v>
      </c>
      <c r="D101" s="164" t="n">
        <v>172746</v>
      </c>
      <c r="E101" s="164" t="n">
        <v>223604</v>
      </c>
      <c r="F101" s="293" t="n">
        <v>-6531</v>
      </c>
      <c r="G101" s="294" t="n">
        <v>-35.3</v>
      </c>
      <c r="H101" s="293" t="n">
        <v>-50858</v>
      </c>
      <c r="I101" s="294" t="n">
        <v>-22.7</v>
      </c>
    </row>
    <row r="102" customFormat="false" ht="12.75" hidden="false" customHeight="true" outlineLevel="0" collapsed="false">
      <c r="A102" s="351" t="n">
        <v>648</v>
      </c>
      <c r="B102" s="203" t="s">
        <v>1509</v>
      </c>
      <c r="C102" s="164" t="n">
        <v>24661</v>
      </c>
      <c r="D102" s="164" t="n">
        <v>279590</v>
      </c>
      <c r="E102" s="164" t="n">
        <v>306863</v>
      </c>
      <c r="F102" s="293" t="n">
        <v>-6539</v>
      </c>
      <c r="G102" s="294" t="n">
        <v>-21</v>
      </c>
      <c r="H102" s="293" t="n">
        <v>-27273</v>
      </c>
      <c r="I102" s="294" t="n">
        <v>-8.9</v>
      </c>
    </row>
    <row r="103" customFormat="false" ht="12.75" hidden="false" customHeight="true" outlineLevel="0" collapsed="false">
      <c r="A103" s="351" t="n">
        <v>649</v>
      </c>
      <c r="B103" s="203" t="s">
        <v>1510</v>
      </c>
      <c r="C103" s="164" t="n">
        <v>5064</v>
      </c>
      <c r="D103" s="164" t="n">
        <v>51988</v>
      </c>
      <c r="E103" s="164" t="n">
        <v>50390</v>
      </c>
      <c r="F103" s="293" t="n">
        <v>594</v>
      </c>
      <c r="G103" s="294" t="n">
        <v>13.3</v>
      </c>
      <c r="H103" s="293" t="n">
        <v>1598</v>
      </c>
      <c r="I103" s="294" t="n">
        <v>3.2</v>
      </c>
    </row>
    <row r="104" customFormat="false" ht="12.75" hidden="false" customHeight="true" outlineLevel="0" collapsed="false">
      <c r="A104" s="351" t="n">
        <v>650</v>
      </c>
      <c r="B104" s="203" t="s">
        <v>1511</v>
      </c>
      <c r="C104" s="164" t="n">
        <v>16803</v>
      </c>
      <c r="D104" s="164" t="n">
        <v>195899</v>
      </c>
      <c r="E104" s="164" t="n">
        <v>266358</v>
      </c>
      <c r="F104" s="293" t="n">
        <v>-6118</v>
      </c>
      <c r="G104" s="294" t="n">
        <v>-26.7</v>
      </c>
      <c r="H104" s="293" t="n">
        <v>-70459</v>
      </c>
      <c r="I104" s="294" t="n">
        <v>-26.5</v>
      </c>
    </row>
    <row r="105" customFormat="false" ht="12.75" hidden="false" customHeight="true" outlineLevel="0" collapsed="false">
      <c r="A105" s="351" t="n">
        <v>656</v>
      </c>
      <c r="B105" s="203" t="s">
        <v>1512</v>
      </c>
      <c r="C105" s="164" t="n">
        <v>19731</v>
      </c>
      <c r="D105" s="164" t="n">
        <v>682040</v>
      </c>
      <c r="E105" s="164" t="n">
        <v>963594</v>
      </c>
      <c r="F105" s="293" t="n">
        <v>7266</v>
      </c>
      <c r="G105" s="294" t="n">
        <v>58.3</v>
      </c>
      <c r="H105" s="293" t="n">
        <v>-281554</v>
      </c>
      <c r="I105" s="294" t="n">
        <v>-29.2</v>
      </c>
    </row>
    <row r="106" customFormat="false" ht="12.75" hidden="false" customHeight="true" outlineLevel="0" collapsed="false">
      <c r="A106" s="351" t="n">
        <v>659</v>
      </c>
      <c r="B106" s="203" t="s">
        <v>1513</v>
      </c>
      <c r="C106" s="164" t="n">
        <v>44029</v>
      </c>
      <c r="D106" s="164" t="n">
        <v>494130</v>
      </c>
      <c r="E106" s="164" t="n">
        <v>603594</v>
      </c>
      <c r="F106" s="293" t="n">
        <v>-4871</v>
      </c>
      <c r="G106" s="294" t="n">
        <v>-10</v>
      </c>
      <c r="H106" s="293" t="n">
        <v>-109464</v>
      </c>
      <c r="I106" s="294" t="n">
        <v>-18.1</v>
      </c>
    </row>
    <row r="107" customFormat="false" ht="12.75" hidden="false" customHeight="true" outlineLevel="0" collapsed="false">
      <c r="A107" s="351" t="n">
        <v>661</v>
      </c>
      <c r="B107" s="203" t="s">
        <v>1514</v>
      </c>
      <c r="C107" s="164" t="n">
        <v>78547</v>
      </c>
      <c r="D107" s="164" t="n">
        <v>933401</v>
      </c>
      <c r="E107" s="164" t="n">
        <v>962579</v>
      </c>
      <c r="F107" s="293" t="n">
        <v>-6440</v>
      </c>
      <c r="G107" s="294" t="n">
        <v>-7.6</v>
      </c>
      <c r="H107" s="293" t="n">
        <v>-29178</v>
      </c>
      <c r="I107" s="294" t="n">
        <v>-3</v>
      </c>
    </row>
    <row r="108" customFormat="false" ht="12.75" hidden="false" customHeight="true" outlineLevel="0" collapsed="false">
      <c r="A108" s="351" t="n">
        <v>665</v>
      </c>
      <c r="B108" s="203" t="s">
        <v>1515</v>
      </c>
      <c r="C108" s="164" t="n">
        <v>6999</v>
      </c>
      <c r="D108" s="164" t="n">
        <v>78011</v>
      </c>
      <c r="E108" s="164" t="n">
        <v>82976</v>
      </c>
      <c r="F108" s="293" t="n">
        <v>-8436</v>
      </c>
      <c r="G108" s="294" t="n">
        <v>-54.7</v>
      </c>
      <c r="H108" s="293" t="n">
        <v>-4965</v>
      </c>
      <c r="I108" s="294" t="n">
        <v>-6</v>
      </c>
    </row>
    <row r="109" customFormat="false" ht="12.75" hidden="false" customHeight="true" outlineLevel="0" collapsed="false">
      <c r="A109" s="351" t="n">
        <v>667</v>
      </c>
      <c r="B109" s="203" t="s">
        <v>1516</v>
      </c>
      <c r="C109" s="164" t="n">
        <v>68542</v>
      </c>
      <c r="D109" s="164" t="n">
        <v>750747</v>
      </c>
      <c r="E109" s="164" t="n">
        <v>852229</v>
      </c>
      <c r="F109" s="293" t="n">
        <v>-6507</v>
      </c>
      <c r="G109" s="294" t="n">
        <v>-8.7</v>
      </c>
      <c r="H109" s="293" t="n">
        <v>-101482</v>
      </c>
      <c r="I109" s="294" t="n">
        <v>-11.9</v>
      </c>
    </row>
    <row r="110" customFormat="false" ht="12.75" hidden="false" customHeight="true" outlineLevel="0" collapsed="false">
      <c r="A110" s="351" t="n">
        <v>669</v>
      </c>
      <c r="B110" s="203" t="s">
        <v>1517</v>
      </c>
      <c r="C110" s="164" t="n">
        <v>1295301</v>
      </c>
      <c r="D110" s="164" t="n">
        <v>14579226</v>
      </c>
      <c r="E110" s="164" t="n">
        <v>16145800</v>
      </c>
      <c r="F110" s="293" t="n">
        <v>-35528</v>
      </c>
      <c r="G110" s="294" t="n">
        <v>-2.7</v>
      </c>
      <c r="H110" s="293" t="n">
        <v>-1566574</v>
      </c>
      <c r="I110" s="294" t="n">
        <v>-9.7</v>
      </c>
    </row>
    <row r="111" customFormat="false" ht="12.75" hidden="false" customHeight="true" outlineLevel="0" collapsed="false">
      <c r="A111" s="351" t="n">
        <v>671</v>
      </c>
      <c r="B111" s="203" t="s">
        <v>1518</v>
      </c>
      <c r="C111" s="164" t="n">
        <v>204712</v>
      </c>
      <c r="D111" s="164" t="n">
        <v>2421372</v>
      </c>
      <c r="E111" s="164" t="n">
        <v>2084073</v>
      </c>
      <c r="F111" s="293" t="n">
        <v>6029</v>
      </c>
      <c r="G111" s="294" t="n">
        <v>3</v>
      </c>
      <c r="H111" s="293" t="n">
        <v>337299</v>
      </c>
      <c r="I111" s="294" t="n">
        <v>16.2</v>
      </c>
    </row>
    <row r="112" customFormat="false" ht="12.75" hidden="false" customHeight="true" outlineLevel="0" collapsed="false">
      <c r="A112" s="351" t="n">
        <v>673</v>
      </c>
      <c r="B112" s="203" t="s">
        <v>1280</v>
      </c>
      <c r="C112" s="164" t="n">
        <v>169659</v>
      </c>
      <c r="D112" s="164" t="n">
        <v>2359844</v>
      </c>
      <c r="E112" s="164" t="n">
        <v>2659813</v>
      </c>
      <c r="F112" s="293" t="n">
        <v>-66829</v>
      </c>
      <c r="G112" s="294" t="n">
        <v>-28.3</v>
      </c>
      <c r="H112" s="293" t="n">
        <v>-299969</v>
      </c>
      <c r="I112" s="294" t="n">
        <v>-11.3</v>
      </c>
    </row>
    <row r="113" customFormat="false" ht="12.75" hidden="false" customHeight="true" outlineLevel="0" collapsed="false">
      <c r="A113" s="351" t="n">
        <v>679</v>
      </c>
      <c r="B113" s="203" t="s">
        <v>1519</v>
      </c>
      <c r="C113" s="164" t="n">
        <v>406593</v>
      </c>
      <c r="D113" s="164" t="n">
        <v>4917026</v>
      </c>
      <c r="E113" s="164" t="n">
        <v>5131271</v>
      </c>
      <c r="F113" s="293" t="n">
        <v>-72531</v>
      </c>
      <c r="G113" s="294" t="n">
        <v>-15.1</v>
      </c>
      <c r="H113" s="293" t="n">
        <v>-214245</v>
      </c>
      <c r="I113" s="294" t="n">
        <v>-4.2</v>
      </c>
    </row>
    <row r="114" customFormat="false" ht="12.75" hidden="false" customHeight="true" outlineLevel="0" collapsed="false">
      <c r="A114" s="351" t="n">
        <v>683</v>
      </c>
      <c r="B114" s="203" t="s">
        <v>1520</v>
      </c>
      <c r="C114" s="164" t="n">
        <v>287803</v>
      </c>
      <c r="D114" s="164" t="n">
        <v>4710408</v>
      </c>
      <c r="E114" s="164" t="n">
        <v>6371818</v>
      </c>
      <c r="F114" s="293" t="n">
        <v>-201959</v>
      </c>
      <c r="G114" s="294" t="n">
        <v>-41.2</v>
      </c>
      <c r="H114" s="293" t="n">
        <v>-1661410</v>
      </c>
      <c r="I114" s="294" t="n">
        <v>-26.1</v>
      </c>
    </row>
    <row r="115" customFormat="false" ht="12.75" hidden="false" customHeight="true" outlineLevel="0" collapsed="false">
      <c r="A115" s="351" t="n">
        <v>690</v>
      </c>
      <c r="B115" s="203" t="s">
        <v>1521</v>
      </c>
      <c r="C115" s="164" t="n">
        <v>598696</v>
      </c>
      <c r="D115" s="164" t="n">
        <v>7098220</v>
      </c>
      <c r="E115" s="164" t="n">
        <v>7800252</v>
      </c>
      <c r="F115" s="293" t="n">
        <v>-157965</v>
      </c>
      <c r="G115" s="294" t="n">
        <v>-20.9</v>
      </c>
      <c r="H115" s="293" t="n">
        <v>-702032</v>
      </c>
      <c r="I115" s="294" t="n">
        <v>-9</v>
      </c>
    </row>
    <row r="116" customFormat="false" ht="12.75" hidden="false" customHeight="true" outlineLevel="0" collapsed="false">
      <c r="A116" s="351" t="n">
        <v>701</v>
      </c>
      <c r="B116" s="203" t="s">
        <v>1522</v>
      </c>
      <c r="C116" s="162" t="n">
        <v>75819</v>
      </c>
      <c r="D116" s="162" t="n">
        <v>804401</v>
      </c>
      <c r="E116" s="162" t="n">
        <v>832396</v>
      </c>
      <c r="F116" s="293" t="n">
        <v>520</v>
      </c>
      <c r="G116" s="294" t="n">
        <v>0.7</v>
      </c>
      <c r="H116" s="293" t="n">
        <v>-27995</v>
      </c>
      <c r="I116" s="294" t="n">
        <v>-3.4</v>
      </c>
    </row>
    <row r="117" customFormat="false" ht="12.75" hidden="false" customHeight="true" outlineLevel="0" collapsed="false">
      <c r="A117" s="351" t="n">
        <v>702</v>
      </c>
      <c r="B117" s="203" t="s">
        <v>1523</v>
      </c>
      <c r="C117" s="164" t="n">
        <v>165607</v>
      </c>
      <c r="D117" s="164" t="n">
        <v>1884898</v>
      </c>
      <c r="E117" s="164" t="n">
        <v>1909087</v>
      </c>
      <c r="F117" s="293" t="n">
        <v>-6040</v>
      </c>
      <c r="G117" s="294" t="n">
        <v>-3.5</v>
      </c>
      <c r="H117" s="293" t="n">
        <v>-24189</v>
      </c>
      <c r="I117" s="294" t="n">
        <v>-1.3</v>
      </c>
    </row>
    <row r="118" customFormat="false" ht="12.75" hidden="false" customHeight="true" outlineLevel="0" collapsed="false">
      <c r="A118" s="351" t="n">
        <v>703</v>
      </c>
      <c r="B118" s="203" t="s">
        <v>1524</v>
      </c>
      <c r="C118" s="164" t="n">
        <v>14281</v>
      </c>
      <c r="D118" s="164" t="n">
        <v>190377</v>
      </c>
      <c r="E118" s="164" t="n">
        <v>226085</v>
      </c>
      <c r="F118" s="293" t="n">
        <v>-871</v>
      </c>
      <c r="G118" s="294" t="n">
        <v>-5.7</v>
      </c>
      <c r="H118" s="293" t="n">
        <v>-35708</v>
      </c>
      <c r="I118" s="294" t="n">
        <v>-15.8</v>
      </c>
    </row>
    <row r="119" customFormat="false" ht="12.75" hidden="false" customHeight="true" outlineLevel="0" collapsed="false">
      <c r="A119" s="351" t="n">
        <v>704</v>
      </c>
      <c r="B119" s="203" t="s">
        <v>1525</v>
      </c>
      <c r="C119" s="164" t="n">
        <v>79805</v>
      </c>
      <c r="D119" s="164" t="n">
        <v>766875</v>
      </c>
      <c r="E119" s="164" t="n">
        <v>807898</v>
      </c>
      <c r="F119" s="293" t="n">
        <v>-9653</v>
      </c>
      <c r="G119" s="294" t="n">
        <v>-10.8</v>
      </c>
      <c r="H119" s="293" t="n">
        <v>-41023</v>
      </c>
      <c r="I119" s="294" t="n">
        <v>-5.1</v>
      </c>
    </row>
    <row r="120" customFormat="false" ht="12.75" hidden="false" customHeight="true" outlineLevel="0" collapsed="false">
      <c r="A120" s="351" t="n">
        <v>705</v>
      </c>
      <c r="B120" s="203" t="s">
        <v>1526</v>
      </c>
      <c r="C120" s="162" t="n">
        <v>11204</v>
      </c>
      <c r="D120" s="162" t="n">
        <v>90814</v>
      </c>
      <c r="E120" s="164" t="n">
        <v>95119</v>
      </c>
      <c r="F120" s="293" t="n">
        <v>551</v>
      </c>
      <c r="G120" s="294" t="n">
        <v>5.2</v>
      </c>
      <c r="H120" s="293" t="n">
        <v>-4305</v>
      </c>
      <c r="I120" s="294" t="n">
        <v>-4.5</v>
      </c>
    </row>
    <row r="121" customFormat="false" ht="12.75" hidden="false" customHeight="true" outlineLevel="0" collapsed="false">
      <c r="A121" s="351" t="n">
        <v>706</v>
      </c>
      <c r="B121" s="203" t="s">
        <v>1527</v>
      </c>
      <c r="C121" s="164" t="n">
        <v>62126</v>
      </c>
      <c r="D121" s="164" t="n">
        <v>645342</v>
      </c>
      <c r="E121" s="164" t="n">
        <v>633581</v>
      </c>
      <c r="F121" s="293" t="n">
        <v>5687</v>
      </c>
      <c r="G121" s="294" t="n">
        <v>10.1</v>
      </c>
      <c r="H121" s="293" t="n">
        <v>11761</v>
      </c>
      <c r="I121" s="294" t="n">
        <v>1.9</v>
      </c>
    </row>
    <row r="122" customFormat="false" ht="12.75" hidden="false" customHeight="true" outlineLevel="0" collapsed="false">
      <c r="A122" s="351" t="n">
        <v>707</v>
      </c>
      <c r="B122" s="203" t="s">
        <v>1528</v>
      </c>
      <c r="C122" s="164" t="n">
        <v>6774</v>
      </c>
      <c r="D122" s="164" t="n">
        <v>69852</v>
      </c>
      <c r="E122" s="164" t="n">
        <v>65348</v>
      </c>
      <c r="F122" s="293" t="n">
        <v>1050</v>
      </c>
      <c r="G122" s="294" t="n">
        <v>18.3</v>
      </c>
      <c r="H122" s="293" t="n">
        <v>4504</v>
      </c>
      <c r="I122" s="294" t="n">
        <v>6.9</v>
      </c>
    </row>
    <row r="123" customFormat="false" ht="12.75" hidden="false" customHeight="true" outlineLevel="0" collapsed="false">
      <c r="A123" s="351" t="n">
        <v>708</v>
      </c>
      <c r="B123" s="203" t="s">
        <v>1529</v>
      </c>
      <c r="C123" s="164" t="n">
        <v>685754</v>
      </c>
      <c r="D123" s="164" t="n">
        <v>7705362</v>
      </c>
      <c r="E123" s="164" t="n">
        <v>8135498</v>
      </c>
      <c r="F123" s="293" t="n">
        <v>-73395</v>
      </c>
      <c r="G123" s="294" t="n">
        <v>-9.7</v>
      </c>
      <c r="H123" s="293" t="n">
        <v>-430136</v>
      </c>
      <c r="I123" s="294" t="n">
        <v>-5.3</v>
      </c>
    </row>
    <row r="124" customFormat="false" ht="12.75" hidden="false" customHeight="true" outlineLevel="0" collapsed="false">
      <c r="A124" s="351" t="n">
        <v>709</v>
      </c>
      <c r="B124" s="203" t="s">
        <v>1530</v>
      </c>
      <c r="C124" s="164" t="n">
        <v>197568</v>
      </c>
      <c r="D124" s="164" t="n">
        <v>2250824</v>
      </c>
      <c r="E124" s="164" t="n">
        <v>2273561</v>
      </c>
      <c r="F124" s="293" t="n">
        <v>3474</v>
      </c>
      <c r="G124" s="294" t="n">
        <v>1.8</v>
      </c>
      <c r="H124" s="293" t="n">
        <v>-22737</v>
      </c>
      <c r="I124" s="294" t="n">
        <v>-1</v>
      </c>
    </row>
    <row r="125" customFormat="false" ht="12.75" hidden="false" customHeight="true" outlineLevel="0" collapsed="false">
      <c r="A125" s="351" t="n">
        <v>711</v>
      </c>
      <c r="B125" s="203" t="s">
        <v>1531</v>
      </c>
      <c r="C125" s="164" t="n">
        <v>195607</v>
      </c>
      <c r="D125" s="164" t="n">
        <v>2048898</v>
      </c>
      <c r="E125" s="164" t="n">
        <v>1994142</v>
      </c>
      <c r="F125" s="293" t="n">
        <v>7776</v>
      </c>
      <c r="G125" s="294" t="n">
        <v>4.1</v>
      </c>
      <c r="H125" s="293" t="n">
        <v>54756</v>
      </c>
      <c r="I125" s="294" t="n">
        <v>2.7</v>
      </c>
    </row>
    <row r="126" customFormat="false" ht="12.75" hidden="false" customHeight="true" outlineLevel="0" collapsed="false">
      <c r="A126" s="351" t="n">
        <v>732</v>
      </c>
      <c r="B126" s="203" t="s">
        <v>1532</v>
      </c>
      <c r="C126" s="164" t="n">
        <v>1859568</v>
      </c>
      <c r="D126" s="164" t="n">
        <v>22020481</v>
      </c>
      <c r="E126" s="164" t="n">
        <v>21817091</v>
      </c>
      <c r="F126" s="293" t="n">
        <v>-37245</v>
      </c>
      <c r="G126" s="294" t="n">
        <v>-2</v>
      </c>
      <c r="H126" s="293" t="n">
        <v>203390</v>
      </c>
      <c r="I126" s="294" t="n">
        <v>0.9</v>
      </c>
    </row>
    <row r="127" customFormat="false" ht="12.75" hidden="false" customHeight="true" outlineLevel="0" collapsed="false">
      <c r="A127" s="351" t="n">
        <v>734</v>
      </c>
      <c r="B127" s="203" t="s">
        <v>1533</v>
      </c>
      <c r="C127" s="164" t="n">
        <v>805477</v>
      </c>
      <c r="D127" s="164" t="n">
        <v>9411223</v>
      </c>
      <c r="E127" s="164" t="n">
        <v>9339760</v>
      </c>
      <c r="F127" s="293" t="n">
        <v>35106</v>
      </c>
      <c r="G127" s="294" t="n">
        <v>4.6</v>
      </c>
      <c r="H127" s="293" t="n">
        <v>71463</v>
      </c>
      <c r="I127" s="294" t="n">
        <v>0.8</v>
      </c>
    </row>
    <row r="128" customFormat="false" ht="12.75" hidden="false" customHeight="true" outlineLevel="0" collapsed="false">
      <c r="A128" s="351" t="n">
        <v>736</v>
      </c>
      <c r="B128" s="203" t="s">
        <v>1534</v>
      </c>
      <c r="C128" s="164" t="n">
        <v>153590</v>
      </c>
      <c r="D128" s="164" t="n">
        <v>1761324</v>
      </c>
      <c r="E128" s="164" t="n">
        <v>1739572</v>
      </c>
      <c r="F128" s="293" t="n">
        <v>-6594</v>
      </c>
      <c r="G128" s="294" t="n">
        <v>-4.1</v>
      </c>
      <c r="H128" s="293" t="n">
        <v>21752</v>
      </c>
      <c r="I128" s="294" t="n">
        <v>1.3</v>
      </c>
    </row>
    <row r="129" customFormat="false" ht="12.75" hidden="false" customHeight="true" outlineLevel="0" collapsed="false">
      <c r="A129" s="351" t="n">
        <v>738</v>
      </c>
      <c r="B129" s="203" t="s">
        <v>1535</v>
      </c>
      <c r="C129" s="164" t="n">
        <v>32431</v>
      </c>
      <c r="D129" s="164" t="n">
        <v>303792</v>
      </c>
      <c r="E129" s="164" t="n">
        <v>319544</v>
      </c>
      <c r="F129" s="293" t="n">
        <v>2704</v>
      </c>
      <c r="G129" s="294" t="n">
        <v>9.1</v>
      </c>
      <c r="H129" s="293" t="n">
        <v>-15752</v>
      </c>
      <c r="I129" s="294" t="n">
        <v>-4.9</v>
      </c>
    </row>
    <row r="130" customFormat="false" ht="12.75" hidden="false" customHeight="true" outlineLevel="0" collapsed="false">
      <c r="A130" s="351" t="n">
        <v>740</v>
      </c>
      <c r="B130" s="203" t="s">
        <v>1536</v>
      </c>
      <c r="C130" s="164" t="n">
        <v>710909</v>
      </c>
      <c r="D130" s="164" t="n">
        <v>6672318</v>
      </c>
      <c r="E130" s="164" t="n">
        <v>6634505</v>
      </c>
      <c r="F130" s="293" t="n">
        <v>161022</v>
      </c>
      <c r="G130" s="294" t="n">
        <v>29.3</v>
      </c>
      <c r="H130" s="293" t="n">
        <v>37813</v>
      </c>
      <c r="I130" s="294" t="n">
        <v>0.6</v>
      </c>
    </row>
    <row r="131" customFormat="false" ht="12.75" hidden="false" customHeight="true" outlineLevel="0" collapsed="false">
      <c r="A131" s="351" t="n">
        <v>749</v>
      </c>
      <c r="B131" s="203" t="s">
        <v>1537</v>
      </c>
      <c r="C131" s="164" t="n">
        <v>1818876</v>
      </c>
      <c r="D131" s="164" t="n">
        <v>20850883</v>
      </c>
      <c r="E131" s="164" t="n">
        <v>21463044</v>
      </c>
      <c r="F131" s="293" t="n">
        <v>-105839</v>
      </c>
      <c r="G131" s="294" t="n">
        <v>-5.5</v>
      </c>
      <c r="H131" s="293" t="n">
        <v>-612161</v>
      </c>
      <c r="I131" s="294" t="n">
        <v>-2.9</v>
      </c>
    </row>
    <row r="132" customFormat="false" ht="12.75" hidden="false" customHeight="true" outlineLevel="0" collapsed="false">
      <c r="A132" s="351" t="n">
        <v>751</v>
      </c>
      <c r="B132" s="203" t="s">
        <v>1538</v>
      </c>
      <c r="C132" s="164" t="n">
        <v>470417</v>
      </c>
      <c r="D132" s="164" t="n">
        <v>5871126</v>
      </c>
      <c r="E132" s="164" t="n">
        <v>6662424</v>
      </c>
      <c r="F132" s="293" t="n">
        <v>-57179</v>
      </c>
      <c r="G132" s="294" t="n">
        <v>-10.8</v>
      </c>
      <c r="H132" s="293" t="n">
        <v>-791298</v>
      </c>
      <c r="I132" s="294" t="n">
        <v>-11.9</v>
      </c>
    </row>
    <row r="133" customFormat="false" ht="12.75" hidden="false" customHeight="true" outlineLevel="0" collapsed="false">
      <c r="A133" s="351" t="n">
        <v>753</v>
      </c>
      <c r="B133" s="203" t="s">
        <v>1539</v>
      </c>
      <c r="C133" s="164" t="n">
        <v>329494</v>
      </c>
      <c r="D133" s="164" t="n">
        <v>3605933</v>
      </c>
      <c r="E133" s="164" t="n">
        <v>3927046</v>
      </c>
      <c r="F133" s="293" t="n">
        <v>-11455</v>
      </c>
      <c r="G133" s="294" t="n">
        <v>-3.4</v>
      </c>
      <c r="H133" s="293" t="n">
        <v>-321113</v>
      </c>
      <c r="I133" s="294" t="n">
        <v>-8.2</v>
      </c>
    </row>
    <row r="134" customFormat="false" ht="12.75" hidden="false" customHeight="true" outlineLevel="0" collapsed="false">
      <c r="A134" s="351" t="n">
        <v>755</v>
      </c>
      <c r="B134" s="203" t="s">
        <v>1540</v>
      </c>
      <c r="C134" s="164" t="n">
        <v>836466</v>
      </c>
      <c r="D134" s="164" t="n">
        <v>10031835</v>
      </c>
      <c r="E134" s="164" t="n">
        <v>11417552</v>
      </c>
      <c r="F134" s="293" t="n">
        <v>-142361</v>
      </c>
      <c r="G134" s="294" t="n">
        <v>-14.5</v>
      </c>
      <c r="H134" s="293" t="n">
        <v>-1385717</v>
      </c>
      <c r="I134" s="294" t="n">
        <v>-12.1</v>
      </c>
    </row>
    <row r="135" customFormat="false" ht="12.75" hidden="false" customHeight="true" outlineLevel="0" collapsed="false">
      <c r="A135" s="351" t="n">
        <v>757</v>
      </c>
      <c r="B135" s="203" t="s">
        <v>1541</v>
      </c>
      <c r="C135" s="164" t="n">
        <v>192873</v>
      </c>
      <c r="D135" s="164" t="n">
        <v>2010551</v>
      </c>
      <c r="E135" s="164" t="n">
        <v>2218748</v>
      </c>
      <c r="F135" s="293" t="n">
        <v>-24021</v>
      </c>
      <c r="G135" s="294" t="n">
        <v>-11.1</v>
      </c>
      <c r="H135" s="293" t="n">
        <v>-208197</v>
      </c>
      <c r="I135" s="294" t="n">
        <v>-9.4</v>
      </c>
    </row>
    <row r="136" customFormat="false" ht="12.75" hidden="false" customHeight="true" outlineLevel="0" collapsed="false">
      <c r="A136" s="351" t="n">
        <v>759</v>
      </c>
      <c r="B136" s="203" t="s">
        <v>1542</v>
      </c>
      <c r="C136" s="164" t="n">
        <v>12760</v>
      </c>
      <c r="D136" s="164" t="n">
        <v>207578</v>
      </c>
      <c r="E136" s="164" t="n">
        <v>201118</v>
      </c>
      <c r="F136" s="293" t="n">
        <v>-9147</v>
      </c>
      <c r="G136" s="294" t="n">
        <v>-41.8</v>
      </c>
      <c r="H136" s="293" t="n">
        <v>6460</v>
      </c>
      <c r="I136" s="294" t="n">
        <v>3.2</v>
      </c>
    </row>
    <row r="137" customFormat="false" ht="12.75" hidden="false" customHeight="true" outlineLevel="0" collapsed="false">
      <c r="A137" s="351" t="n">
        <v>771</v>
      </c>
      <c r="B137" s="203" t="s">
        <v>1543</v>
      </c>
      <c r="C137" s="164" t="n">
        <v>539024</v>
      </c>
      <c r="D137" s="164" t="n">
        <v>6091157</v>
      </c>
      <c r="E137" s="164" t="n">
        <v>6407013</v>
      </c>
      <c r="F137" s="293" t="n">
        <v>35990</v>
      </c>
      <c r="G137" s="294" t="n">
        <v>7.2</v>
      </c>
      <c r="H137" s="293" t="n">
        <v>-315856</v>
      </c>
      <c r="I137" s="294" t="n">
        <v>-4.9</v>
      </c>
    </row>
    <row r="138" customFormat="false" ht="12.75" hidden="false" customHeight="true" outlineLevel="0" collapsed="false">
      <c r="A138" s="351" t="n">
        <v>772</v>
      </c>
      <c r="B138" s="203" t="s">
        <v>1544</v>
      </c>
      <c r="C138" s="164" t="n">
        <v>525985</v>
      </c>
      <c r="D138" s="164" t="n">
        <v>6203643</v>
      </c>
      <c r="E138" s="164" t="n">
        <v>6262071</v>
      </c>
      <c r="F138" s="293" t="n">
        <v>-28170</v>
      </c>
      <c r="G138" s="294" t="n">
        <v>-5.1</v>
      </c>
      <c r="H138" s="293" t="n">
        <v>-58428</v>
      </c>
      <c r="I138" s="294" t="n">
        <v>-0.9</v>
      </c>
    </row>
    <row r="139" customFormat="false" ht="12.75" hidden="false" customHeight="true" outlineLevel="0" collapsed="false">
      <c r="A139" s="351" t="n">
        <v>779</v>
      </c>
      <c r="B139" s="203" t="s">
        <v>1545</v>
      </c>
      <c r="C139" s="164" t="n">
        <v>82580</v>
      </c>
      <c r="D139" s="164" t="n">
        <v>1036193</v>
      </c>
      <c r="E139" s="164" t="n">
        <v>1121582</v>
      </c>
      <c r="F139" s="293" t="n">
        <v>-10040</v>
      </c>
      <c r="G139" s="294" t="n">
        <v>-10.8</v>
      </c>
      <c r="H139" s="293" t="n">
        <v>-85389</v>
      </c>
      <c r="I139" s="294" t="n">
        <v>-7.6</v>
      </c>
    </row>
    <row r="140" customFormat="false" ht="12.75" hidden="false" customHeight="true" outlineLevel="0" collapsed="false">
      <c r="A140" s="351" t="n">
        <v>781</v>
      </c>
      <c r="B140" s="203" t="s">
        <v>1546</v>
      </c>
      <c r="C140" s="164" t="n">
        <v>105465</v>
      </c>
      <c r="D140" s="164" t="n">
        <v>1278218</v>
      </c>
      <c r="E140" s="164" t="n">
        <v>1541169</v>
      </c>
      <c r="F140" s="293" t="n">
        <v>-25855</v>
      </c>
      <c r="G140" s="294" t="n">
        <v>-19.7</v>
      </c>
      <c r="H140" s="293" t="n">
        <v>-262951</v>
      </c>
      <c r="I140" s="294" t="n">
        <v>-17.1</v>
      </c>
    </row>
    <row r="141" customFormat="false" ht="12.75" hidden="false" customHeight="true" outlineLevel="0" collapsed="false">
      <c r="A141" s="351" t="n">
        <v>790</v>
      </c>
      <c r="B141" s="203" t="s">
        <v>1547</v>
      </c>
      <c r="C141" s="164" t="n">
        <v>14791</v>
      </c>
      <c r="D141" s="164" t="n">
        <v>153822</v>
      </c>
      <c r="E141" s="164" t="n">
        <v>141137</v>
      </c>
      <c r="F141" s="293" t="n">
        <v>1083</v>
      </c>
      <c r="G141" s="294" t="n">
        <v>7.9</v>
      </c>
      <c r="H141" s="293" t="n">
        <v>12685</v>
      </c>
      <c r="I141" s="294" t="n">
        <v>9</v>
      </c>
    </row>
    <row r="142" customFormat="false" ht="12.75" hidden="false" customHeight="true" outlineLevel="0" collapsed="false">
      <c r="A142" s="351" t="n">
        <v>801</v>
      </c>
      <c r="B142" s="203" t="s">
        <v>1548</v>
      </c>
      <c r="C142" s="164" t="n">
        <v>225066</v>
      </c>
      <c r="D142" s="164" t="n">
        <v>2651255</v>
      </c>
      <c r="E142" s="164" t="n">
        <v>2548340</v>
      </c>
      <c r="F142" s="293" t="n">
        <v>4170</v>
      </c>
      <c r="G142" s="294" t="n">
        <v>1.9</v>
      </c>
      <c r="H142" s="293" t="n">
        <v>102915</v>
      </c>
      <c r="I142" s="294" t="n">
        <v>4</v>
      </c>
    </row>
    <row r="143" customFormat="false" ht="12.75" hidden="false" customHeight="true" outlineLevel="0" collapsed="false">
      <c r="A143" s="351" t="n">
        <v>802</v>
      </c>
      <c r="B143" s="203" t="s">
        <v>1549</v>
      </c>
      <c r="C143" s="162" t="n">
        <v>25508</v>
      </c>
      <c r="D143" s="162" t="n">
        <v>287249</v>
      </c>
      <c r="E143" s="164" t="n">
        <v>311849</v>
      </c>
      <c r="F143" s="293" t="n">
        <v>-2267</v>
      </c>
      <c r="G143" s="294" t="n">
        <v>-8.2</v>
      </c>
      <c r="H143" s="293" t="n">
        <v>-24600</v>
      </c>
      <c r="I143" s="294" t="n">
        <v>-7.9</v>
      </c>
    </row>
    <row r="144" customFormat="false" ht="12.75" hidden="false" customHeight="true" outlineLevel="0" collapsed="false">
      <c r="A144" s="351" t="n">
        <v>803</v>
      </c>
      <c r="B144" s="203" t="s">
        <v>1550</v>
      </c>
      <c r="C144" s="164" t="n">
        <v>213251</v>
      </c>
      <c r="D144" s="164" t="n">
        <v>2663288</v>
      </c>
      <c r="E144" s="164" t="n">
        <v>2642160</v>
      </c>
      <c r="F144" s="293" t="n">
        <v>2227</v>
      </c>
      <c r="G144" s="294" t="n">
        <v>1.1</v>
      </c>
      <c r="H144" s="293" t="n">
        <v>21128</v>
      </c>
      <c r="I144" s="294" t="n">
        <v>0.8</v>
      </c>
    </row>
    <row r="145" customFormat="false" ht="12.75" hidden="false" customHeight="true" outlineLevel="0" collapsed="false">
      <c r="A145" s="351" t="n">
        <v>804</v>
      </c>
      <c r="B145" s="203" t="s">
        <v>1551</v>
      </c>
      <c r="C145" s="162" t="n">
        <v>179106</v>
      </c>
      <c r="D145" s="162" t="n">
        <v>2333358</v>
      </c>
      <c r="E145" s="164" t="n">
        <v>2260546</v>
      </c>
      <c r="F145" s="293" t="n">
        <v>5546</v>
      </c>
      <c r="G145" s="294" t="n">
        <v>3.2</v>
      </c>
      <c r="H145" s="293" t="n">
        <v>72812</v>
      </c>
      <c r="I145" s="294" t="n">
        <v>3.2</v>
      </c>
    </row>
    <row r="146" customFormat="false" ht="12.75" hidden="false" customHeight="true" outlineLevel="0" collapsed="false">
      <c r="A146" s="351" t="n">
        <v>805</v>
      </c>
      <c r="B146" s="203" t="s">
        <v>1552</v>
      </c>
      <c r="C146" s="162" t="n">
        <v>41194</v>
      </c>
      <c r="D146" s="162" t="n">
        <v>581785</v>
      </c>
      <c r="E146" s="164" t="n">
        <v>659479</v>
      </c>
      <c r="F146" s="293" t="n">
        <v>-218</v>
      </c>
      <c r="G146" s="294" t="n">
        <v>-0.5</v>
      </c>
      <c r="H146" s="293" t="n">
        <v>-77694</v>
      </c>
      <c r="I146" s="294" t="n">
        <v>-11.8</v>
      </c>
    </row>
    <row r="147" customFormat="false" ht="12.75" hidden="false" customHeight="true" outlineLevel="0" collapsed="false">
      <c r="A147" s="351" t="n">
        <v>806</v>
      </c>
      <c r="B147" s="203" t="s">
        <v>1553</v>
      </c>
      <c r="C147" s="162" t="n">
        <v>191385</v>
      </c>
      <c r="D147" s="162" t="n">
        <v>3062129</v>
      </c>
      <c r="E147" s="164" t="n">
        <v>3040682</v>
      </c>
      <c r="F147" s="293" t="n">
        <v>14089</v>
      </c>
      <c r="G147" s="294" t="n">
        <v>7.9</v>
      </c>
      <c r="H147" s="293" t="n">
        <v>21447</v>
      </c>
      <c r="I147" s="294" t="n">
        <v>0.7</v>
      </c>
    </row>
    <row r="148" customFormat="false" ht="12.75" hidden="false" customHeight="true" outlineLevel="0" collapsed="false">
      <c r="A148" s="351" t="n">
        <v>807</v>
      </c>
      <c r="B148" s="203" t="s">
        <v>1554</v>
      </c>
      <c r="C148" s="164" t="n">
        <v>37506</v>
      </c>
      <c r="D148" s="164" t="n">
        <v>430994</v>
      </c>
      <c r="E148" s="164" t="n">
        <v>457572</v>
      </c>
      <c r="F148" s="293" t="n">
        <v>-653</v>
      </c>
      <c r="G148" s="294" t="n">
        <v>-1.7</v>
      </c>
      <c r="H148" s="293" t="n">
        <v>-26578</v>
      </c>
      <c r="I148" s="294" t="n">
        <v>-5.8</v>
      </c>
    </row>
    <row r="149" customFormat="false" ht="12.75" hidden="false" customHeight="true" outlineLevel="0" collapsed="false">
      <c r="A149" s="351" t="n">
        <v>808</v>
      </c>
      <c r="B149" s="203" t="s">
        <v>1314</v>
      </c>
      <c r="C149" s="164" t="n">
        <v>22218</v>
      </c>
      <c r="D149" s="164" t="n">
        <v>264039</v>
      </c>
      <c r="E149" s="164" t="n">
        <v>241508</v>
      </c>
      <c r="F149" s="293" t="n">
        <v>2020</v>
      </c>
      <c r="G149" s="294" t="n">
        <v>10</v>
      </c>
      <c r="H149" s="293" t="n">
        <v>22531</v>
      </c>
      <c r="I149" s="294" t="n">
        <v>9.3</v>
      </c>
    </row>
    <row r="150" customFormat="false" ht="12.75" hidden="false" customHeight="true" outlineLevel="0" collapsed="false">
      <c r="A150" s="351" t="n">
        <v>809</v>
      </c>
      <c r="B150" s="203" t="s">
        <v>1555</v>
      </c>
      <c r="C150" s="164" t="n">
        <v>444168</v>
      </c>
      <c r="D150" s="164" t="n">
        <v>5242014</v>
      </c>
      <c r="E150" s="164" t="n">
        <v>5255099</v>
      </c>
      <c r="F150" s="293" t="n">
        <v>-28786</v>
      </c>
      <c r="G150" s="294" t="n">
        <v>-6.1</v>
      </c>
      <c r="H150" s="293" t="n">
        <v>-13085</v>
      </c>
      <c r="I150" s="294" t="n">
        <v>-0.2</v>
      </c>
    </row>
    <row r="151" customFormat="false" ht="12.75" hidden="false" customHeight="true" outlineLevel="0" collapsed="false">
      <c r="A151" s="351" t="n">
        <v>810</v>
      </c>
      <c r="B151" s="203" t="s">
        <v>1556</v>
      </c>
      <c r="C151" s="164" t="n">
        <v>4646</v>
      </c>
      <c r="D151" s="164" t="n">
        <v>75043</v>
      </c>
      <c r="E151" s="164" t="n">
        <v>80508</v>
      </c>
      <c r="F151" s="293" t="n">
        <v>-2721</v>
      </c>
      <c r="G151" s="294" t="n">
        <v>-36.9</v>
      </c>
      <c r="H151" s="293" t="n">
        <v>-5465</v>
      </c>
      <c r="I151" s="294" t="n">
        <v>-6.8</v>
      </c>
    </row>
    <row r="152" customFormat="false" ht="12.75" hidden="false" customHeight="true" outlineLevel="0" collapsed="false">
      <c r="A152" s="351" t="n">
        <v>811</v>
      </c>
      <c r="B152" s="203" t="s">
        <v>1313</v>
      </c>
      <c r="C152" s="164" t="n">
        <v>186507</v>
      </c>
      <c r="D152" s="164" t="n">
        <v>3292935</v>
      </c>
      <c r="E152" s="164" t="n">
        <v>3066040</v>
      </c>
      <c r="F152" s="293" t="n">
        <v>6443</v>
      </c>
      <c r="G152" s="294" t="n">
        <v>3.6</v>
      </c>
      <c r="H152" s="293" t="n">
        <v>226895</v>
      </c>
      <c r="I152" s="294" t="n">
        <v>7.4</v>
      </c>
    </row>
    <row r="153" customFormat="false" ht="12.75" hidden="false" customHeight="true" outlineLevel="0" collapsed="false">
      <c r="A153" s="351" t="n">
        <v>812</v>
      </c>
      <c r="B153" s="203" t="s">
        <v>1557</v>
      </c>
      <c r="C153" s="164" t="n">
        <v>122780</v>
      </c>
      <c r="D153" s="164" t="n">
        <v>1407603</v>
      </c>
      <c r="E153" s="164" t="n">
        <v>1391461</v>
      </c>
      <c r="F153" s="293" t="n">
        <v>135</v>
      </c>
      <c r="G153" s="294" t="n">
        <v>0.1</v>
      </c>
      <c r="H153" s="293" t="n">
        <v>16142</v>
      </c>
      <c r="I153" s="294" t="n">
        <v>1.2</v>
      </c>
    </row>
    <row r="154" customFormat="false" ht="12.75" hidden="false" customHeight="true" outlineLevel="0" collapsed="false">
      <c r="A154" s="351" t="n">
        <v>813</v>
      </c>
      <c r="B154" s="203" t="s">
        <v>1558</v>
      </c>
      <c r="C154" s="164" t="n">
        <v>735959</v>
      </c>
      <c r="D154" s="164" t="n">
        <v>8624410</v>
      </c>
      <c r="E154" s="164" t="n">
        <v>8793534</v>
      </c>
      <c r="F154" s="293" t="n">
        <v>-88746</v>
      </c>
      <c r="G154" s="294" t="n">
        <v>-10.8</v>
      </c>
      <c r="H154" s="293" t="n">
        <v>-169124</v>
      </c>
      <c r="I154" s="294" t="n">
        <v>-1.9</v>
      </c>
    </row>
    <row r="155" customFormat="false" ht="12.75" hidden="false" customHeight="true" outlineLevel="0" collapsed="false">
      <c r="A155" s="351" t="n">
        <v>814</v>
      </c>
      <c r="B155" s="203" t="s">
        <v>1559</v>
      </c>
      <c r="C155" s="164" t="n">
        <v>331904</v>
      </c>
      <c r="D155" s="164" t="n">
        <v>3587878</v>
      </c>
      <c r="E155" s="164" t="n">
        <v>3637084</v>
      </c>
      <c r="F155" s="293" t="n">
        <v>-4891</v>
      </c>
      <c r="G155" s="294" t="n">
        <v>-1.5</v>
      </c>
      <c r="H155" s="293" t="n">
        <v>-49206</v>
      </c>
      <c r="I155" s="294" t="n">
        <v>-1.4</v>
      </c>
    </row>
    <row r="156" customFormat="false" ht="12.75" hidden="false" customHeight="true" outlineLevel="0" collapsed="false">
      <c r="A156" s="351" t="n">
        <v>815</v>
      </c>
      <c r="B156" s="203" t="s">
        <v>1560</v>
      </c>
      <c r="C156" s="164" t="n">
        <v>143806</v>
      </c>
      <c r="D156" s="164" t="n">
        <v>1647850</v>
      </c>
      <c r="E156" s="164" t="n">
        <v>1682249</v>
      </c>
      <c r="F156" s="293" t="n">
        <v>-11889</v>
      </c>
      <c r="G156" s="294" t="n">
        <v>-7.6</v>
      </c>
      <c r="H156" s="293" t="n">
        <v>-34399</v>
      </c>
      <c r="I156" s="294" t="n">
        <v>-2</v>
      </c>
    </row>
    <row r="157" customFormat="false" ht="12.75" hidden="false" customHeight="true" outlineLevel="0" collapsed="false">
      <c r="A157" s="351" t="n">
        <v>816</v>
      </c>
      <c r="B157" s="203" t="s">
        <v>1561</v>
      </c>
      <c r="C157" s="164" t="n">
        <v>865468</v>
      </c>
      <c r="D157" s="164" t="n">
        <v>9366224</v>
      </c>
      <c r="E157" s="164" t="n">
        <v>9340946</v>
      </c>
      <c r="F157" s="293" t="n">
        <v>30219</v>
      </c>
      <c r="G157" s="294" t="n">
        <v>3.6</v>
      </c>
      <c r="H157" s="293" t="n">
        <v>25278</v>
      </c>
      <c r="I157" s="294" t="n">
        <v>0.3</v>
      </c>
    </row>
    <row r="158" customFormat="false" ht="12.75" hidden="false" customHeight="true" outlineLevel="0" collapsed="false">
      <c r="A158" s="351" t="n">
        <v>817</v>
      </c>
      <c r="B158" s="203" t="s">
        <v>1562</v>
      </c>
      <c r="C158" s="164" t="n">
        <v>50095</v>
      </c>
      <c r="D158" s="164" t="n">
        <v>560532</v>
      </c>
      <c r="E158" s="164" t="n">
        <v>574343</v>
      </c>
      <c r="F158" s="293" t="n">
        <v>-2587</v>
      </c>
      <c r="G158" s="294" t="n">
        <v>-4.9</v>
      </c>
      <c r="H158" s="293" t="n">
        <v>-13811</v>
      </c>
      <c r="I158" s="294" t="n">
        <v>-2.4</v>
      </c>
    </row>
    <row r="159" customFormat="false" ht="12.75" hidden="false" customHeight="true" outlineLevel="0" collapsed="false">
      <c r="A159" s="351" t="n">
        <v>818</v>
      </c>
      <c r="B159" s="203" t="s">
        <v>1563</v>
      </c>
      <c r="C159" s="164" t="n">
        <v>163857</v>
      </c>
      <c r="D159" s="164" t="n">
        <v>1785948</v>
      </c>
      <c r="E159" s="164" t="n">
        <v>1810671</v>
      </c>
      <c r="F159" s="293" t="n">
        <v>5336</v>
      </c>
      <c r="G159" s="294" t="n">
        <v>3.4</v>
      </c>
      <c r="H159" s="293" t="n">
        <v>-24723</v>
      </c>
      <c r="I159" s="294" t="n">
        <v>-1.4</v>
      </c>
    </row>
    <row r="160" customFormat="false" ht="12.75" hidden="false" customHeight="true" outlineLevel="0" collapsed="false">
      <c r="A160" s="351" t="n">
        <v>819</v>
      </c>
      <c r="B160" s="203" t="s">
        <v>1564</v>
      </c>
      <c r="C160" s="164" t="n">
        <v>221573</v>
      </c>
      <c r="D160" s="164" t="n">
        <v>2604743</v>
      </c>
      <c r="E160" s="164" t="n">
        <v>2614973</v>
      </c>
      <c r="F160" s="293" t="n">
        <v>-8689</v>
      </c>
      <c r="G160" s="294" t="n">
        <v>-3.8</v>
      </c>
      <c r="H160" s="293" t="n">
        <v>-10230</v>
      </c>
      <c r="I160" s="294" t="n">
        <v>-0.4</v>
      </c>
    </row>
    <row r="161" customFormat="false" ht="12.75" hidden="false" customHeight="true" outlineLevel="0" collapsed="false">
      <c r="A161" s="351" t="n">
        <v>820</v>
      </c>
      <c r="B161" s="203" t="s">
        <v>1565</v>
      </c>
      <c r="C161" s="164" t="n">
        <v>564402</v>
      </c>
      <c r="D161" s="164" t="n">
        <v>6192654</v>
      </c>
      <c r="E161" s="164" t="n">
        <v>6220931</v>
      </c>
      <c r="F161" s="293" t="n">
        <v>-4415</v>
      </c>
      <c r="G161" s="294" t="n">
        <v>-0.8</v>
      </c>
      <c r="H161" s="293" t="n">
        <v>-28277</v>
      </c>
      <c r="I161" s="294" t="n">
        <v>-0.5</v>
      </c>
    </row>
    <row r="162" customFormat="false" ht="12.75" hidden="false" customHeight="true" outlineLevel="0" collapsed="false">
      <c r="A162" s="351" t="n">
        <v>823</v>
      </c>
      <c r="B162" s="203" t="s">
        <v>1566</v>
      </c>
      <c r="C162" s="164" t="n">
        <v>72823</v>
      </c>
      <c r="D162" s="164" t="n">
        <v>876924</v>
      </c>
      <c r="E162" s="164" t="n">
        <v>897544</v>
      </c>
      <c r="F162" s="293" t="n">
        <v>-2743</v>
      </c>
      <c r="G162" s="294" t="n">
        <v>-3.6</v>
      </c>
      <c r="H162" s="293" t="n">
        <v>-20620</v>
      </c>
      <c r="I162" s="294" t="n">
        <v>-2.3</v>
      </c>
    </row>
    <row r="163" customFormat="false" ht="12.75" hidden="false" customHeight="true" outlineLevel="0" collapsed="false">
      <c r="A163" s="351" t="n">
        <v>829</v>
      </c>
      <c r="B163" s="203" t="s">
        <v>1567</v>
      </c>
      <c r="C163" s="164" t="n">
        <v>2520084</v>
      </c>
      <c r="D163" s="164" t="n">
        <v>28441181</v>
      </c>
      <c r="E163" s="164" t="n">
        <v>28563410</v>
      </c>
      <c r="F163" s="293" t="n">
        <v>-55564</v>
      </c>
      <c r="G163" s="294" t="n">
        <v>-2.2</v>
      </c>
      <c r="H163" s="293" t="n">
        <v>-122229</v>
      </c>
      <c r="I163" s="294" t="n">
        <v>-0.4</v>
      </c>
    </row>
    <row r="164" customFormat="false" ht="12.75" hidden="false" customHeight="true" outlineLevel="0" collapsed="false">
      <c r="A164" s="351" t="n">
        <v>831</v>
      </c>
      <c r="B164" s="203" t="s">
        <v>1568</v>
      </c>
      <c r="C164" s="164" t="n">
        <v>72725</v>
      </c>
      <c r="D164" s="164" t="n">
        <v>730644</v>
      </c>
      <c r="E164" s="164" t="n">
        <v>725344</v>
      </c>
      <c r="F164" s="293" t="n">
        <v>-3038</v>
      </c>
      <c r="G164" s="294" t="n">
        <v>-4</v>
      </c>
      <c r="H164" s="293" t="n">
        <v>5300</v>
      </c>
      <c r="I164" s="294" t="n">
        <v>0.7</v>
      </c>
    </row>
    <row r="165" customFormat="false" ht="12.75" hidden="false" customHeight="true" outlineLevel="0" collapsed="false">
      <c r="A165" s="351" t="n">
        <v>832</v>
      </c>
      <c r="B165" s="203" t="s">
        <v>1569</v>
      </c>
      <c r="C165" s="164" t="n">
        <v>2212464</v>
      </c>
      <c r="D165" s="164" t="n">
        <v>25539968</v>
      </c>
      <c r="E165" s="164" t="n">
        <v>25368608</v>
      </c>
      <c r="F165" s="293" t="n">
        <v>-44061</v>
      </c>
      <c r="G165" s="294" t="n">
        <v>-2</v>
      </c>
      <c r="H165" s="293" t="n">
        <v>171360</v>
      </c>
      <c r="I165" s="294" t="n">
        <v>0.7</v>
      </c>
    </row>
    <row r="166" customFormat="false" ht="12.75" hidden="false" customHeight="true" outlineLevel="0" collapsed="false">
      <c r="A166" s="351" t="n">
        <v>833</v>
      </c>
      <c r="B166" s="203" t="s">
        <v>1570</v>
      </c>
      <c r="C166" s="164" t="n">
        <v>74356</v>
      </c>
      <c r="D166" s="164" t="n">
        <v>927004</v>
      </c>
      <c r="E166" s="164" t="n">
        <v>919417</v>
      </c>
      <c r="F166" s="293" t="n">
        <v>-7752</v>
      </c>
      <c r="G166" s="294" t="n">
        <v>-9.4</v>
      </c>
      <c r="H166" s="293" t="n">
        <v>7587</v>
      </c>
      <c r="I166" s="294" t="n">
        <v>0.8</v>
      </c>
    </row>
    <row r="167" customFormat="false" ht="12.75" hidden="false" customHeight="true" outlineLevel="0" collapsed="false">
      <c r="A167" s="351" t="n">
        <v>834</v>
      </c>
      <c r="B167" s="203" t="s">
        <v>1279</v>
      </c>
      <c r="C167" s="164" t="n">
        <v>4840130</v>
      </c>
      <c r="D167" s="164" t="n">
        <v>50046329</v>
      </c>
      <c r="E167" s="164" t="n">
        <v>49624264</v>
      </c>
      <c r="F167" s="293" t="n">
        <v>121297</v>
      </c>
      <c r="G167" s="294" t="n">
        <v>2.6</v>
      </c>
      <c r="H167" s="293" t="n">
        <v>422065</v>
      </c>
      <c r="I167" s="294" t="n">
        <v>0.9</v>
      </c>
    </row>
    <row r="168" customFormat="false" ht="12.75" hidden="false" customHeight="true" outlineLevel="0" collapsed="false">
      <c r="A168" s="351" t="n">
        <v>835</v>
      </c>
      <c r="B168" s="203" t="s">
        <v>1571</v>
      </c>
      <c r="C168" s="164" t="n">
        <v>559084</v>
      </c>
      <c r="D168" s="164" t="n">
        <v>6152909</v>
      </c>
      <c r="E168" s="164" t="n">
        <v>6118180</v>
      </c>
      <c r="F168" s="293" t="n">
        <v>-39064</v>
      </c>
      <c r="G168" s="294" t="n">
        <v>-6.5</v>
      </c>
      <c r="H168" s="293" t="n">
        <v>34729</v>
      </c>
      <c r="I168" s="294" t="n">
        <v>0.6</v>
      </c>
    </row>
    <row r="169" customFormat="false" ht="12.75" hidden="false" customHeight="true" outlineLevel="0" collapsed="false">
      <c r="A169" s="351" t="n">
        <v>839</v>
      </c>
      <c r="B169" s="203" t="s">
        <v>1572</v>
      </c>
      <c r="C169" s="164" t="n">
        <v>1801591</v>
      </c>
      <c r="D169" s="164" t="n">
        <v>19713668</v>
      </c>
      <c r="E169" s="164" t="n">
        <v>18779447</v>
      </c>
      <c r="F169" s="293" t="n">
        <v>71722</v>
      </c>
      <c r="G169" s="294" t="n">
        <v>4.1</v>
      </c>
      <c r="H169" s="293" t="n">
        <v>934221</v>
      </c>
      <c r="I169" s="294" t="n">
        <v>5</v>
      </c>
    </row>
    <row r="170" customFormat="false" ht="12.75" hidden="false" customHeight="true" outlineLevel="0" collapsed="false">
      <c r="A170" s="351" t="n">
        <v>841</v>
      </c>
      <c r="B170" s="203" t="s">
        <v>1573</v>
      </c>
      <c r="C170" s="162" t="n">
        <v>635194</v>
      </c>
      <c r="D170" s="162" t="n">
        <v>6876439</v>
      </c>
      <c r="E170" s="164" t="n">
        <v>7286572</v>
      </c>
      <c r="F170" s="293" t="n">
        <v>32098</v>
      </c>
      <c r="G170" s="294" t="n">
        <v>5.3</v>
      </c>
      <c r="H170" s="293" t="n">
        <v>-410133</v>
      </c>
      <c r="I170" s="294" t="n">
        <v>-5.6</v>
      </c>
    </row>
    <row r="171" customFormat="false" ht="12.75" hidden="false" customHeight="true" outlineLevel="0" collapsed="false">
      <c r="A171" s="351" t="n">
        <v>842</v>
      </c>
      <c r="B171" s="203" t="s">
        <v>1574</v>
      </c>
      <c r="C171" s="164" t="n">
        <v>1024516</v>
      </c>
      <c r="D171" s="164" t="n">
        <v>11220886</v>
      </c>
      <c r="E171" s="164" t="n">
        <v>11184836</v>
      </c>
      <c r="F171" s="293" t="n">
        <v>26064</v>
      </c>
      <c r="G171" s="294" t="n">
        <v>2.6</v>
      </c>
      <c r="H171" s="293" t="n">
        <v>36050</v>
      </c>
      <c r="I171" s="294" t="n">
        <v>0.3</v>
      </c>
    </row>
    <row r="172" customFormat="false" ht="12.75" hidden="false" customHeight="true" outlineLevel="0" collapsed="false">
      <c r="A172" s="351" t="n">
        <v>843</v>
      </c>
      <c r="B172" s="203" t="s">
        <v>1575</v>
      </c>
      <c r="C172" s="164" t="n">
        <v>766501</v>
      </c>
      <c r="D172" s="164" t="n">
        <v>8440735</v>
      </c>
      <c r="E172" s="164" t="n">
        <v>8200206</v>
      </c>
      <c r="F172" s="293" t="n">
        <v>31926</v>
      </c>
      <c r="G172" s="294" t="n">
        <v>4.3</v>
      </c>
      <c r="H172" s="293" t="n">
        <v>240529</v>
      </c>
      <c r="I172" s="294" t="n">
        <v>2.9</v>
      </c>
    </row>
    <row r="173" customFormat="false" ht="12.75" hidden="false" customHeight="true" outlineLevel="0" collapsed="false">
      <c r="A173" s="351" t="n">
        <v>844</v>
      </c>
      <c r="B173" s="203" t="s">
        <v>1576</v>
      </c>
      <c r="C173" s="164" t="n">
        <v>1059126</v>
      </c>
      <c r="D173" s="164" t="n">
        <v>12243152</v>
      </c>
      <c r="E173" s="164" t="n">
        <v>12586255</v>
      </c>
      <c r="F173" s="293" t="n">
        <v>3026</v>
      </c>
      <c r="G173" s="294" t="n">
        <v>0.3</v>
      </c>
      <c r="H173" s="293" t="n">
        <v>-343103</v>
      </c>
      <c r="I173" s="294" t="n">
        <v>-2.7</v>
      </c>
    </row>
    <row r="174" customFormat="false" ht="12.75" hidden="false" customHeight="true" outlineLevel="0" collapsed="false">
      <c r="A174" s="351" t="n">
        <v>845</v>
      </c>
      <c r="B174" s="203" t="s">
        <v>1577</v>
      </c>
      <c r="C174" s="164" t="n">
        <v>874103</v>
      </c>
      <c r="D174" s="164" t="n">
        <v>9196940</v>
      </c>
      <c r="E174" s="164" t="n">
        <v>9543065</v>
      </c>
      <c r="F174" s="293" t="n">
        <v>-19886</v>
      </c>
      <c r="G174" s="294" t="n">
        <v>-2.2</v>
      </c>
      <c r="H174" s="293" t="n">
        <v>-346125</v>
      </c>
      <c r="I174" s="294" t="n">
        <v>-3.6</v>
      </c>
    </row>
    <row r="175" customFormat="false" ht="12.75" hidden="false" customHeight="true" outlineLevel="0" collapsed="false">
      <c r="A175" s="351" t="n">
        <v>846</v>
      </c>
      <c r="B175" s="203" t="s">
        <v>1578</v>
      </c>
      <c r="C175" s="164" t="n">
        <v>654074</v>
      </c>
      <c r="D175" s="164" t="n">
        <v>8344906</v>
      </c>
      <c r="E175" s="164" t="n">
        <v>7840294</v>
      </c>
      <c r="F175" s="293" t="n">
        <v>3468</v>
      </c>
      <c r="G175" s="294" t="n">
        <v>0.5</v>
      </c>
      <c r="H175" s="293" t="n">
        <v>504612</v>
      </c>
      <c r="I175" s="294" t="n">
        <v>6.4</v>
      </c>
    </row>
    <row r="176" customFormat="false" ht="12.75" hidden="false" customHeight="true" outlineLevel="0" collapsed="false">
      <c r="A176" s="351" t="n">
        <v>847</v>
      </c>
      <c r="B176" s="203" t="s">
        <v>1579</v>
      </c>
      <c r="C176" s="164" t="n">
        <v>361730</v>
      </c>
      <c r="D176" s="164" t="n">
        <v>3860867</v>
      </c>
      <c r="E176" s="164" t="n">
        <v>3955385</v>
      </c>
      <c r="F176" s="293" t="n">
        <v>-23271</v>
      </c>
      <c r="G176" s="294" t="n">
        <v>-6</v>
      </c>
      <c r="H176" s="293" t="n">
        <v>-94518</v>
      </c>
      <c r="I176" s="294" t="n">
        <v>-2.4</v>
      </c>
    </row>
    <row r="177" customFormat="false" ht="12.75" hidden="false" customHeight="true" outlineLevel="0" collapsed="false">
      <c r="A177" s="351" t="n">
        <v>848</v>
      </c>
      <c r="B177" s="203" t="s">
        <v>1580</v>
      </c>
      <c r="C177" s="164" t="n">
        <v>315041</v>
      </c>
      <c r="D177" s="164" t="n">
        <v>3049696</v>
      </c>
      <c r="E177" s="164" t="n">
        <v>2934295</v>
      </c>
      <c r="F177" s="293" t="n">
        <v>9004</v>
      </c>
      <c r="G177" s="294" t="n">
        <v>2.9</v>
      </c>
      <c r="H177" s="293" t="n">
        <v>115401</v>
      </c>
      <c r="I177" s="294" t="n">
        <v>3.9</v>
      </c>
    </row>
    <row r="178" customFormat="false" ht="12.75" hidden="false" customHeight="true" outlineLevel="0" collapsed="false">
      <c r="A178" s="351" t="n">
        <v>849</v>
      </c>
      <c r="B178" s="203" t="s">
        <v>1581</v>
      </c>
      <c r="C178" s="164" t="n">
        <v>702892</v>
      </c>
      <c r="D178" s="164" t="n">
        <v>8090572</v>
      </c>
      <c r="E178" s="164" t="n">
        <v>9190580</v>
      </c>
      <c r="F178" s="293" t="n">
        <v>-122331</v>
      </c>
      <c r="G178" s="294" t="n">
        <v>-14.8</v>
      </c>
      <c r="H178" s="293" t="n">
        <v>-1100008</v>
      </c>
      <c r="I178" s="294" t="n">
        <v>-12</v>
      </c>
    </row>
    <row r="179" customFormat="false" ht="12.75" hidden="false" customHeight="true" outlineLevel="0" collapsed="false">
      <c r="A179" s="351" t="n">
        <v>850</v>
      </c>
      <c r="B179" s="203" t="s">
        <v>1582</v>
      </c>
      <c r="C179" s="164" t="n">
        <v>71090</v>
      </c>
      <c r="D179" s="164" t="n">
        <v>799912</v>
      </c>
      <c r="E179" s="164" t="n">
        <v>755392</v>
      </c>
      <c r="F179" s="293" t="n">
        <v>23936</v>
      </c>
      <c r="G179" s="294" t="n">
        <v>50.8</v>
      </c>
      <c r="H179" s="293" t="n">
        <v>44520</v>
      </c>
      <c r="I179" s="294" t="n">
        <v>5.9</v>
      </c>
    </row>
    <row r="180" customFormat="false" ht="12.75" hidden="false" customHeight="true" outlineLevel="0" collapsed="false">
      <c r="A180" s="351" t="n">
        <v>851</v>
      </c>
      <c r="B180" s="203" t="s">
        <v>1583</v>
      </c>
      <c r="C180" s="162" t="n">
        <v>350440</v>
      </c>
      <c r="D180" s="162" t="n">
        <v>4185166</v>
      </c>
      <c r="E180" s="164" t="n">
        <v>4164976</v>
      </c>
      <c r="F180" s="293" t="n">
        <v>-44808</v>
      </c>
      <c r="G180" s="294" t="n">
        <v>-11.3</v>
      </c>
      <c r="H180" s="293" t="n">
        <v>20190</v>
      </c>
      <c r="I180" s="294" t="n">
        <v>0.5</v>
      </c>
    </row>
    <row r="181" customFormat="false" ht="12.75" hidden="false" customHeight="true" outlineLevel="0" collapsed="false">
      <c r="A181" s="351" t="n">
        <v>852</v>
      </c>
      <c r="B181" s="203" t="s">
        <v>1584</v>
      </c>
      <c r="C181" s="164" t="n">
        <v>1346096</v>
      </c>
      <c r="D181" s="164" t="n">
        <v>14818591</v>
      </c>
      <c r="E181" s="164" t="n">
        <v>15729672</v>
      </c>
      <c r="F181" s="293" t="n">
        <v>-231723</v>
      </c>
      <c r="G181" s="294" t="n">
        <v>-14.7</v>
      </c>
      <c r="H181" s="293" t="n">
        <v>-911081</v>
      </c>
      <c r="I181" s="294" t="n">
        <v>-5.8</v>
      </c>
    </row>
    <row r="182" customFormat="false" ht="12.75" hidden="false" customHeight="true" outlineLevel="0" collapsed="false">
      <c r="A182" s="351" t="n">
        <v>853</v>
      </c>
      <c r="B182" s="203" t="s">
        <v>1585</v>
      </c>
      <c r="C182" s="164" t="n">
        <v>1439703</v>
      </c>
      <c r="D182" s="164" t="n">
        <v>15538337</v>
      </c>
      <c r="E182" s="164" t="n">
        <v>16600359</v>
      </c>
      <c r="F182" s="293" t="n">
        <v>-162881</v>
      </c>
      <c r="G182" s="294" t="n">
        <v>-10.2</v>
      </c>
      <c r="H182" s="293" t="n">
        <v>-1062022</v>
      </c>
      <c r="I182" s="294" t="n">
        <v>-6.4</v>
      </c>
    </row>
    <row r="183" customFormat="false" ht="12.75" hidden="false" customHeight="true" outlineLevel="0" collapsed="false">
      <c r="A183" s="351" t="n">
        <v>854</v>
      </c>
      <c r="B183" s="203" t="s">
        <v>1586</v>
      </c>
      <c r="C183" s="164" t="n">
        <v>328892</v>
      </c>
      <c r="D183" s="164" t="n">
        <v>3962779</v>
      </c>
      <c r="E183" s="164" t="n">
        <v>4307671</v>
      </c>
      <c r="F183" s="293" t="n">
        <v>-96424</v>
      </c>
      <c r="G183" s="294" t="n">
        <v>-22.7</v>
      </c>
      <c r="H183" s="293" t="n">
        <v>-344892</v>
      </c>
      <c r="I183" s="294" t="n">
        <v>-8</v>
      </c>
    </row>
    <row r="184" customFormat="false" ht="12.75" hidden="false" customHeight="true" outlineLevel="0" collapsed="false">
      <c r="A184" s="351" t="n">
        <v>859</v>
      </c>
      <c r="B184" s="203" t="s">
        <v>1587</v>
      </c>
      <c r="C184" s="164" t="n">
        <v>3222629</v>
      </c>
      <c r="D184" s="164" t="n">
        <v>34867348</v>
      </c>
      <c r="E184" s="164" t="n">
        <v>35093761</v>
      </c>
      <c r="F184" s="293" t="n">
        <v>-52385</v>
      </c>
      <c r="G184" s="294" t="n">
        <v>-1.6</v>
      </c>
      <c r="H184" s="293" t="n">
        <v>-226413</v>
      </c>
      <c r="I184" s="294" t="n">
        <v>-0.6</v>
      </c>
    </row>
    <row r="185" customFormat="false" ht="12.75" hidden="false" customHeight="true" outlineLevel="0" collapsed="false">
      <c r="A185" s="351" t="n">
        <v>860</v>
      </c>
      <c r="B185" s="203" t="s">
        <v>1588</v>
      </c>
      <c r="C185" s="164" t="n">
        <v>65318</v>
      </c>
      <c r="D185" s="164" t="n">
        <v>724834</v>
      </c>
      <c r="E185" s="164" t="n">
        <v>707666</v>
      </c>
      <c r="F185" s="293" t="n">
        <v>8125</v>
      </c>
      <c r="G185" s="294" t="n">
        <v>14.2</v>
      </c>
      <c r="H185" s="293" t="n">
        <v>17168</v>
      </c>
      <c r="I185" s="294" t="n">
        <v>2.4</v>
      </c>
    </row>
    <row r="186" customFormat="false" ht="12.75" hidden="false" customHeight="true" outlineLevel="0" collapsed="false">
      <c r="A186" s="351" t="n">
        <v>861</v>
      </c>
      <c r="B186" s="203" t="s">
        <v>1589</v>
      </c>
      <c r="C186" s="164" t="n">
        <v>3964684</v>
      </c>
      <c r="D186" s="164" t="n">
        <v>44097372</v>
      </c>
      <c r="E186" s="164" t="n">
        <v>44922164</v>
      </c>
      <c r="F186" s="293" t="n">
        <v>-126112</v>
      </c>
      <c r="G186" s="294" t="n">
        <v>-3.1</v>
      </c>
      <c r="H186" s="293" t="n">
        <v>-824792</v>
      </c>
      <c r="I186" s="294" t="n">
        <v>-1.8</v>
      </c>
    </row>
    <row r="187" customFormat="false" ht="12.75" hidden="false" customHeight="true" outlineLevel="0" collapsed="false">
      <c r="A187" s="351" t="n">
        <v>862</v>
      </c>
      <c r="B187" s="203" t="s">
        <v>1590</v>
      </c>
      <c r="C187" s="164" t="n">
        <v>372040</v>
      </c>
      <c r="D187" s="164" t="n">
        <v>3968197</v>
      </c>
      <c r="E187" s="164" t="n">
        <v>4011784</v>
      </c>
      <c r="F187" s="293" t="n">
        <v>-34786</v>
      </c>
      <c r="G187" s="294" t="n">
        <v>-8.6</v>
      </c>
      <c r="H187" s="293" t="n">
        <v>-43587</v>
      </c>
      <c r="I187" s="294" t="n">
        <v>-1.1</v>
      </c>
    </row>
    <row r="188" customFormat="false" ht="12.75" hidden="false" customHeight="true" outlineLevel="0" collapsed="false">
      <c r="A188" s="351" t="n">
        <v>863</v>
      </c>
      <c r="B188" s="203" t="s">
        <v>1591</v>
      </c>
      <c r="C188" s="164" t="n">
        <v>1034393</v>
      </c>
      <c r="D188" s="164" t="n">
        <v>10333674</v>
      </c>
      <c r="E188" s="164" t="n">
        <v>10430329</v>
      </c>
      <c r="F188" s="293" t="n">
        <v>-11089</v>
      </c>
      <c r="G188" s="294" t="n">
        <v>-1.1</v>
      </c>
      <c r="H188" s="293" t="n">
        <v>-96655</v>
      </c>
      <c r="I188" s="294" t="n">
        <v>-0.9</v>
      </c>
    </row>
    <row r="189" customFormat="false" ht="12.75" hidden="false" customHeight="true" outlineLevel="0" collapsed="false">
      <c r="A189" s="351" t="n">
        <v>864</v>
      </c>
      <c r="B189" s="203" t="s">
        <v>1592</v>
      </c>
      <c r="C189" s="164" t="n">
        <v>540992</v>
      </c>
      <c r="D189" s="164" t="n">
        <v>5539019</v>
      </c>
      <c r="E189" s="164" t="n">
        <v>6157714</v>
      </c>
      <c r="F189" s="293" t="n">
        <v>-9088</v>
      </c>
      <c r="G189" s="294" t="n">
        <v>-1.7</v>
      </c>
      <c r="H189" s="293" t="n">
        <v>-618695</v>
      </c>
      <c r="I189" s="294" t="n">
        <v>-10</v>
      </c>
    </row>
    <row r="190" customFormat="false" ht="12.75" hidden="false" customHeight="true" outlineLevel="0" collapsed="false">
      <c r="A190" s="351" t="n">
        <v>865</v>
      </c>
      <c r="B190" s="203" t="s">
        <v>1593</v>
      </c>
      <c r="C190" s="164" t="n">
        <v>1324838</v>
      </c>
      <c r="D190" s="164" t="n">
        <v>14786370</v>
      </c>
      <c r="E190" s="164" t="n">
        <v>15084775</v>
      </c>
      <c r="F190" s="293" t="n">
        <v>65705</v>
      </c>
      <c r="G190" s="294" t="n">
        <v>5.2</v>
      </c>
      <c r="H190" s="293" t="n">
        <v>-298405</v>
      </c>
      <c r="I190" s="294" t="n">
        <v>-2</v>
      </c>
    </row>
    <row r="191" customFormat="false" ht="12.75" hidden="false" customHeight="true" outlineLevel="0" collapsed="false">
      <c r="A191" s="351" t="n">
        <v>869</v>
      </c>
      <c r="B191" s="203" t="s">
        <v>1594</v>
      </c>
      <c r="C191" s="164" t="n">
        <v>1500077</v>
      </c>
      <c r="D191" s="164" t="n">
        <v>15571635</v>
      </c>
      <c r="E191" s="164" t="n">
        <v>15451994</v>
      </c>
      <c r="F191" s="293" t="n">
        <v>8570</v>
      </c>
      <c r="G191" s="294" t="n">
        <v>0.6</v>
      </c>
      <c r="H191" s="293" t="n">
        <v>119641</v>
      </c>
      <c r="I191" s="294" t="n">
        <v>0.8</v>
      </c>
    </row>
    <row r="192" customFormat="false" ht="12.75" hidden="false" customHeight="true" outlineLevel="0" collapsed="false">
      <c r="A192" s="351" t="n">
        <v>871</v>
      </c>
      <c r="B192" s="203" t="s">
        <v>1595</v>
      </c>
      <c r="C192" s="164" t="n">
        <v>1687929</v>
      </c>
      <c r="D192" s="164" t="n">
        <v>17606555</v>
      </c>
      <c r="E192" s="164" t="n">
        <v>17232869</v>
      </c>
      <c r="F192" s="293" t="n">
        <v>-189644</v>
      </c>
      <c r="G192" s="294" t="n">
        <v>-10.1</v>
      </c>
      <c r="H192" s="293" t="n">
        <v>373686</v>
      </c>
      <c r="I192" s="294" t="n">
        <v>2.2</v>
      </c>
    </row>
    <row r="193" customFormat="false" ht="12.75" hidden="false" customHeight="true" outlineLevel="0" collapsed="false">
      <c r="A193" s="351" t="n">
        <v>872</v>
      </c>
      <c r="B193" s="203" t="s">
        <v>1596</v>
      </c>
      <c r="C193" s="164" t="n">
        <v>2248626</v>
      </c>
      <c r="D193" s="164" t="n">
        <v>24453053</v>
      </c>
      <c r="E193" s="164" t="n">
        <v>24448917</v>
      </c>
      <c r="F193" s="293" t="n">
        <v>-70507</v>
      </c>
      <c r="G193" s="294" t="n">
        <v>-3</v>
      </c>
      <c r="H193" s="293" t="n">
        <v>4136</v>
      </c>
      <c r="I193" s="294" t="n">
        <v>0</v>
      </c>
    </row>
    <row r="194" customFormat="false" ht="12.75" hidden="false" customHeight="true" outlineLevel="0" collapsed="false">
      <c r="A194" s="351" t="n">
        <v>873</v>
      </c>
      <c r="B194" s="203" t="s">
        <v>1597</v>
      </c>
      <c r="C194" s="164" t="n">
        <v>488584</v>
      </c>
      <c r="D194" s="164" t="n">
        <v>5235577</v>
      </c>
      <c r="E194" s="164" t="n">
        <v>5116467</v>
      </c>
      <c r="F194" s="293" t="n">
        <v>24013</v>
      </c>
      <c r="G194" s="294" t="n">
        <v>5.2</v>
      </c>
      <c r="H194" s="293" t="n">
        <v>119110</v>
      </c>
      <c r="I194" s="294" t="n">
        <v>2.3</v>
      </c>
    </row>
    <row r="195" customFormat="false" ht="12.75" hidden="false" customHeight="true" outlineLevel="0" collapsed="false">
      <c r="A195" s="351" t="n">
        <v>874</v>
      </c>
      <c r="B195" s="203" t="s">
        <v>1598</v>
      </c>
      <c r="C195" s="164" t="n">
        <v>165420</v>
      </c>
      <c r="D195" s="164" t="n">
        <v>1575940</v>
      </c>
      <c r="E195" s="164" t="n">
        <v>1437061</v>
      </c>
      <c r="F195" s="293" t="n">
        <v>5202</v>
      </c>
      <c r="G195" s="294" t="n">
        <v>3.2</v>
      </c>
      <c r="H195" s="293" t="n">
        <v>138879</v>
      </c>
      <c r="I195" s="294" t="n">
        <v>9.7</v>
      </c>
    </row>
    <row r="196" customFormat="false" ht="12.75" hidden="false" customHeight="true" outlineLevel="0" collapsed="false">
      <c r="A196" s="351" t="n">
        <v>875</v>
      </c>
      <c r="B196" s="203" t="s">
        <v>1390</v>
      </c>
      <c r="C196" s="164" t="n">
        <v>751295</v>
      </c>
      <c r="D196" s="164" t="n">
        <v>8329184</v>
      </c>
      <c r="E196" s="164" t="n">
        <v>8661692</v>
      </c>
      <c r="F196" s="293" t="n">
        <v>-38411</v>
      </c>
      <c r="G196" s="294" t="n">
        <v>-4.9</v>
      </c>
      <c r="H196" s="293" t="n">
        <v>-332508</v>
      </c>
      <c r="I196" s="294" t="n">
        <v>-3.8</v>
      </c>
    </row>
    <row r="197" customFormat="false" ht="12.75" hidden="false" customHeight="true" outlineLevel="0" collapsed="false">
      <c r="A197" s="351" t="n">
        <v>876</v>
      </c>
      <c r="B197" s="203" t="s">
        <v>1340</v>
      </c>
      <c r="C197" s="164" t="n">
        <v>49038</v>
      </c>
      <c r="D197" s="164" t="n">
        <v>446434</v>
      </c>
      <c r="E197" s="164" t="n">
        <v>449059</v>
      </c>
      <c r="F197" s="293" t="n">
        <v>-2388</v>
      </c>
      <c r="G197" s="294" t="n">
        <v>-4.6</v>
      </c>
      <c r="H197" s="293" t="n">
        <v>-2625</v>
      </c>
      <c r="I197" s="294" t="n">
        <v>-0.6</v>
      </c>
    </row>
    <row r="198" customFormat="false" ht="12.75" hidden="false" customHeight="true" outlineLevel="0" collapsed="false">
      <c r="A198" s="351" t="n">
        <v>877</v>
      </c>
      <c r="B198" s="203" t="s">
        <v>1599</v>
      </c>
      <c r="C198" s="164" t="n">
        <v>303604</v>
      </c>
      <c r="D198" s="164" t="n">
        <v>1987692</v>
      </c>
      <c r="E198" s="164" t="n">
        <v>2586931</v>
      </c>
      <c r="F198" s="293" t="n">
        <v>-67871</v>
      </c>
      <c r="G198" s="294" t="n">
        <v>-18.3</v>
      </c>
      <c r="H198" s="293" t="n">
        <v>-599239</v>
      </c>
      <c r="I198" s="294" t="n">
        <v>-23.2</v>
      </c>
    </row>
    <row r="199" customFormat="false" ht="12.75" hidden="false" customHeight="true" outlineLevel="0" collapsed="false">
      <c r="A199" s="351" t="n">
        <v>878</v>
      </c>
      <c r="B199" s="203" t="s">
        <v>1600</v>
      </c>
      <c r="C199" s="164" t="n">
        <v>168579</v>
      </c>
      <c r="D199" s="164" t="n">
        <v>1851072</v>
      </c>
      <c r="E199" s="164" t="n">
        <v>1806901</v>
      </c>
      <c r="F199" s="293" t="n">
        <v>-22820</v>
      </c>
      <c r="G199" s="294" t="n">
        <v>-11.9</v>
      </c>
      <c r="H199" s="293" t="n">
        <v>44171</v>
      </c>
      <c r="I199" s="294" t="n">
        <v>2.4</v>
      </c>
    </row>
    <row r="200" customFormat="false" ht="12.75" hidden="false" customHeight="true" outlineLevel="0" collapsed="false">
      <c r="A200" s="351" t="n">
        <v>881</v>
      </c>
      <c r="B200" s="203" t="s">
        <v>1601</v>
      </c>
      <c r="C200" s="164" t="n">
        <v>257170</v>
      </c>
      <c r="D200" s="164" t="n">
        <v>3130419</v>
      </c>
      <c r="E200" s="164" t="n">
        <v>3649892</v>
      </c>
      <c r="F200" s="293" t="n">
        <v>-34517</v>
      </c>
      <c r="G200" s="294" t="n">
        <v>-11.8</v>
      </c>
      <c r="H200" s="293" t="n">
        <v>-519473</v>
      </c>
      <c r="I200" s="294" t="n">
        <v>-14.2</v>
      </c>
    </row>
    <row r="201" customFormat="false" ht="12.75" hidden="false" customHeight="true" outlineLevel="0" collapsed="false">
      <c r="A201" s="351" t="n">
        <v>882</v>
      </c>
      <c r="B201" s="203" t="s">
        <v>1602</v>
      </c>
      <c r="C201" s="164" t="n">
        <v>652585</v>
      </c>
      <c r="D201" s="164" t="n">
        <v>3141586</v>
      </c>
      <c r="E201" s="164" t="n">
        <v>3714760</v>
      </c>
      <c r="F201" s="293" t="n">
        <v>556991</v>
      </c>
      <c r="G201" s="294" t="s">
        <v>931</v>
      </c>
      <c r="H201" s="293" t="n">
        <v>-573174</v>
      </c>
      <c r="I201" s="294" t="n">
        <v>-15.4</v>
      </c>
    </row>
    <row r="202" customFormat="false" ht="12.75" hidden="false" customHeight="true" outlineLevel="0" collapsed="false">
      <c r="A202" s="351" t="n">
        <v>883</v>
      </c>
      <c r="B202" s="203" t="s">
        <v>1603</v>
      </c>
      <c r="C202" s="164" t="n">
        <v>4033791</v>
      </c>
      <c r="D202" s="164" t="n">
        <v>36195588</v>
      </c>
      <c r="E202" s="164" t="n">
        <v>37056242</v>
      </c>
      <c r="F202" s="293" t="n">
        <v>-58500</v>
      </c>
      <c r="G202" s="294" t="n">
        <v>-1.4</v>
      </c>
      <c r="H202" s="293" t="n">
        <v>-860654</v>
      </c>
      <c r="I202" s="294" t="n">
        <v>-2.3</v>
      </c>
    </row>
    <row r="203" customFormat="false" ht="12.75" hidden="false" customHeight="true" outlineLevel="0" collapsed="false">
      <c r="A203" s="351" t="n">
        <v>884</v>
      </c>
      <c r="B203" s="203" t="s">
        <v>1604</v>
      </c>
      <c r="C203" s="164" t="n">
        <v>5744541</v>
      </c>
      <c r="D203" s="164" t="n">
        <v>63288016</v>
      </c>
      <c r="E203" s="164" t="n">
        <v>61958872</v>
      </c>
      <c r="F203" s="293" t="n">
        <v>167449</v>
      </c>
      <c r="G203" s="294" t="n">
        <v>3</v>
      </c>
      <c r="H203" s="293" t="n">
        <v>1329144</v>
      </c>
      <c r="I203" s="294" t="n">
        <v>2.1</v>
      </c>
    </row>
    <row r="204" customFormat="false" ht="12.75" hidden="false" customHeight="true" outlineLevel="0" collapsed="false">
      <c r="A204" s="351" t="n">
        <v>885</v>
      </c>
      <c r="B204" s="203" t="s">
        <v>1605</v>
      </c>
      <c r="C204" s="164" t="n">
        <v>10117181</v>
      </c>
      <c r="D204" s="164" t="n">
        <v>104219409</v>
      </c>
      <c r="E204" s="164" t="n">
        <v>107103147</v>
      </c>
      <c r="F204" s="293" t="n">
        <v>230642</v>
      </c>
      <c r="G204" s="294" t="n">
        <v>2.3</v>
      </c>
      <c r="H204" s="293" t="n">
        <v>-2883738</v>
      </c>
      <c r="I204" s="294" t="n">
        <v>-2.7</v>
      </c>
    </row>
    <row r="205" customFormat="false" ht="12.75" hidden="false" customHeight="true" outlineLevel="0" collapsed="false">
      <c r="A205" s="351" t="n">
        <v>886</v>
      </c>
      <c r="B205" s="203" t="s">
        <v>1606</v>
      </c>
      <c r="C205" s="164" t="n">
        <v>111559</v>
      </c>
      <c r="D205" s="164" t="n">
        <v>921487</v>
      </c>
      <c r="E205" s="164" t="n">
        <v>879277</v>
      </c>
      <c r="F205" s="293" t="n">
        <v>33746</v>
      </c>
      <c r="G205" s="294" t="n">
        <v>43.4</v>
      </c>
      <c r="H205" s="293" t="n">
        <v>42210</v>
      </c>
      <c r="I205" s="294" t="n">
        <v>4.8</v>
      </c>
    </row>
    <row r="206" customFormat="false" ht="12.75" hidden="false" customHeight="true" outlineLevel="0" collapsed="false">
      <c r="A206" s="351" t="n">
        <v>887</v>
      </c>
      <c r="B206" s="203" t="s">
        <v>1607</v>
      </c>
      <c r="C206" s="164" t="n">
        <v>1505611</v>
      </c>
      <c r="D206" s="164" t="n">
        <v>14399291</v>
      </c>
      <c r="E206" s="164" t="n">
        <v>14799627</v>
      </c>
      <c r="F206" s="293" t="n">
        <v>120204</v>
      </c>
      <c r="G206" s="294" t="n">
        <v>8.7</v>
      </c>
      <c r="H206" s="293" t="n">
        <v>-400336</v>
      </c>
      <c r="I206" s="294" t="n">
        <v>-2.7</v>
      </c>
    </row>
    <row r="207" customFormat="false" ht="12.75" hidden="false" customHeight="true" outlineLevel="0" collapsed="false">
      <c r="A207" s="351" t="n">
        <v>888</v>
      </c>
      <c r="B207" s="203" t="s">
        <v>1608</v>
      </c>
      <c r="C207" s="164" t="n">
        <v>39874</v>
      </c>
      <c r="D207" s="164" t="n">
        <v>615311</v>
      </c>
      <c r="E207" s="164" t="n">
        <v>623426</v>
      </c>
      <c r="F207" s="293" t="n">
        <v>-15317</v>
      </c>
      <c r="G207" s="294" t="n">
        <v>-27.8</v>
      </c>
      <c r="H207" s="293" t="n">
        <v>-8115</v>
      </c>
      <c r="I207" s="294" t="n">
        <v>-1.3</v>
      </c>
    </row>
    <row r="208" customFormat="false" ht="12.75" hidden="false" customHeight="true" outlineLevel="0" collapsed="false">
      <c r="A208" s="351" t="n">
        <v>889</v>
      </c>
      <c r="B208" s="203" t="s">
        <v>1609</v>
      </c>
      <c r="C208" s="164" t="n">
        <v>454498</v>
      </c>
      <c r="D208" s="164" t="n">
        <v>5013551</v>
      </c>
      <c r="E208" s="164" t="n">
        <v>5185191</v>
      </c>
      <c r="F208" s="293" t="n">
        <v>32312</v>
      </c>
      <c r="G208" s="294" t="n">
        <v>7.7</v>
      </c>
      <c r="H208" s="293" t="n">
        <v>-171640</v>
      </c>
      <c r="I208" s="294" t="n">
        <v>-3.3</v>
      </c>
    </row>
    <row r="209" customFormat="false" ht="12.75" hidden="false" customHeight="true" outlineLevel="0" collapsed="false">
      <c r="A209" s="351" t="n">
        <v>891</v>
      </c>
      <c r="B209" s="203" t="s">
        <v>1346</v>
      </c>
      <c r="C209" s="164" t="n">
        <v>254757</v>
      </c>
      <c r="D209" s="164" t="n">
        <v>2842859</v>
      </c>
      <c r="E209" s="164" t="n">
        <v>3118249</v>
      </c>
      <c r="F209" s="293" t="n">
        <v>-49534</v>
      </c>
      <c r="G209" s="294" t="n">
        <v>-16.3</v>
      </c>
      <c r="H209" s="293" t="n">
        <v>-275390</v>
      </c>
      <c r="I209" s="294" t="n">
        <v>-8.8</v>
      </c>
    </row>
    <row r="210" customFormat="false" ht="12.75" hidden="false" customHeight="true" outlineLevel="0" collapsed="false">
      <c r="A210" s="351" t="n">
        <v>896</v>
      </c>
      <c r="B210" s="203" t="s">
        <v>1610</v>
      </c>
      <c r="C210" s="164" t="n">
        <v>1285400</v>
      </c>
      <c r="D210" s="164" t="n">
        <v>11575904</v>
      </c>
      <c r="E210" s="164" t="n">
        <v>12272998</v>
      </c>
      <c r="F210" s="293" t="n">
        <v>-43190</v>
      </c>
      <c r="G210" s="294" t="n">
        <v>-3.3</v>
      </c>
      <c r="H210" s="293" t="n">
        <v>-697094</v>
      </c>
      <c r="I210" s="294" t="n">
        <v>-5.7</v>
      </c>
    </row>
    <row r="211" customFormat="false" ht="12.75" hidden="false" customHeight="true" outlineLevel="0" collapsed="false">
      <c r="A211" s="351" t="n">
        <v>901</v>
      </c>
      <c r="B211" s="203" t="s">
        <v>1611</v>
      </c>
      <c r="C211" s="164" t="n">
        <v>269851</v>
      </c>
      <c r="D211" s="164" t="n">
        <v>2831290</v>
      </c>
      <c r="E211" s="164" t="n">
        <v>3111081</v>
      </c>
      <c r="F211" s="293" t="n">
        <v>-8864</v>
      </c>
      <c r="G211" s="294" t="n">
        <v>-3.2</v>
      </c>
      <c r="H211" s="293" t="n">
        <v>-279791</v>
      </c>
      <c r="I211" s="294" t="n">
        <v>-9</v>
      </c>
    </row>
    <row r="212" customFormat="false" ht="12.75" hidden="false" customHeight="true" outlineLevel="0" collapsed="false">
      <c r="A212" s="351" t="n">
        <v>903</v>
      </c>
      <c r="B212" s="203" t="s">
        <v>1612</v>
      </c>
      <c r="C212" s="164" t="n">
        <v>62471</v>
      </c>
      <c r="D212" s="164" t="n">
        <v>787087</v>
      </c>
      <c r="E212" s="164" t="n">
        <v>786386</v>
      </c>
      <c r="F212" s="293" t="n">
        <v>-8733</v>
      </c>
      <c r="G212" s="294" t="n">
        <v>-12.3</v>
      </c>
      <c r="H212" s="293" t="n">
        <v>701</v>
      </c>
      <c r="I212" s="294" t="n">
        <v>0.1</v>
      </c>
    </row>
    <row r="213" customFormat="false" ht="12.75" hidden="false" customHeight="true" outlineLevel="0" collapsed="false">
      <c r="A213" s="351" t="n">
        <v>904</v>
      </c>
      <c r="B213" s="203" t="s">
        <v>1613</v>
      </c>
      <c r="C213" s="164" t="n">
        <v>3608723</v>
      </c>
      <c r="D213" s="164" t="n">
        <v>24418960</v>
      </c>
      <c r="E213" s="164" t="n">
        <v>11416833</v>
      </c>
      <c r="F213" s="293" t="n">
        <v>2539320</v>
      </c>
      <c r="G213" s="294" t="n">
        <v>237.5</v>
      </c>
      <c r="H213" s="293" t="n">
        <v>13002127</v>
      </c>
      <c r="I213" s="294" t="n">
        <v>113.9</v>
      </c>
    </row>
    <row r="214" customFormat="false" ht="12.75" hidden="false" customHeight="true" outlineLevel="0" collapsed="false">
      <c r="A214" s="353"/>
      <c r="B214" s="246" t="s">
        <v>1614</v>
      </c>
      <c r="C214" s="233" t="n">
        <v>94669506</v>
      </c>
      <c r="D214" s="233" t="n">
        <v>1011707095</v>
      </c>
      <c r="E214" s="233" t="n">
        <v>1017189519</v>
      </c>
      <c r="F214" s="298" t="n">
        <v>991449</v>
      </c>
      <c r="G214" s="299" t="n">
        <v>1.1</v>
      </c>
      <c r="H214" s="298" t="n">
        <v>-5482424</v>
      </c>
      <c r="I214" s="299" t="n">
        <v>-0.5</v>
      </c>
    </row>
    <row r="215" s="76" customFormat="true" ht="12.75" hidden="false" customHeight="true" outlineLevel="0" collapsed="false">
      <c r="A215" s="291" t="s">
        <v>834</v>
      </c>
      <c r="B215" s="354"/>
      <c r="C215" s="3"/>
      <c r="D215" s="3"/>
      <c r="E215" s="3"/>
      <c r="F215" s="3"/>
      <c r="G215" s="3"/>
      <c r="H215" s="201"/>
      <c r="I215" s="355"/>
    </row>
    <row r="216" s="178" customFormat="true" ht="25.5" hidden="false" customHeight="true" outlineLevel="0" collapsed="false">
      <c r="A216" s="300" t="s">
        <v>1615</v>
      </c>
      <c r="B216" s="300"/>
      <c r="C216" s="300"/>
      <c r="D216" s="300"/>
      <c r="E216" s="300"/>
      <c r="F216" s="300"/>
      <c r="G216" s="300"/>
      <c r="H216" s="300"/>
      <c r="I216" s="300"/>
    </row>
    <row r="217" customFormat="false" ht="12.75" hidden="false" customHeight="true" outlineLevel="0" collapsed="false">
      <c r="H217" s="205"/>
      <c r="I217" s="356"/>
    </row>
    <row r="218" customFormat="false" ht="12.75" hidden="false" customHeight="true" outlineLevel="0" collapsed="false">
      <c r="C218" s="129"/>
      <c r="D218" s="129"/>
      <c r="E218" s="129"/>
      <c r="F218" s="129"/>
      <c r="G218" s="129"/>
      <c r="H218" s="205"/>
      <c r="I218" s="356"/>
    </row>
    <row r="219" customFormat="false" ht="12.75" hidden="false" customHeight="true" outlineLevel="0" collapsed="false">
      <c r="C219" s="129"/>
      <c r="D219" s="129"/>
      <c r="E219" s="129"/>
      <c r="F219" s="129"/>
      <c r="G219" s="129"/>
      <c r="H219" s="205"/>
      <c r="I219" s="356"/>
    </row>
    <row r="220" customFormat="false" ht="12.75" hidden="false" customHeight="true" outlineLevel="0" collapsed="false">
      <c r="C220" s="129"/>
      <c r="D220" s="129"/>
      <c r="E220" s="129"/>
      <c r="F220" s="129"/>
      <c r="G220" s="129"/>
      <c r="H220" s="205"/>
      <c r="I220" s="356"/>
    </row>
    <row r="221" customFormat="false" ht="12.75" hidden="false" customHeight="true" outlineLevel="0" collapsed="false">
      <c r="C221" s="129"/>
      <c r="D221" s="129"/>
      <c r="E221" s="129"/>
      <c r="F221" s="129"/>
      <c r="G221" s="129"/>
      <c r="H221" s="205"/>
      <c r="I221" s="356"/>
    </row>
    <row r="222" customFormat="false" ht="12.75" hidden="false" customHeight="true" outlineLevel="0" collapsed="false">
      <c r="C222" s="129"/>
      <c r="D222" s="129"/>
      <c r="E222" s="129"/>
      <c r="F222" s="129"/>
      <c r="G222" s="129"/>
      <c r="H222" s="205"/>
      <c r="I222" s="356"/>
    </row>
    <row r="223" customFormat="false" ht="12.75" hidden="false" customHeight="true" outlineLevel="0" collapsed="false">
      <c r="C223" s="129"/>
      <c r="D223" s="129"/>
      <c r="E223" s="129"/>
      <c r="F223" s="129"/>
      <c r="G223" s="129"/>
      <c r="H223" s="205"/>
      <c r="I223" s="356"/>
    </row>
    <row r="224" customFormat="false" ht="12.75" hidden="false" customHeight="true" outlineLevel="0" collapsed="false">
      <c r="C224" s="129"/>
      <c r="D224" s="129"/>
      <c r="E224" s="129"/>
      <c r="F224" s="129"/>
      <c r="G224" s="129"/>
      <c r="H224" s="205"/>
      <c r="I224" s="356"/>
    </row>
    <row r="225" customFormat="false" ht="12.75" hidden="false" customHeight="true" outlineLevel="0" collapsed="false">
      <c r="C225" s="129"/>
      <c r="D225" s="129"/>
      <c r="E225" s="129"/>
      <c r="F225" s="129"/>
      <c r="G225" s="129"/>
      <c r="H225" s="205"/>
    </row>
    <row r="226" customFormat="false" ht="12.75" hidden="false" customHeight="true" outlineLevel="0" collapsed="false">
      <c r="C226" s="129"/>
      <c r="D226" s="129"/>
      <c r="E226" s="129"/>
      <c r="F226" s="129"/>
      <c r="G226" s="129"/>
      <c r="H226" s="205"/>
    </row>
    <row r="227" customFormat="false" ht="12.75" hidden="false" customHeight="true" outlineLevel="0" collapsed="false">
      <c r="C227" s="129"/>
      <c r="D227" s="129"/>
      <c r="E227" s="129"/>
      <c r="F227" s="129"/>
      <c r="G227" s="129"/>
      <c r="H227" s="205"/>
    </row>
    <row r="228" customFormat="false" ht="12.75" hidden="false" customHeight="true" outlineLevel="0" collapsed="false">
      <c r="C228" s="129"/>
      <c r="D228" s="129"/>
      <c r="E228" s="129"/>
      <c r="F228" s="129"/>
      <c r="G228" s="129"/>
      <c r="H228" s="205"/>
    </row>
    <row r="229" customFormat="false" ht="12.75" hidden="false" customHeight="true" outlineLevel="0" collapsed="false">
      <c r="C229" s="129"/>
      <c r="D229" s="129"/>
      <c r="E229" s="129"/>
      <c r="F229" s="129"/>
      <c r="G229" s="129"/>
      <c r="H229" s="205"/>
    </row>
    <row r="230" customFormat="false" ht="12.75" hidden="false" customHeight="true" outlineLevel="0" collapsed="false">
      <c r="C230" s="129"/>
      <c r="D230" s="129"/>
      <c r="E230" s="129"/>
      <c r="F230" s="129"/>
      <c r="G230" s="129"/>
      <c r="H230" s="205"/>
    </row>
    <row r="231" customFormat="false" ht="12.75" hidden="false" customHeight="true" outlineLevel="0" collapsed="false">
      <c r="C231" s="129"/>
      <c r="D231" s="129"/>
      <c r="E231" s="129"/>
      <c r="F231" s="129"/>
      <c r="G231" s="129"/>
      <c r="H231" s="205"/>
    </row>
    <row r="232" customFormat="false" ht="12.75" hidden="false" customHeight="true" outlineLevel="0" collapsed="false">
      <c r="C232" s="129"/>
      <c r="D232" s="129"/>
      <c r="E232" s="129"/>
      <c r="F232" s="129"/>
      <c r="G232" s="129"/>
      <c r="H232" s="205"/>
    </row>
    <row r="233" customFormat="false" ht="12.75" hidden="false" customHeight="true" outlineLevel="0" collapsed="false">
      <c r="C233" s="129"/>
      <c r="D233" s="129"/>
      <c r="E233" s="129"/>
      <c r="F233" s="129"/>
      <c r="G233" s="129"/>
      <c r="H233" s="205"/>
    </row>
    <row r="234" customFormat="false" ht="12.75" hidden="false" customHeight="true" outlineLevel="0" collapsed="false">
      <c r="C234" s="129"/>
      <c r="D234" s="129"/>
      <c r="E234" s="129"/>
      <c r="F234" s="129"/>
      <c r="G234" s="129"/>
      <c r="H234" s="205"/>
    </row>
    <row r="235" customFormat="false" ht="12.75" hidden="false" customHeight="true" outlineLevel="0" collapsed="false">
      <c r="H235" s="205"/>
    </row>
    <row r="236" customFormat="false" ht="12.75" hidden="false" customHeight="true" outlineLevel="0" collapsed="false">
      <c r="H236" s="205"/>
    </row>
    <row r="237" customFormat="false" ht="12.75" hidden="false" customHeight="true" outlineLevel="0" collapsed="false">
      <c r="H237" s="205"/>
    </row>
    <row r="238" customFormat="false" ht="12.75" hidden="false" customHeight="true" outlineLevel="0" collapsed="false">
      <c r="H238" s="205"/>
    </row>
    <row r="239" customFormat="false" ht="12.75" hidden="false" customHeight="true" outlineLevel="0" collapsed="false">
      <c r="H239" s="205"/>
    </row>
    <row r="240" customFormat="false" ht="12.75" hidden="false" customHeight="false" outlineLevel="0" collapsed="false">
      <c r="H240" s="205"/>
    </row>
    <row r="241" customFormat="false" ht="12.75" hidden="false" customHeight="false" outlineLevel="0" collapsed="false">
      <c r="H241" s="205"/>
    </row>
    <row r="242" customFormat="false" ht="12.75" hidden="false" customHeight="false" outlineLevel="0" collapsed="false">
      <c r="H242" s="205"/>
    </row>
    <row r="243" customFormat="false" ht="12.75" hidden="false" customHeight="false" outlineLevel="0" collapsed="false">
      <c r="H243" s="205"/>
    </row>
    <row r="244" customFormat="false" ht="12.75" hidden="false" customHeight="false" outlineLevel="0" collapsed="false">
      <c r="H244" s="205"/>
    </row>
    <row r="245" customFormat="false" ht="12.75" hidden="false" customHeight="false" outlineLevel="0" collapsed="false">
      <c r="H245" s="205"/>
    </row>
    <row r="246" customFormat="false" ht="12.75" hidden="false" customHeight="false" outlineLevel="0" collapsed="false">
      <c r="H246" s="205"/>
    </row>
    <row r="247" customFormat="false" ht="12.75" hidden="false" customHeight="false" outlineLevel="0" collapsed="false">
      <c r="H247" s="205"/>
    </row>
    <row r="248" customFormat="false" ht="12.75" hidden="false" customHeight="false" outlineLevel="0" collapsed="false">
      <c r="H248" s="205"/>
    </row>
    <row r="249" customFormat="false" ht="12.75" hidden="false" customHeight="false" outlineLevel="0" collapsed="false">
      <c r="H249" s="205"/>
    </row>
    <row r="250" customFormat="false" ht="12.75" hidden="false" customHeight="false" outlineLevel="0" collapsed="false">
      <c r="H250" s="205"/>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6"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303" customFormat="true" ht="20.1" hidden="false" customHeight="true" outlineLevel="0" collapsed="false">
      <c r="A1" s="120" t="s">
        <v>1414</v>
      </c>
      <c r="B1" s="120"/>
      <c r="C1" s="120"/>
      <c r="D1" s="120"/>
      <c r="E1" s="120"/>
      <c r="F1" s="120"/>
      <c r="G1" s="120"/>
      <c r="H1" s="120"/>
      <c r="I1" s="120"/>
    </row>
    <row r="2" s="303" customFormat="true" ht="20.1" hidden="false" customHeight="true" outlineLevel="0" collapsed="false">
      <c r="A2" s="185" t="s">
        <v>1616</v>
      </c>
      <c r="B2" s="185"/>
      <c r="C2" s="185"/>
      <c r="D2" s="185"/>
      <c r="E2" s="185"/>
      <c r="F2" s="185"/>
      <c r="G2" s="185"/>
      <c r="H2" s="185"/>
      <c r="I2" s="185"/>
    </row>
    <row r="3" s="303" customFormat="true" ht="20.1" hidden="false" customHeight="true" outlineLevel="0" collapsed="false">
      <c r="A3" s="350"/>
      <c r="B3" s="350"/>
      <c r="C3" s="350"/>
      <c r="D3" s="350"/>
      <c r="E3" s="350"/>
      <c r="F3" s="350"/>
      <c r="G3" s="350"/>
      <c r="H3" s="350"/>
      <c r="I3" s="350"/>
    </row>
    <row r="4" customFormat="false" ht="12.75" hidden="false" customHeight="true" outlineLevel="0" collapsed="false">
      <c r="A4" s="338" t="s">
        <v>1362</v>
      </c>
      <c r="B4" s="339" t="s">
        <v>1249</v>
      </c>
      <c r="C4" s="189" t="n">
        <v>2013</v>
      </c>
      <c r="D4" s="189"/>
      <c r="E4" s="190" t="n">
        <v>2012</v>
      </c>
      <c r="F4" s="191" t="s">
        <v>873</v>
      </c>
      <c r="G4" s="191"/>
      <c r="H4" s="123" t="s">
        <v>873</v>
      </c>
      <c r="I4" s="123"/>
    </row>
    <row r="5" customFormat="false" ht="27" hidden="false" customHeight="true" outlineLevel="0" collapsed="false">
      <c r="A5" s="338"/>
      <c r="B5" s="339"/>
      <c r="C5" s="190" t="s">
        <v>858</v>
      </c>
      <c r="D5" s="190" t="s">
        <v>874</v>
      </c>
      <c r="E5" s="190"/>
      <c r="F5" s="193" t="s">
        <v>875</v>
      </c>
      <c r="G5" s="193"/>
      <c r="H5" s="194" t="s">
        <v>876</v>
      </c>
      <c r="I5" s="194"/>
    </row>
    <row r="6" s="127" customFormat="true" ht="12.75" hidden="false" customHeight="true" outlineLevel="0" collapsed="false">
      <c r="A6" s="338"/>
      <c r="B6" s="339"/>
      <c r="C6" s="124" t="s">
        <v>840</v>
      </c>
      <c r="D6" s="124"/>
      <c r="E6" s="124"/>
      <c r="F6" s="195" t="s">
        <v>877</v>
      </c>
      <c r="G6" s="123" t="s">
        <v>769</v>
      </c>
      <c r="H6" s="195" t="s">
        <v>877</v>
      </c>
      <c r="I6" s="123" t="s">
        <v>769</v>
      </c>
    </row>
    <row r="7" customFormat="false" ht="12.75" hidden="false" customHeight="true" outlineLevel="0" collapsed="false">
      <c r="B7" s="340"/>
    </row>
    <row r="8" customFormat="false" ht="12.75" hidden="false" customHeight="true" outlineLevel="0" collapsed="false">
      <c r="A8" s="351" t="n">
        <v>101</v>
      </c>
      <c r="B8" s="203" t="s">
        <v>1416</v>
      </c>
      <c r="C8" s="164" t="n">
        <v>1936</v>
      </c>
      <c r="D8" s="164" t="n">
        <v>16147</v>
      </c>
      <c r="E8" s="164" t="n">
        <v>20426</v>
      </c>
      <c r="F8" s="293" t="n">
        <v>519</v>
      </c>
      <c r="G8" s="294" t="n">
        <v>36.6</v>
      </c>
      <c r="H8" s="293" t="n">
        <v>-4279</v>
      </c>
      <c r="I8" s="294" t="n">
        <v>-20.9</v>
      </c>
    </row>
    <row r="9" customFormat="false" ht="12.75" hidden="false" customHeight="true" outlineLevel="0" collapsed="false">
      <c r="A9" s="351" t="n">
        <v>102</v>
      </c>
      <c r="B9" s="203" t="s">
        <v>1417</v>
      </c>
      <c r="C9" s="164" t="n">
        <v>6353</v>
      </c>
      <c r="D9" s="164" t="n">
        <v>65500</v>
      </c>
      <c r="E9" s="164" t="n">
        <v>69140</v>
      </c>
      <c r="F9" s="293" t="n">
        <v>-541</v>
      </c>
      <c r="G9" s="294" t="n">
        <v>-7.8</v>
      </c>
      <c r="H9" s="293" t="n">
        <v>-3640</v>
      </c>
      <c r="I9" s="294" t="n">
        <v>-5.3</v>
      </c>
    </row>
    <row r="10" customFormat="false" ht="12.75" hidden="false" customHeight="true" outlineLevel="0" collapsed="false">
      <c r="A10" s="351" t="n">
        <v>103</v>
      </c>
      <c r="B10" s="203" t="s">
        <v>1418</v>
      </c>
      <c r="C10" s="164" t="n">
        <v>99938</v>
      </c>
      <c r="D10" s="164" t="n">
        <v>1209583</v>
      </c>
      <c r="E10" s="164" t="n">
        <v>1195205</v>
      </c>
      <c r="F10" s="293" t="n">
        <v>-8836</v>
      </c>
      <c r="G10" s="294" t="n">
        <v>-8.1</v>
      </c>
      <c r="H10" s="293" t="n">
        <v>14378</v>
      </c>
      <c r="I10" s="294" t="n">
        <v>1.2</v>
      </c>
    </row>
    <row r="11" customFormat="false" ht="12.75" hidden="false" customHeight="true" outlineLevel="0" collapsed="false">
      <c r="A11" s="351" t="n">
        <v>105</v>
      </c>
      <c r="B11" s="203" t="s">
        <v>1419</v>
      </c>
      <c r="C11" s="164" t="n">
        <v>153</v>
      </c>
      <c r="D11" s="164" t="n">
        <v>7057</v>
      </c>
      <c r="E11" s="164" t="n">
        <v>5123</v>
      </c>
      <c r="F11" s="293" t="n">
        <v>7</v>
      </c>
      <c r="G11" s="294" t="n">
        <v>4.8</v>
      </c>
      <c r="H11" s="293" t="n">
        <v>1934</v>
      </c>
      <c r="I11" s="294" t="n">
        <v>37.8</v>
      </c>
    </row>
    <row r="12" customFormat="false" ht="12.75" hidden="false" customHeight="true" outlineLevel="0" collapsed="false">
      <c r="A12" s="351" t="n">
        <v>107</v>
      </c>
      <c r="B12" s="203" t="s">
        <v>1420</v>
      </c>
      <c r="C12" s="164" t="n">
        <v>19480</v>
      </c>
      <c r="D12" s="164" t="n">
        <v>244661</v>
      </c>
      <c r="E12" s="164" t="n">
        <v>243670</v>
      </c>
      <c r="F12" s="293" t="n">
        <v>-1529</v>
      </c>
      <c r="G12" s="294" t="n">
        <v>-7.3</v>
      </c>
      <c r="H12" s="293" t="n">
        <v>991</v>
      </c>
      <c r="I12" s="294" t="n">
        <v>0.4</v>
      </c>
    </row>
    <row r="13" customFormat="false" ht="12.75" hidden="false" customHeight="true" outlineLevel="0" collapsed="false">
      <c r="A13" s="351" t="n">
        <v>109</v>
      </c>
      <c r="B13" s="203" t="s">
        <v>1421</v>
      </c>
      <c r="C13" s="164" t="n">
        <v>2169</v>
      </c>
      <c r="D13" s="164" t="n">
        <v>27309</v>
      </c>
      <c r="E13" s="164" t="n">
        <v>25893</v>
      </c>
      <c r="F13" s="293" t="n">
        <v>279</v>
      </c>
      <c r="G13" s="294" t="n">
        <v>14.8</v>
      </c>
      <c r="H13" s="293" t="n">
        <v>1416</v>
      </c>
      <c r="I13" s="294" t="n">
        <v>5.5</v>
      </c>
    </row>
    <row r="14" customFormat="false" ht="12.75" hidden="false" customHeight="true" outlineLevel="0" collapsed="false">
      <c r="A14" s="351" t="n">
        <v>201</v>
      </c>
      <c r="B14" s="203" t="s">
        <v>1422</v>
      </c>
      <c r="C14" s="164" t="n">
        <v>175884</v>
      </c>
      <c r="D14" s="164" t="n">
        <v>2064192</v>
      </c>
      <c r="E14" s="164" t="n">
        <v>1964260</v>
      </c>
      <c r="F14" s="293" t="n">
        <v>15876</v>
      </c>
      <c r="G14" s="294" t="n">
        <v>9.9</v>
      </c>
      <c r="H14" s="293" t="n">
        <v>99932</v>
      </c>
      <c r="I14" s="294" t="n">
        <v>5.1</v>
      </c>
    </row>
    <row r="15" customFormat="false" ht="12.75" hidden="false" customHeight="true" outlineLevel="0" collapsed="false">
      <c r="A15" s="351" t="n">
        <v>202</v>
      </c>
      <c r="B15" s="203" t="s">
        <v>1423</v>
      </c>
      <c r="C15" s="164" t="n">
        <v>59023</v>
      </c>
      <c r="D15" s="164" t="n">
        <v>473724</v>
      </c>
      <c r="E15" s="164" t="n">
        <v>408225</v>
      </c>
      <c r="F15" s="293" t="n">
        <v>10335</v>
      </c>
      <c r="G15" s="294" t="n">
        <v>21.2</v>
      </c>
      <c r="H15" s="293" t="n">
        <v>65499</v>
      </c>
      <c r="I15" s="294" t="n">
        <v>16</v>
      </c>
    </row>
    <row r="16" customFormat="false" ht="12.75" hidden="false" customHeight="true" outlineLevel="0" collapsed="false">
      <c r="A16" s="351" t="n">
        <v>203</v>
      </c>
      <c r="B16" s="203" t="s">
        <v>1424</v>
      </c>
      <c r="C16" s="164" t="n">
        <v>249625</v>
      </c>
      <c r="D16" s="164" t="n">
        <v>2909723</v>
      </c>
      <c r="E16" s="164" t="n">
        <v>2780641</v>
      </c>
      <c r="F16" s="293" t="n">
        <v>9155</v>
      </c>
      <c r="G16" s="294" t="n">
        <v>3.8</v>
      </c>
      <c r="H16" s="293" t="n">
        <v>129082</v>
      </c>
      <c r="I16" s="294" t="n">
        <v>4.6</v>
      </c>
    </row>
    <row r="17" customFormat="false" ht="12.75" hidden="false" customHeight="true" outlineLevel="0" collapsed="false">
      <c r="A17" s="351" t="n">
        <v>204</v>
      </c>
      <c r="B17" s="203" t="s">
        <v>1425</v>
      </c>
      <c r="C17" s="164" t="n">
        <v>522710</v>
      </c>
      <c r="D17" s="164" t="n">
        <v>5996557</v>
      </c>
      <c r="E17" s="164" t="n">
        <v>6373245</v>
      </c>
      <c r="F17" s="293" t="n">
        <v>-71680</v>
      </c>
      <c r="G17" s="294" t="n">
        <v>-12.1</v>
      </c>
      <c r="H17" s="293" t="n">
        <v>-376688</v>
      </c>
      <c r="I17" s="294" t="n">
        <v>-5.9</v>
      </c>
    </row>
    <row r="18" customFormat="false" ht="12.75" hidden="false" customHeight="true" outlineLevel="0" collapsed="false">
      <c r="A18" s="351" t="n">
        <v>206</v>
      </c>
      <c r="B18" s="203" t="s">
        <v>1426</v>
      </c>
      <c r="C18" s="162" t="n">
        <v>343898</v>
      </c>
      <c r="D18" s="162" t="n">
        <v>3476045</v>
      </c>
      <c r="E18" s="164" t="n">
        <v>3437942</v>
      </c>
      <c r="F18" s="293" t="n">
        <v>-7641</v>
      </c>
      <c r="G18" s="294" t="n">
        <v>-2.2</v>
      </c>
      <c r="H18" s="293" t="n">
        <v>38103</v>
      </c>
      <c r="I18" s="294" t="n">
        <v>1.1</v>
      </c>
    </row>
    <row r="19" customFormat="false" ht="12.75" hidden="false" customHeight="true" outlineLevel="0" collapsed="false">
      <c r="A19" s="351" t="n">
        <v>208</v>
      </c>
      <c r="B19" s="203" t="s">
        <v>1427</v>
      </c>
      <c r="C19" s="164" t="n">
        <v>6991</v>
      </c>
      <c r="D19" s="164" t="n">
        <v>79703</v>
      </c>
      <c r="E19" s="164" t="n">
        <v>89817</v>
      </c>
      <c r="F19" s="293" t="n">
        <v>-2181</v>
      </c>
      <c r="G19" s="294" t="n">
        <v>-23.8</v>
      </c>
      <c r="H19" s="293" t="n">
        <v>-10114</v>
      </c>
      <c r="I19" s="294" t="n">
        <v>-11.3</v>
      </c>
    </row>
    <row r="20" customFormat="false" ht="12.75" hidden="false" customHeight="true" outlineLevel="0" collapsed="false">
      <c r="A20" s="351" t="n">
        <v>209</v>
      </c>
      <c r="B20" s="203" t="s">
        <v>1428</v>
      </c>
      <c r="C20" s="164" t="n">
        <v>42603</v>
      </c>
      <c r="D20" s="164" t="n">
        <v>589390</v>
      </c>
      <c r="E20" s="164" t="n">
        <v>670954</v>
      </c>
      <c r="F20" s="293" t="n">
        <v>-18390</v>
      </c>
      <c r="G20" s="294" t="n">
        <v>-30.2</v>
      </c>
      <c r="H20" s="293" t="n">
        <v>-81564</v>
      </c>
      <c r="I20" s="294" t="n">
        <v>-12.2</v>
      </c>
    </row>
    <row r="21" customFormat="false" ht="12.75" hidden="false" customHeight="true" outlineLevel="0" collapsed="false">
      <c r="A21" s="351" t="n">
        <v>211</v>
      </c>
      <c r="B21" s="203" t="s">
        <v>1429</v>
      </c>
      <c r="C21" s="164" t="n">
        <v>8641</v>
      </c>
      <c r="D21" s="164" t="n">
        <v>229910</v>
      </c>
      <c r="E21" s="164" t="n">
        <v>265425</v>
      </c>
      <c r="F21" s="293" t="n">
        <v>-6757</v>
      </c>
      <c r="G21" s="294" t="n">
        <v>-43.9</v>
      </c>
      <c r="H21" s="293" t="n">
        <v>-35515</v>
      </c>
      <c r="I21" s="294" t="n">
        <v>-13.4</v>
      </c>
    </row>
    <row r="22" customFormat="false" ht="12.75" hidden="false" customHeight="true" outlineLevel="0" collapsed="false">
      <c r="A22" s="351" t="n">
        <v>219</v>
      </c>
      <c r="B22" s="203" t="s">
        <v>1430</v>
      </c>
      <c r="C22" s="164" t="n">
        <v>80068</v>
      </c>
      <c r="D22" s="164" t="n">
        <v>821988</v>
      </c>
      <c r="E22" s="164" t="n">
        <v>848209</v>
      </c>
      <c r="F22" s="293" t="n">
        <v>5594</v>
      </c>
      <c r="G22" s="294" t="n">
        <v>7.5</v>
      </c>
      <c r="H22" s="293" t="n">
        <v>-26221</v>
      </c>
      <c r="I22" s="294" t="n">
        <v>-3.1</v>
      </c>
    </row>
    <row r="23" customFormat="false" ht="12.75" hidden="false" customHeight="true" outlineLevel="0" collapsed="false">
      <c r="A23" s="351" t="n">
        <v>301</v>
      </c>
      <c r="B23" s="203" t="s">
        <v>1431</v>
      </c>
      <c r="C23" s="164" t="n">
        <v>83164</v>
      </c>
      <c r="D23" s="164" t="n">
        <v>829788</v>
      </c>
      <c r="E23" s="164" t="n">
        <v>769356</v>
      </c>
      <c r="F23" s="293" t="n">
        <v>-33897</v>
      </c>
      <c r="G23" s="294" t="n">
        <v>-29</v>
      </c>
      <c r="H23" s="293" t="n">
        <v>60432</v>
      </c>
      <c r="I23" s="294" t="n">
        <v>7.9</v>
      </c>
    </row>
    <row r="24" customFormat="false" ht="12.75" hidden="false" customHeight="true" outlineLevel="0" collapsed="false">
      <c r="A24" s="351" t="n">
        <v>302</v>
      </c>
      <c r="B24" s="203" t="s">
        <v>1432</v>
      </c>
      <c r="C24" s="164" t="n">
        <v>9990</v>
      </c>
      <c r="D24" s="164" t="n">
        <v>77201</v>
      </c>
      <c r="E24" s="164" t="n">
        <v>75496</v>
      </c>
      <c r="F24" s="293" t="n">
        <v>5241</v>
      </c>
      <c r="G24" s="294" t="n">
        <v>110.4</v>
      </c>
      <c r="H24" s="293" t="n">
        <v>1705</v>
      </c>
      <c r="I24" s="294" t="n">
        <v>2.3</v>
      </c>
    </row>
    <row r="25" customFormat="false" ht="12.75" hidden="false" customHeight="true" outlineLevel="0" collapsed="false">
      <c r="A25" s="351" t="n">
        <v>303</v>
      </c>
      <c r="B25" s="203" t="s">
        <v>1433</v>
      </c>
      <c r="C25" s="164" t="n">
        <v>16591</v>
      </c>
      <c r="D25" s="164" t="n">
        <v>240904</v>
      </c>
      <c r="E25" s="164" t="n">
        <v>303336</v>
      </c>
      <c r="F25" s="293" t="n">
        <v>-13795</v>
      </c>
      <c r="G25" s="294" t="n">
        <v>-45.4</v>
      </c>
      <c r="H25" s="293" t="n">
        <v>-62432</v>
      </c>
      <c r="I25" s="294" t="n">
        <v>-20.6</v>
      </c>
    </row>
    <row r="26" customFormat="false" ht="12.75" hidden="false" customHeight="true" outlineLevel="0" collapsed="false">
      <c r="A26" s="351" t="n">
        <v>304</v>
      </c>
      <c r="B26" s="203" t="s">
        <v>1434</v>
      </c>
      <c r="C26" s="164" t="n">
        <v>5597</v>
      </c>
      <c r="D26" s="164" t="n">
        <v>68716</v>
      </c>
      <c r="E26" s="164" t="n">
        <v>60424</v>
      </c>
      <c r="F26" s="293" t="n">
        <v>733</v>
      </c>
      <c r="G26" s="294" t="n">
        <v>15.1</v>
      </c>
      <c r="H26" s="293" t="n">
        <v>8292</v>
      </c>
      <c r="I26" s="294" t="n">
        <v>13.7</v>
      </c>
    </row>
    <row r="27" customFormat="false" ht="12.75" hidden="false" customHeight="true" outlineLevel="0" collapsed="false">
      <c r="A27" s="351" t="n">
        <v>305</v>
      </c>
      <c r="B27" s="203" t="s">
        <v>1435</v>
      </c>
      <c r="C27" s="164" t="n">
        <v>67827</v>
      </c>
      <c r="D27" s="164" t="n">
        <v>593267</v>
      </c>
      <c r="E27" s="164" t="n">
        <v>637189</v>
      </c>
      <c r="F27" s="293" t="n">
        <v>-22171</v>
      </c>
      <c r="G27" s="294" t="n">
        <v>-24.6</v>
      </c>
      <c r="H27" s="293" t="n">
        <v>-43922</v>
      </c>
      <c r="I27" s="294" t="n">
        <v>-6.9</v>
      </c>
    </row>
    <row r="28" customFormat="false" ht="12.75" hidden="false" customHeight="true" outlineLevel="0" collapsed="false">
      <c r="A28" s="351" t="n">
        <v>308</v>
      </c>
      <c r="B28" s="203" t="s">
        <v>1436</v>
      </c>
      <c r="C28" s="164" t="n">
        <v>4211</v>
      </c>
      <c r="D28" s="164" t="n">
        <v>54248</v>
      </c>
      <c r="E28" s="164" t="n">
        <v>61730</v>
      </c>
      <c r="F28" s="293" t="n">
        <v>-3767</v>
      </c>
      <c r="G28" s="294" t="n">
        <v>-47.2</v>
      </c>
      <c r="H28" s="293" t="n">
        <v>-7482</v>
      </c>
      <c r="I28" s="294" t="n">
        <v>-12.1</v>
      </c>
    </row>
    <row r="29" customFormat="false" ht="12.75" hidden="false" customHeight="true" outlineLevel="0" collapsed="false">
      <c r="A29" s="351" t="n">
        <v>309</v>
      </c>
      <c r="B29" s="203" t="s">
        <v>1437</v>
      </c>
      <c r="C29" s="164" t="n">
        <v>21661</v>
      </c>
      <c r="D29" s="164" t="n">
        <v>272426</v>
      </c>
      <c r="E29" s="164" t="n">
        <v>264258</v>
      </c>
      <c r="F29" s="293" t="n">
        <v>-2016</v>
      </c>
      <c r="G29" s="294" t="n">
        <v>-8.5</v>
      </c>
      <c r="H29" s="293" t="n">
        <v>8168</v>
      </c>
      <c r="I29" s="294" t="n">
        <v>3.1</v>
      </c>
    </row>
    <row r="30" customFormat="false" ht="12.75" hidden="false" customHeight="true" outlineLevel="0" collapsed="false">
      <c r="A30" s="351" t="n">
        <v>310</v>
      </c>
      <c r="B30" s="203" t="s">
        <v>1438</v>
      </c>
      <c r="C30" s="164" t="n">
        <v>20397</v>
      </c>
      <c r="D30" s="164" t="n">
        <v>255083</v>
      </c>
      <c r="E30" s="164" t="n">
        <v>242975</v>
      </c>
      <c r="F30" s="293" t="n">
        <v>-5456</v>
      </c>
      <c r="G30" s="294" t="n">
        <v>-21.1</v>
      </c>
      <c r="H30" s="293" t="n">
        <v>12108</v>
      </c>
      <c r="I30" s="294" t="n">
        <v>5</v>
      </c>
    </row>
    <row r="31" customFormat="false" ht="12.75" hidden="false" customHeight="true" outlineLevel="0" collapsed="false">
      <c r="A31" s="351" t="n">
        <v>315</v>
      </c>
      <c r="B31" s="203" t="s">
        <v>1439</v>
      </c>
      <c r="C31" s="164" t="n">
        <v>225054</v>
      </c>
      <c r="D31" s="164" t="n">
        <v>2581891</v>
      </c>
      <c r="E31" s="164" t="n">
        <v>2434310</v>
      </c>
      <c r="F31" s="293" t="n">
        <v>1962</v>
      </c>
      <c r="G31" s="294" t="n">
        <v>0.9</v>
      </c>
      <c r="H31" s="293" t="n">
        <v>147581</v>
      </c>
      <c r="I31" s="294" t="n">
        <v>6.1</v>
      </c>
    </row>
    <row r="32" customFormat="false" ht="12.75" hidden="false" customHeight="true" outlineLevel="0" collapsed="false">
      <c r="A32" s="351" t="n">
        <v>316</v>
      </c>
      <c r="B32" s="203" t="s">
        <v>1440</v>
      </c>
      <c r="C32" s="164" t="n">
        <v>6711</v>
      </c>
      <c r="D32" s="164" t="n">
        <v>85964</v>
      </c>
      <c r="E32" s="164" t="n">
        <v>99808</v>
      </c>
      <c r="F32" s="293" t="n">
        <v>-943</v>
      </c>
      <c r="G32" s="294" t="n">
        <v>-12.3</v>
      </c>
      <c r="H32" s="293" t="n">
        <v>-13844</v>
      </c>
      <c r="I32" s="294" t="n">
        <v>-13.9</v>
      </c>
    </row>
    <row r="33" customFormat="false" ht="12.75" hidden="false" customHeight="true" outlineLevel="0" collapsed="false">
      <c r="A33" s="351" t="n">
        <v>320</v>
      </c>
      <c r="B33" s="203" t="s">
        <v>1441</v>
      </c>
      <c r="C33" s="162" t="n">
        <v>14355</v>
      </c>
      <c r="D33" s="162" t="n">
        <v>227293</v>
      </c>
      <c r="E33" s="164" t="n">
        <v>227370</v>
      </c>
      <c r="F33" s="293" t="n">
        <v>-8814</v>
      </c>
      <c r="G33" s="294" t="n">
        <v>-38</v>
      </c>
      <c r="H33" s="293" t="n">
        <v>-77</v>
      </c>
      <c r="I33" s="294" t="n">
        <v>0</v>
      </c>
    </row>
    <row r="34" customFormat="false" ht="12.75" hidden="false" customHeight="true" outlineLevel="0" collapsed="false">
      <c r="A34" s="351" t="n">
        <v>325</v>
      </c>
      <c r="B34" s="203" t="s">
        <v>1442</v>
      </c>
      <c r="C34" s="164" t="n">
        <v>5905</v>
      </c>
      <c r="D34" s="164" t="n">
        <v>82958</v>
      </c>
      <c r="E34" s="164" t="n">
        <v>69157</v>
      </c>
      <c r="F34" s="293" t="n">
        <v>-371</v>
      </c>
      <c r="G34" s="294" t="n">
        <v>-5.9</v>
      </c>
      <c r="H34" s="293" t="n">
        <v>13801</v>
      </c>
      <c r="I34" s="294" t="n">
        <v>20</v>
      </c>
    </row>
    <row r="35" customFormat="false" ht="12.75" hidden="false" customHeight="true" outlineLevel="0" collapsed="false">
      <c r="A35" s="351" t="n">
        <v>335</v>
      </c>
      <c r="B35" s="203" t="s">
        <v>1443</v>
      </c>
      <c r="C35" s="164" t="n">
        <v>2414</v>
      </c>
      <c r="D35" s="164" t="n">
        <v>35905</v>
      </c>
      <c r="E35" s="164" t="n">
        <v>40679</v>
      </c>
      <c r="F35" s="293" t="n">
        <v>-874</v>
      </c>
      <c r="G35" s="294" t="n">
        <v>-26.6</v>
      </c>
      <c r="H35" s="293" t="n">
        <v>-4774</v>
      </c>
      <c r="I35" s="294" t="n">
        <v>-11.7</v>
      </c>
    </row>
    <row r="36" customFormat="false" ht="12.75" hidden="false" customHeight="true" outlineLevel="0" collapsed="false">
      <c r="A36" s="351" t="n">
        <v>340</v>
      </c>
      <c r="B36" s="203" t="s">
        <v>1444</v>
      </c>
      <c r="C36" s="164" t="n">
        <v>49641</v>
      </c>
      <c r="D36" s="164" t="n">
        <v>667826</v>
      </c>
      <c r="E36" s="164" t="n">
        <v>512490</v>
      </c>
      <c r="F36" s="293" t="n">
        <v>5235</v>
      </c>
      <c r="G36" s="294" t="n">
        <v>11.8</v>
      </c>
      <c r="H36" s="293" t="n">
        <v>155336</v>
      </c>
      <c r="I36" s="294" t="n">
        <v>30.3</v>
      </c>
    </row>
    <row r="37" customFormat="false" ht="12.75" hidden="false" customHeight="true" outlineLevel="0" collapsed="false">
      <c r="A37" s="351" t="n">
        <v>345</v>
      </c>
      <c r="B37" s="203" t="s">
        <v>1445</v>
      </c>
      <c r="C37" s="164" t="n">
        <v>181841</v>
      </c>
      <c r="D37" s="164" t="n">
        <v>3340620</v>
      </c>
      <c r="E37" s="164" t="n">
        <v>3241919</v>
      </c>
      <c r="F37" s="293" t="n">
        <v>-60123</v>
      </c>
      <c r="G37" s="294" t="n">
        <v>-24.8</v>
      </c>
      <c r="H37" s="293" t="n">
        <v>98701</v>
      </c>
      <c r="I37" s="294" t="n">
        <v>3</v>
      </c>
    </row>
    <row r="38" customFormat="false" ht="12.75" hidden="false" customHeight="true" outlineLevel="0" collapsed="false">
      <c r="A38" s="351" t="n">
        <v>350</v>
      </c>
      <c r="B38" s="203" t="s">
        <v>1446</v>
      </c>
      <c r="C38" s="164" t="n">
        <v>119861</v>
      </c>
      <c r="D38" s="164" t="n">
        <v>2393122</v>
      </c>
      <c r="E38" s="164" t="n">
        <v>2208471</v>
      </c>
      <c r="F38" s="293" t="n">
        <v>-3250</v>
      </c>
      <c r="G38" s="294" t="n">
        <v>-2.6</v>
      </c>
      <c r="H38" s="293" t="n">
        <v>184651</v>
      </c>
      <c r="I38" s="294" t="n">
        <v>8.4</v>
      </c>
    </row>
    <row r="39" customFormat="false" ht="12.75" hidden="false" customHeight="true" outlineLevel="0" collapsed="false">
      <c r="A39" s="351" t="n">
        <v>355</v>
      </c>
      <c r="B39" s="203" t="s">
        <v>1447</v>
      </c>
      <c r="C39" s="164" t="n">
        <v>157216</v>
      </c>
      <c r="D39" s="164" t="n">
        <v>1927472</v>
      </c>
      <c r="E39" s="164" t="n">
        <v>1800808</v>
      </c>
      <c r="F39" s="293" t="n">
        <v>-59325</v>
      </c>
      <c r="G39" s="294" t="n">
        <v>-27.4</v>
      </c>
      <c r="H39" s="293" t="n">
        <v>126664</v>
      </c>
      <c r="I39" s="294" t="n">
        <v>7</v>
      </c>
    </row>
    <row r="40" customFormat="false" ht="12.75" hidden="false" customHeight="true" outlineLevel="0" collapsed="false">
      <c r="A40" s="351" t="n">
        <v>360</v>
      </c>
      <c r="B40" s="203" t="s">
        <v>1448</v>
      </c>
      <c r="C40" s="164" t="n">
        <v>239089</v>
      </c>
      <c r="D40" s="164" t="n">
        <v>2124851</v>
      </c>
      <c r="E40" s="164" t="n">
        <v>1932861</v>
      </c>
      <c r="F40" s="293" t="n">
        <v>17666</v>
      </c>
      <c r="G40" s="294" t="n">
        <v>8</v>
      </c>
      <c r="H40" s="293" t="n">
        <v>191990</v>
      </c>
      <c r="I40" s="294" t="n">
        <v>9.9</v>
      </c>
    </row>
    <row r="41" customFormat="false" ht="12.75" hidden="false" customHeight="true" outlineLevel="0" collapsed="false">
      <c r="A41" s="351" t="n">
        <v>370</v>
      </c>
      <c r="B41" s="203" t="s">
        <v>1449</v>
      </c>
      <c r="C41" s="164" t="n">
        <v>150636</v>
      </c>
      <c r="D41" s="164" t="n">
        <v>1699848</v>
      </c>
      <c r="E41" s="164" t="n">
        <v>1749080</v>
      </c>
      <c r="F41" s="293" t="n">
        <v>-17345</v>
      </c>
      <c r="G41" s="294" t="n">
        <v>-10.3</v>
      </c>
      <c r="H41" s="293" t="n">
        <v>-49232</v>
      </c>
      <c r="I41" s="294" t="n">
        <v>-2.8</v>
      </c>
    </row>
    <row r="42" customFormat="false" ht="12.75" hidden="false" customHeight="true" outlineLevel="0" collapsed="false">
      <c r="A42" s="351" t="n">
        <v>372</v>
      </c>
      <c r="B42" s="203" t="s">
        <v>1450</v>
      </c>
      <c r="C42" s="164" t="n">
        <v>93475</v>
      </c>
      <c r="D42" s="164" t="n">
        <v>1137539</v>
      </c>
      <c r="E42" s="164" t="n">
        <v>1187354</v>
      </c>
      <c r="F42" s="293" t="n">
        <v>-6948</v>
      </c>
      <c r="G42" s="294" t="n">
        <v>-6.9</v>
      </c>
      <c r="H42" s="293" t="n">
        <v>-49815</v>
      </c>
      <c r="I42" s="294" t="n">
        <v>-4.2</v>
      </c>
    </row>
    <row r="43" customFormat="false" ht="12.75" hidden="false" customHeight="true" outlineLevel="0" collapsed="false">
      <c r="A43" s="351" t="n">
        <v>375</v>
      </c>
      <c r="B43" s="203" t="s">
        <v>1451</v>
      </c>
      <c r="C43" s="164" t="n">
        <v>79790</v>
      </c>
      <c r="D43" s="164" t="n">
        <v>1109039</v>
      </c>
      <c r="E43" s="164" t="n">
        <v>1297432</v>
      </c>
      <c r="F43" s="293" t="n">
        <v>-35408</v>
      </c>
      <c r="G43" s="294" t="n">
        <v>-30.7</v>
      </c>
      <c r="H43" s="293" t="n">
        <v>-188393</v>
      </c>
      <c r="I43" s="294" t="n">
        <v>-14.5</v>
      </c>
    </row>
    <row r="44" customFormat="false" ht="12.75" hidden="false" customHeight="true" outlineLevel="0" collapsed="false">
      <c r="A44" s="351" t="n">
        <v>377</v>
      </c>
      <c r="B44" s="203" t="s">
        <v>1452</v>
      </c>
      <c r="C44" s="164" t="n">
        <v>293338</v>
      </c>
      <c r="D44" s="164" t="n">
        <v>2668928</v>
      </c>
      <c r="E44" s="164" t="n">
        <v>2754767</v>
      </c>
      <c r="F44" s="293" t="n">
        <v>24529</v>
      </c>
      <c r="G44" s="294" t="n">
        <v>9.1</v>
      </c>
      <c r="H44" s="293" t="n">
        <v>-85839</v>
      </c>
      <c r="I44" s="294" t="n">
        <v>-3.1</v>
      </c>
    </row>
    <row r="45" customFormat="false" ht="12.75" hidden="false" customHeight="true" outlineLevel="0" collapsed="false">
      <c r="A45" s="351" t="n">
        <v>379</v>
      </c>
      <c r="B45" s="203" t="s">
        <v>1453</v>
      </c>
      <c r="C45" s="164" t="n">
        <v>34454</v>
      </c>
      <c r="D45" s="164" t="n">
        <v>371477</v>
      </c>
      <c r="E45" s="164" t="n">
        <v>353561</v>
      </c>
      <c r="F45" s="293" t="n">
        <v>1270</v>
      </c>
      <c r="G45" s="294" t="n">
        <v>3.8</v>
      </c>
      <c r="H45" s="293" t="n">
        <v>17916</v>
      </c>
      <c r="I45" s="294" t="n">
        <v>5.1</v>
      </c>
    </row>
    <row r="46" customFormat="false" ht="12.75" hidden="false" customHeight="true" outlineLevel="0" collapsed="false">
      <c r="A46" s="351" t="n">
        <v>381</v>
      </c>
      <c r="B46" s="203" t="s">
        <v>1454</v>
      </c>
      <c r="C46" s="164" t="n">
        <v>124908</v>
      </c>
      <c r="D46" s="164" t="n">
        <v>1470092</v>
      </c>
      <c r="E46" s="164" t="n">
        <v>1453185</v>
      </c>
      <c r="F46" s="293" t="n">
        <v>-15887</v>
      </c>
      <c r="G46" s="294" t="n">
        <v>-11.3</v>
      </c>
      <c r="H46" s="293" t="n">
        <v>16907</v>
      </c>
      <c r="I46" s="294" t="n">
        <v>1.2</v>
      </c>
    </row>
    <row r="47" customFormat="false" ht="12.75" hidden="false" customHeight="true" outlineLevel="0" collapsed="false">
      <c r="A47" s="351" t="n">
        <v>383</v>
      </c>
      <c r="B47" s="203" t="s">
        <v>1455</v>
      </c>
      <c r="C47" s="164" t="n">
        <v>318696</v>
      </c>
      <c r="D47" s="164" t="n">
        <v>3880302</v>
      </c>
      <c r="E47" s="164" t="n">
        <v>3932158</v>
      </c>
      <c r="F47" s="293" t="n">
        <v>-99137</v>
      </c>
      <c r="G47" s="294" t="n">
        <v>-23.7</v>
      </c>
      <c r="H47" s="293" t="n">
        <v>-51856</v>
      </c>
      <c r="I47" s="294" t="n">
        <v>-1.3</v>
      </c>
    </row>
    <row r="48" customFormat="false" ht="12.75" hidden="false" customHeight="true" outlineLevel="0" collapsed="false">
      <c r="A48" s="351" t="n">
        <v>385</v>
      </c>
      <c r="B48" s="203" t="s">
        <v>1456</v>
      </c>
      <c r="C48" s="164" t="n">
        <v>218555</v>
      </c>
      <c r="D48" s="164" t="n">
        <v>2661406</v>
      </c>
      <c r="E48" s="164" t="n">
        <v>2828910</v>
      </c>
      <c r="F48" s="293" t="n">
        <v>-18591</v>
      </c>
      <c r="G48" s="294" t="n">
        <v>-7.8</v>
      </c>
      <c r="H48" s="293" t="n">
        <v>-167504</v>
      </c>
      <c r="I48" s="294" t="n">
        <v>-5.9</v>
      </c>
    </row>
    <row r="49" customFormat="false" ht="12.75" hidden="false" customHeight="true" outlineLevel="0" collapsed="false">
      <c r="A49" s="351" t="n">
        <v>389</v>
      </c>
      <c r="B49" s="203" t="s">
        <v>1457</v>
      </c>
      <c r="C49" s="164" t="n">
        <v>80051</v>
      </c>
      <c r="D49" s="164" t="n">
        <v>1354747</v>
      </c>
      <c r="E49" s="164" t="n">
        <v>1392889</v>
      </c>
      <c r="F49" s="293" t="n">
        <v>-59778</v>
      </c>
      <c r="G49" s="294" t="n">
        <v>-42.8</v>
      </c>
      <c r="H49" s="293" t="n">
        <v>-38142</v>
      </c>
      <c r="I49" s="294" t="n">
        <v>-2.7</v>
      </c>
    </row>
    <row r="50" customFormat="false" ht="12.75" hidden="false" customHeight="true" outlineLevel="0" collapsed="false">
      <c r="A50" s="351" t="n">
        <v>393</v>
      </c>
      <c r="B50" s="203" t="s">
        <v>1458</v>
      </c>
      <c r="C50" s="164" t="n">
        <v>133554</v>
      </c>
      <c r="D50" s="164" t="n">
        <v>1512056</v>
      </c>
      <c r="E50" s="164" t="n">
        <v>1493396</v>
      </c>
      <c r="F50" s="293" t="n">
        <v>-11683</v>
      </c>
      <c r="G50" s="294" t="n">
        <v>-8</v>
      </c>
      <c r="H50" s="293" t="n">
        <v>18660</v>
      </c>
      <c r="I50" s="294" t="n">
        <v>1.2</v>
      </c>
    </row>
    <row r="51" customFormat="false" ht="12.75" hidden="false" customHeight="true" outlineLevel="0" collapsed="false">
      <c r="A51" s="351" t="n">
        <v>395</v>
      </c>
      <c r="B51" s="203" t="s">
        <v>1459</v>
      </c>
      <c r="C51" s="164" t="n">
        <v>235240</v>
      </c>
      <c r="D51" s="164" t="n">
        <v>2813941</v>
      </c>
      <c r="E51" s="164" t="n">
        <v>2764628</v>
      </c>
      <c r="F51" s="293" t="n">
        <v>-13800</v>
      </c>
      <c r="G51" s="294" t="n">
        <v>-5.5</v>
      </c>
      <c r="H51" s="293" t="n">
        <v>49313</v>
      </c>
      <c r="I51" s="294" t="n">
        <v>1.8</v>
      </c>
    </row>
    <row r="52" customFormat="false" ht="12.75" hidden="false" customHeight="true" outlineLevel="0" collapsed="false">
      <c r="A52" s="351" t="n">
        <v>396</v>
      </c>
      <c r="B52" s="203" t="s">
        <v>1460</v>
      </c>
      <c r="C52" s="164" t="n">
        <v>129706</v>
      </c>
      <c r="D52" s="164" t="n">
        <v>2147727</v>
      </c>
      <c r="E52" s="164" t="n">
        <v>2284169</v>
      </c>
      <c r="F52" s="293" t="n">
        <v>-31412</v>
      </c>
      <c r="G52" s="294" t="n">
        <v>-19.5</v>
      </c>
      <c r="H52" s="293" t="n">
        <v>-136442</v>
      </c>
      <c r="I52" s="294" t="n">
        <v>-6</v>
      </c>
    </row>
    <row r="53" customFormat="false" ht="12.75" hidden="false" customHeight="true" outlineLevel="0" collapsed="false">
      <c r="A53" s="351" t="n">
        <v>401</v>
      </c>
      <c r="B53" s="203" t="s">
        <v>1461</v>
      </c>
      <c r="C53" s="164" t="n">
        <v>4341</v>
      </c>
      <c r="D53" s="164" t="n">
        <v>26323</v>
      </c>
      <c r="E53" s="164" t="n">
        <v>30677</v>
      </c>
      <c r="F53" s="293" t="n">
        <v>1116</v>
      </c>
      <c r="G53" s="294" t="n">
        <v>34.6</v>
      </c>
      <c r="H53" s="293" t="n">
        <v>-4354</v>
      </c>
      <c r="I53" s="294" t="n">
        <v>-14.2</v>
      </c>
    </row>
    <row r="54" customFormat="false" ht="12.75" hidden="false" customHeight="true" outlineLevel="0" collapsed="false">
      <c r="A54" s="351" t="n">
        <v>402</v>
      </c>
      <c r="B54" s="203" t="s">
        <v>1462</v>
      </c>
      <c r="C54" s="164" t="n">
        <v>233309</v>
      </c>
      <c r="D54" s="164" t="n">
        <v>3045424</v>
      </c>
      <c r="E54" s="164" t="n">
        <v>3924613</v>
      </c>
      <c r="F54" s="293" t="n">
        <v>-114649</v>
      </c>
      <c r="G54" s="294" t="n">
        <v>-32.9</v>
      </c>
      <c r="H54" s="293" t="n">
        <v>-879189</v>
      </c>
      <c r="I54" s="294" t="n">
        <v>-22.4</v>
      </c>
    </row>
    <row r="55" customFormat="false" ht="12.75" hidden="false" customHeight="true" outlineLevel="0" collapsed="false">
      <c r="A55" s="351" t="n">
        <v>403</v>
      </c>
      <c r="B55" s="203" t="s">
        <v>1463</v>
      </c>
      <c r="C55" s="164" t="n">
        <v>20376</v>
      </c>
      <c r="D55" s="164" t="n">
        <v>195611</v>
      </c>
      <c r="E55" s="164" t="n">
        <v>179094</v>
      </c>
      <c r="F55" s="293" t="n">
        <v>1035</v>
      </c>
      <c r="G55" s="294" t="n">
        <v>5.4</v>
      </c>
      <c r="H55" s="293" t="n">
        <v>16517</v>
      </c>
      <c r="I55" s="294" t="n">
        <v>9.2</v>
      </c>
    </row>
    <row r="56" customFormat="false" ht="12.75" hidden="false" customHeight="true" outlineLevel="0" collapsed="false">
      <c r="A56" s="351" t="n">
        <v>411</v>
      </c>
      <c r="B56" s="203" t="s">
        <v>1464</v>
      </c>
      <c r="C56" s="164" t="n">
        <v>164863</v>
      </c>
      <c r="D56" s="164" t="n">
        <v>1641691</v>
      </c>
      <c r="E56" s="164" t="n">
        <v>1712003</v>
      </c>
      <c r="F56" s="293" t="n">
        <v>-3706</v>
      </c>
      <c r="G56" s="294" t="n">
        <v>-2.2</v>
      </c>
      <c r="H56" s="293" t="n">
        <v>-70312</v>
      </c>
      <c r="I56" s="294" t="n">
        <v>-4.1</v>
      </c>
    </row>
    <row r="57" customFormat="false" ht="12.75" hidden="false" customHeight="true" outlineLevel="0" collapsed="false">
      <c r="A57" s="351" t="n">
        <v>421</v>
      </c>
      <c r="B57" s="203" t="s">
        <v>1465</v>
      </c>
      <c r="C57" s="164" t="n">
        <v>38262</v>
      </c>
      <c r="D57" s="164" t="n">
        <v>399438</v>
      </c>
      <c r="E57" s="164" t="n">
        <v>408522</v>
      </c>
      <c r="F57" s="293" t="n">
        <v>1124</v>
      </c>
      <c r="G57" s="294" t="n">
        <v>3</v>
      </c>
      <c r="H57" s="293" t="n">
        <v>-9084</v>
      </c>
      <c r="I57" s="294" t="n">
        <v>-2.2</v>
      </c>
    </row>
    <row r="58" customFormat="false" ht="12.75" hidden="false" customHeight="true" outlineLevel="0" collapsed="false">
      <c r="A58" s="351" t="n">
        <v>423</v>
      </c>
      <c r="B58" s="203" t="s">
        <v>1466</v>
      </c>
      <c r="C58" s="164" t="n">
        <v>189662</v>
      </c>
      <c r="D58" s="164" t="n">
        <v>1845261</v>
      </c>
      <c r="E58" s="164" t="n">
        <v>1765514</v>
      </c>
      <c r="F58" s="293" t="n">
        <v>-815</v>
      </c>
      <c r="G58" s="294" t="n">
        <v>-0.4</v>
      </c>
      <c r="H58" s="293" t="n">
        <v>79747</v>
      </c>
      <c r="I58" s="294" t="n">
        <v>4.5</v>
      </c>
    </row>
    <row r="59" customFormat="false" ht="12.75" hidden="false" customHeight="true" outlineLevel="0" collapsed="false">
      <c r="A59" s="351" t="n">
        <v>425</v>
      </c>
      <c r="B59" s="203" t="s">
        <v>1467</v>
      </c>
      <c r="C59" s="164" t="n">
        <v>222528</v>
      </c>
      <c r="D59" s="164" t="n">
        <v>2359103</v>
      </c>
      <c r="E59" s="164" t="n">
        <v>2282765</v>
      </c>
      <c r="F59" s="293" t="n">
        <v>-28379</v>
      </c>
      <c r="G59" s="294" t="n">
        <v>-11.3</v>
      </c>
      <c r="H59" s="293" t="n">
        <v>76338</v>
      </c>
      <c r="I59" s="294" t="n">
        <v>3.3</v>
      </c>
    </row>
    <row r="60" customFormat="false" ht="12.75" hidden="false" customHeight="true" outlineLevel="0" collapsed="false">
      <c r="A60" s="351" t="n">
        <v>502</v>
      </c>
      <c r="B60" s="203" t="s">
        <v>1468</v>
      </c>
      <c r="C60" s="162" t="n">
        <v>51820</v>
      </c>
      <c r="D60" s="162" t="n">
        <v>668653</v>
      </c>
      <c r="E60" s="162" t="n">
        <v>665325</v>
      </c>
      <c r="F60" s="293" t="n">
        <v>-7115</v>
      </c>
      <c r="G60" s="294" t="n">
        <v>-12.1</v>
      </c>
      <c r="H60" s="293" t="n">
        <v>3328</v>
      </c>
      <c r="I60" s="294" t="n">
        <v>0.5</v>
      </c>
    </row>
    <row r="61" customFormat="false" ht="12.75" hidden="false" customHeight="true" outlineLevel="0" collapsed="false">
      <c r="A61" s="351" t="n">
        <v>503</v>
      </c>
      <c r="B61" s="203" t="s">
        <v>1469</v>
      </c>
      <c r="C61" s="164" t="n">
        <v>16798</v>
      </c>
      <c r="D61" s="164" t="n">
        <v>236898</v>
      </c>
      <c r="E61" s="164" t="n">
        <v>309887</v>
      </c>
      <c r="F61" s="293" t="n">
        <v>-11328</v>
      </c>
      <c r="G61" s="294" t="n">
        <v>-40.3</v>
      </c>
      <c r="H61" s="293" t="n">
        <v>-72989</v>
      </c>
      <c r="I61" s="294" t="n">
        <v>-23.6</v>
      </c>
    </row>
    <row r="62" customFormat="false" ht="12.75" hidden="false" customHeight="true" outlineLevel="0" collapsed="false">
      <c r="A62" s="351" t="n">
        <v>504</v>
      </c>
      <c r="B62" s="203" t="s">
        <v>1470</v>
      </c>
      <c r="C62" s="164" t="n">
        <v>12261</v>
      </c>
      <c r="D62" s="164" t="n">
        <v>120323</v>
      </c>
      <c r="E62" s="164" t="n">
        <v>119900</v>
      </c>
      <c r="F62" s="293" t="n">
        <v>3220</v>
      </c>
      <c r="G62" s="294" t="n">
        <v>35.6</v>
      </c>
      <c r="H62" s="293" t="n">
        <v>423</v>
      </c>
      <c r="I62" s="294" t="n">
        <v>0.4</v>
      </c>
    </row>
    <row r="63" customFormat="false" ht="12.75" hidden="false" customHeight="true" outlineLevel="0" collapsed="false">
      <c r="A63" s="351" t="n">
        <v>505</v>
      </c>
      <c r="B63" s="203" t="s">
        <v>1471</v>
      </c>
      <c r="C63" s="164" t="n">
        <v>1420</v>
      </c>
      <c r="D63" s="164" t="n">
        <v>13791</v>
      </c>
      <c r="E63" s="164" t="n">
        <v>17419</v>
      </c>
      <c r="F63" s="293" t="n">
        <v>104</v>
      </c>
      <c r="G63" s="294" t="n">
        <v>7.9</v>
      </c>
      <c r="H63" s="293" t="n">
        <v>-3628</v>
      </c>
      <c r="I63" s="294" t="n">
        <v>-20.8</v>
      </c>
    </row>
    <row r="64" customFormat="false" ht="12.75" hidden="false" customHeight="true" outlineLevel="0" collapsed="false">
      <c r="A64" s="351" t="n">
        <v>506</v>
      </c>
      <c r="B64" s="203" t="s">
        <v>1472</v>
      </c>
      <c r="C64" s="164" t="n">
        <v>3488</v>
      </c>
      <c r="D64" s="164" t="n">
        <v>54456</v>
      </c>
      <c r="E64" s="164" t="n">
        <v>72277</v>
      </c>
      <c r="F64" s="293" t="n">
        <v>-2274</v>
      </c>
      <c r="G64" s="294" t="n">
        <v>-39.5</v>
      </c>
      <c r="H64" s="293" t="n">
        <v>-17821</v>
      </c>
      <c r="I64" s="294" t="n">
        <v>-24.7</v>
      </c>
    </row>
    <row r="65" customFormat="false" ht="12.75" hidden="false" customHeight="true" outlineLevel="0" collapsed="false">
      <c r="A65" s="351" t="n">
        <v>507</v>
      </c>
      <c r="B65" s="203" t="s">
        <v>1473</v>
      </c>
      <c r="C65" s="164" t="n">
        <v>517</v>
      </c>
      <c r="D65" s="164" t="n">
        <v>29149</v>
      </c>
      <c r="E65" s="164" t="n">
        <v>25243</v>
      </c>
      <c r="F65" s="293" t="n">
        <v>-54</v>
      </c>
      <c r="G65" s="294" t="n">
        <v>-9.5</v>
      </c>
      <c r="H65" s="293" t="n">
        <v>3906</v>
      </c>
      <c r="I65" s="294" t="n">
        <v>15.5</v>
      </c>
    </row>
    <row r="66" customFormat="false" ht="12.75" hidden="false" customHeight="true" outlineLevel="0" collapsed="false">
      <c r="A66" s="351" t="n">
        <v>508</v>
      </c>
      <c r="B66" s="203" t="s">
        <v>1474</v>
      </c>
      <c r="C66" s="164" t="n">
        <v>10857</v>
      </c>
      <c r="D66" s="164" t="n">
        <v>163351</v>
      </c>
      <c r="E66" s="164" t="n">
        <v>136657</v>
      </c>
      <c r="F66" s="293" t="n">
        <v>-1344</v>
      </c>
      <c r="G66" s="294" t="n">
        <v>-11</v>
      </c>
      <c r="H66" s="293" t="n">
        <v>26694</v>
      </c>
      <c r="I66" s="294" t="n">
        <v>19.5</v>
      </c>
    </row>
    <row r="67" customFormat="false" ht="12.75" hidden="false" customHeight="true" outlineLevel="0" collapsed="false">
      <c r="A67" s="351" t="n">
        <v>511</v>
      </c>
      <c r="B67" s="203" t="s">
        <v>1475</v>
      </c>
      <c r="C67" s="164" t="n">
        <v>43566</v>
      </c>
      <c r="D67" s="164" t="n">
        <v>506661</v>
      </c>
      <c r="E67" s="164" t="n">
        <v>428431</v>
      </c>
      <c r="F67" s="293" t="n">
        <v>11147</v>
      </c>
      <c r="G67" s="294" t="n">
        <v>34.4</v>
      </c>
      <c r="H67" s="293" t="n">
        <v>78230</v>
      </c>
      <c r="I67" s="294" t="n">
        <v>18.3</v>
      </c>
    </row>
    <row r="68" customFormat="false" ht="12.75" hidden="false" customHeight="true" outlineLevel="0" collapsed="false">
      <c r="A68" s="351" t="n">
        <v>513</v>
      </c>
      <c r="B68" s="203" t="s">
        <v>1476</v>
      </c>
      <c r="C68" s="164" t="n">
        <v>152705</v>
      </c>
      <c r="D68" s="164" t="n">
        <v>1888996</v>
      </c>
      <c r="E68" s="164" t="n">
        <v>2240929</v>
      </c>
      <c r="F68" s="293" t="n">
        <v>-10262</v>
      </c>
      <c r="G68" s="294" t="n">
        <v>-6.3</v>
      </c>
      <c r="H68" s="293" t="n">
        <v>-351933</v>
      </c>
      <c r="I68" s="294" t="n">
        <v>-15.7</v>
      </c>
    </row>
    <row r="69" customFormat="false" ht="12.75" hidden="false" customHeight="true" outlineLevel="0" collapsed="false">
      <c r="A69" s="351" t="n">
        <v>516</v>
      </c>
      <c r="B69" s="203" t="s">
        <v>1477</v>
      </c>
      <c r="C69" s="164" t="n">
        <v>348268</v>
      </c>
      <c r="D69" s="164" t="n">
        <v>3755263</v>
      </c>
      <c r="E69" s="164" t="n">
        <v>4175885</v>
      </c>
      <c r="F69" s="293" t="n">
        <v>-7875</v>
      </c>
      <c r="G69" s="294" t="n">
        <v>-2.2</v>
      </c>
      <c r="H69" s="293" t="n">
        <v>-420622</v>
      </c>
      <c r="I69" s="294" t="n">
        <v>-10.1</v>
      </c>
    </row>
    <row r="70" customFormat="false" ht="12.75" hidden="false" customHeight="true" outlineLevel="0" collapsed="false">
      <c r="A70" s="351" t="n">
        <v>517</v>
      </c>
      <c r="B70" s="203" t="s">
        <v>1478</v>
      </c>
      <c r="C70" s="164" t="n">
        <v>483</v>
      </c>
      <c r="D70" s="164" t="n">
        <v>3715</v>
      </c>
      <c r="E70" s="164" t="n">
        <v>1942</v>
      </c>
      <c r="F70" s="293" t="n">
        <v>267</v>
      </c>
      <c r="G70" s="294" t="n">
        <v>123.6</v>
      </c>
      <c r="H70" s="293" t="n">
        <v>1773</v>
      </c>
      <c r="I70" s="294" t="n">
        <v>91.3</v>
      </c>
    </row>
    <row r="71" customFormat="false" ht="12.75" hidden="false" customHeight="true" outlineLevel="0" collapsed="false">
      <c r="A71" s="351" t="n">
        <v>518</v>
      </c>
      <c r="B71" s="203" t="s">
        <v>1367</v>
      </c>
      <c r="C71" s="164" t="n">
        <v>7437624</v>
      </c>
      <c r="D71" s="164" t="n">
        <v>85082731</v>
      </c>
      <c r="E71" s="164" t="n">
        <v>88365961</v>
      </c>
      <c r="F71" s="293" t="n">
        <v>1661</v>
      </c>
      <c r="G71" s="294" t="n">
        <v>0</v>
      </c>
      <c r="H71" s="293" t="n">
        <v>-3283230</v>
      </c>
      <c r="I71" s="294" t="n">
        <v>-3.7</v>
      </c>
    </row>
    <row r="72" customFormat="false" ht="12.75" hidden="false" customHeight="true" outlineLevel="0" collapsed="false">
      <c r="A72" s="351" t="n">
        <v>519</v>
      </c>
      <c r="B72" s="203" t="s">
        <v>1479</v>
      </c>
      <c r="C72" s="164" t="n">
        <v>356095</v>
      </c>
      <c r="D72" s="164" t="n">
        <v>3663646</v>
      </c>
      <c r="E72" s="164" t="n">
        <v>3874449</v>
      </c>
      <c r="F72" s="293" t="n">
        <v>146666</v>
      </c>
      <c r="G72" s="294" t="n">
        <v>70</v>
      </c>
      <c r="H72" s="293" t="n">
        <v>-210803</v>
      </c>
      <c r="I72" s="294" t="n">
        <v>-5.4</v>
      </c>
    </row>
    <row r="73" customFormat="false" ht="12.75" hidden="false" customHeight="true" outlineLevel="0" collapsed="false">
      <c r="A73" s="351" t="n">
        <v>520</v>
      </c>
      <c r="B73" s="203" t="s">
        <v>1480</v>
      </c>
      <c r="C73" s="164" t="n">
        <v>2258</v>
      </c>
      <c r="D73" s="164" t="n">
        <v>18810</v>
      </c>
      <c r="E73" s="164" t="n">
        <v>72176</v>
      </c>
      <c r="F73" s="293" t="n">
        <v>1579</v>
      </c>
      <c r="G73" s="294" t="n">
        <v>232.5</v>
      </c>
      <c r="H73" s="293" t="n">
        <v>-53366</v>
      </c>
      <c r="I73" s="294" t="n">
        <v>-73.9</v>
      </c>
    </row>
    <row r="74" customFormat="false" ht="12.75" hidden="false" customHeight="true" outlineLevel="0" collapsed="false">
      <c r="A74" s="351" t="n">
        <v>522</v>
      </c>
      <c r="B74" s="203" t="s">
        <v>1481</v>
      </c>
      <c r="C74" s="164" t="n">
        <v>151777</v>
      </c>
      <c r="D74" s="164" t="n">
        <v>1704620</v>
      </c>
      <c r="E74" s="164" t="n">
        <v>2185600</v>
      </c>
      <c r="F74" s="293" t="n">
        <v>-101427</v>
      </c>
      <c r="G74" s="294" t="n">
        <v>-40.1</v>
      </c>
      <c r="H74" s="293" t="n">
        <v>-480980</v>
      </c>
      <c r="I74" s="294" t="n">
        <v>-22</v>
      </c>
    </row>
    <row r="75" customFormat="false" ht="12.75" hidden="false" customHeight="true" outlineLevel="0" collapsed="false">
      <c r="A75" s="351" t="n">
        <v>523</v>
      </c>
      <c r="B75" s="203" t="s">
        <v>1482</v>
      </c>
      <c r="C75" s="164" t="n">
        <v>33979</v>
      </c>
      <c r="D75" s="164" t="n">
        <v>448577</v>
      </c>
      <c r="E75" s="164" t="n">
        <v>368383</v>
      </c>
      <c r="F75" s="293" t="n">
        <v>21289</v>
      </c>
      <c r="G75" s="294" t="n">
        <v>167.8</v>
      </c>
      <c r="H75" s="293" t="n">
        <v>80194</v>
      </c>
      <c r="I75" s="294" t="n">
        <v>21.8</v>
      </c>
    </row>
    <row r="76" customFormat="false" ht="12.75" hidden="false" customHeight="true" outlineLevel="0" collapsed="false">
      <c r="A76" s="351" t="n">
        <v>524</v>
      </c>
      <c r="B76" s="203" t="s">
        <v>1483</v>
      </c>
      <c r="C76" s="164" t="n">
        <v>7339</v>
      </c>
      <c r="D76" s="164" t="n">
        <v>117820</v>
      </c>
      <c r="E76" s="164" t="n">
        <v>134195</v>
      </c>
      <c r="F76" s="293" t="n">
        <v>-11051</v>
      </c>
      <c r="G76" s="294" t="n">
        <v>-60.1</v>
      </c>
      <c r="H76" s="293" t="n">
        <v>-16375</v>
      </c>
      <c r="I76" s="294" t="n">
        <v>-12.2</v>
      </c>
    </row>
    <row r="77" customFormat="false" ht="12.75" hidden="false" customHeight="true" outlineLevel="0" collapsed="false">
      <c r="A77" s="351" t="n">
        <v>526</v>
      </c>
      <c r="B77" s="203" t="s">
        <v>1484</v>
      </c>
      <c r="C77" s="164" t="n">
        <v>58</v>
      </c>
      <c r="D77" s="164" t="n">
        <v>1765</v>
      </c>
      <c r="E77" s="164" t="n">
        <v>1427</v>
      </c>
      <c r="F77" s="293" t="n">
        <v>-44</v>
      </c>
      <c r="G77" s="294" t="n">
        <v>-43.1</v>
      </c>
      <c r="H77" s="293" t="n">
        <v>338</v>
      </c>
      <c r="I77" s="294" t="n">
        <v>23.7</v>
      </c>
    </row>
    <row r="78" customFormat="false" ht="12.75" hidden="false" customHeight="true" outlineLevel="0" collapsed="false">
      <c r="A78" s="351" t="n">
        <v>528</v>
      </c>
      <c r="B78" s="203" t="s">
        <v>1485</v>
      </c>
      <c r="C78" s="164" t="n">
        <v>84168</v>
      </c>
      <c r="D78" s="164" t="n">
        <v>1071309</v>
      </c>
      <c r="E78" s="164" t="n">
        <v>1347896</v>
      </c>
      <c r="F78" s="293" t="n">
        <v>-36015</v>
      </c>
      <c r="G78" s="294" t="n">
        <v>-30</v>
      </c>
      <c r="H78" s="293" t="n">
        <v>-276587</v>
      </c>
      <c r="I78" s="294" t="n">
        <v>-20.5</v>
      </c>
    </row>
    <row r="79" customFormat="false" ht="12.75" hidden="false" customHeight="true" outlineLevel="0" collapsed="false">
      <c r="A79" s="351" t="n">
        <v>529</v>
      </c>
      <c r="B79" s="203" t="s">
        <v>1486</v>
      </c>
      <c r="C79" s="164" t="n">
        <v>7462</v>
      </c>
      <c r="D79" s="164" t="n">
        <v>113062</v>
      </c>
      <c r="E79" s="164" t="n">
        <v>145285</v>
      </c>
      <c r="F79" s="293" t="n">
        <v>-7367</v>
      </c>
      <c r="G79" s="294" t="n">
        <v>-49.7</v>
      </c>
      <c r="H79" s="293" t="n">
        <v>-32223</v>
      </c>
      <c r="I79" s="294" t="n">
        <v>-22.2</v>
      </c>
    </row>
    <row r="80" customFormat="false" ht="12.75" hidden="false" customHeight="true" outlineLevel="0" collapsed="false">
      <c r="A80" s="351" t="n">
        <v>530</v>
      </c>
      <c r="B80" s="203" t="s">
        <v>1487</v>
      </c>
      <c r="C80" s="164" t="n">
        <v>12727</v>
      </c>
      <c r="D80" s="164" t="n">
        <v>124136</v>
      </c>
      <c r="E80" s="164" t="n">
        <v>119857</v>
      </c>
      <c r="F80" s="293" t="n">
        <v>1128</v>
      </c>
      <c r="G80" s="294" t="n">
        <v>9.7</v>
      </c>
      <c r="H80" s="293" t="n">
        <v>4279</v>
      </c>
      <c r="I80" s="294" t="n">
        <v>3.6</v>
      </c>
    </row>
    <row r="81" customFormat="false" ht="12.75" hidden="false" customHeight="true" outlineLevel="0" collapsed="false">
      <c r="A81" s="351" t="n">
        <v>532</v>
      </c>
      <c r="B81" s="203" t="s">
        <v>1488</v>
      </c>
      <c r="C81" s="164" t="n">
        <v>90634</v>
      </c>
      <c r="D81" s="164" t="n">
        <v>1055619</v>
      </c>
      <c r="E81" s="164" t="n">
        <v>1100402</v>
      </c>
      <c r="F81" s="293" t="n">
        <v>4904</v>
      </c>
      <c r="G81" s="294" t="n">
        <v>5.7</v>
      </c>
      <c r="H81" s="293" t="n">
        <v>-44783</v>
      </c>
      <c r="I81" s="294" t="n">
        <v>-4.1</v>
      </c>
    </row>
    <row r="82" customFormat="false" ht="12.75" hidden="false" customHeight="true" outlineLevel="0" collapsed="false">
      <c r="A82" s="351" t="n">
        <v>534</v>
      </c>
      <c r="B82" s="203" t="s">
        <v>1489</v>
      </c>
      <c r="C82" s="164" t="n">
        <v>41884</v>
      </c>
      <c r="D82" s="164" t="n">
        <v>410307</v>
      </c>
      <c r="E82" s="164" t="n">
        <v>436846</v>
      </c>
      <c r="F82" s="293" t="n">
        <v>2375</v>
      </c>
      <c r="G82" s="294" t="n">
        <v>6</v>
      </c>
      <c r="H82" s="293" t="n">
        <v>-26539</v>
      </c>
      <c r="I82" s="294" t="n">
        <v>-6.1</v>
      </c>
    </row>
    <row r="83" customFormat="false" ht="12.75" hidden="false" customHeight="true" outlineLevel="0" collapsed="false">
      <c r="A83" s="351" t="n">
        <v>537</v>
      </c>
      <c r="B83" s="203" t="s">
        <v>1490</v>
      </c>
      <c r="C83" s="164" t="n">
        <v>2698</v>
      </c>
      <c r="D83" s="164" t="n">
        <v>41093</v>
      </c>
      <c r="E83" s="164" t="n">
        <v>40287</v>
      </c>
      <c r="F83" s="293" t="n">
        <v>342</v>
      </c>
      <c r="G83" s="294" t="n">
        <v>14.5</v>
      </c>
      <c r="H83" s="293" t="n">
        <v>806</v>
      </c>
      <c r="I83" s="294" t="n">
        <v>2</v>
      </c>
    </row>
    <row r="84" customFormat="false" ht="12.75" hidden="false" customHeight="true" outlineLevel="0" collapsed="false">
      <c r="A84" s="351" t="n">
        <v>590</v>
      </c>
      <c r="B84" s="203" t="s">
        <v>1491</v>
      </c>
      <c r="C84" s="164" t="n">
        <v>88286</v>
      </c>
      <c r="D84" s="164" t="n">
        <v>1017154</v>
      </c>
      <c r="E84" s="164" t="n">
        <v>1024089</v>
      </c>
      <c r="F84" s="293" t="n">
        <v>-9538</v>
      </c>
      <c r="G84" s="294" t="n">
        <v>-9.8</v>
      </c>
      <c r="H84" s="293" t="n">
        <v>-6935</v>
      </c>
      <c r="I84" s="294" t="n">
        <v>-0.7</v>
      </c>
    </row>
    <row r="85" customFormat="false" ht="12.75" hidden="false" customHeight="true" outlineLevel="0" collapsed="false">
      <c r="A85" s="351" t="n">
        <v>602</v>
      </c>
      <c r="B85" s="203" t="s">
        <v>1617</v>
      </c>
      <c r="C85" s="162" t="n">
        <v>75991</v>
      </c>
      <c r="D85" s="162" t="n">
        <v>858717</v>
      </c>
      <c r="E85" s="162" t="n">
        <v>858410</v>
      </c>
      <c r="F85" s="293" t="n">
        <v>4222</v>
      </c>
      <c r="G85" s="294" t="n">
        <v>5.9</v>
      </c>
      <c r="H85" s="293" t="n">
        <v>307</v>
      </c>
      <c r="I85" s="294" t="n">
        <v>0</v>
      </c>
    </row>
    <row r="86" customFormat="false" ht="12.75" hidden="false" customHeight="true" outlineLevel="0" collapsed="false">
      <c r="A86" s="351" t="n">
        <v>603</v>
      </c>
      <c r="B86" s="203" t="s">
        <v>1493</v>
      </c>
      <c r="C86" s="164" t="n">
        <v>19351</v>
      </c>
      <c r="D86" s="164" t="n">
        <v>223854</v>
      </c>
      <c r="E86" s="164" t="n">
        <v>215814</v>
      </c>
      <c r="F86" s="293" t="n">
        <v>1648</v>
      </c>
      <c r="G86" s="294" t="n">
        <v>9.3</v>
      </c>
      <c r="H86" s="293" t="n">
        <v>8040</v>
      </c>
      <c r="I86" s="294" t="n">
        <v>3.7</v>
      </c>
    </row>
    <row r="87" customFormat="false" ht="12.75" hidden="false" customHeight="true" outlineLevel="0" collapsed="false">
      <c r="A87" s="351" t="n">
        <v>604</v>
      </c>
      <c r="B87" s="203" t="s">
        <v>1494</v>
      </c>
      <c r="C87" s="164" t="n">
        <v>14021</v>
      </c>
      <c r="D87" s="164" t="n">
        <v>176638</v>
      </c>
      <c r="E87" s="164" t="n">
        <v>200150</v>
      </c>
      <c r="F87" s="293" t="n">
        <v>-3126</v>
      </c>
      <c r="G87" s="294" t="n">
        <v>-18.2</v>
      </c>
      <c r="H87" s="293" t="n">
        <v>-23512</v>
      </c>
      <c r="I87" s="294" t="n">
        <v>-11.7</v>
      </c>
    </row>
    <row r="88" customFormat="false" ht="12.75" hidden="false" customHeight="true" outlineLevel="0" collapsed="false">
      <c r="A88" s="351" t="n">
        <v>605</v>
      </c>
      <c r="B88" s="203" t="s">
        <v>1495</v>
      </c>
      <c r="C88" s="164" t="n">
        <v>15438</v>
      </c>
      <c r="D88" s="164" t="n">
        <v>195611</v>
      </c>
      <c r="E88" s="164" t="n">
        <v>194236</v>
      </c>
      <c r="F88" s="293" t="n">
        <v>-1232</v>
      </c>
      <c r="G88" s="294" t="n">
        <v>-7.4</v>
      </c>
      <c r="H88" s="293" t="n">
        <v>1375</v>
      </c>
      <c r="I88" s="294" t="n">
        <v>0.7</v>
      </c>
    </row>
    <row r="89" customFormat="false" ht="12.75" hidden="false" customHeight="true" outlineLevel="0" collapsed="false">
      <c r="A89" s="351" t="n">
        <v>606</v>
      </c>
      <c r="B89" s="203" t="s">
        <v>1496</v>
      </c>
      <c r="C89" s="164" t="n">
        <v>806</v>
      </c>
      <c r="D89" s="164" t="n">
        <v>8414</v>
      </c>
      <c r="E89" s="164" t="n">
        <v>7847</v>
      </c>
      <c r="F89" s="293" t="n">
        <v>40</v>
      </c>
      <c r="G89" s="294" t="n">
        <v>5.2</v>
      </c>
      <c r="H89" s="293" t="n">
        <v>567</v>
      </c>
      <c r="I89" s="294" t="n">
        <v>7.2</v>
      </c>
    </row>
    <row r="90" customFormat="false" ht="12.75" hidden="false" customHeight="true" outlineLevel="0" collapsed="false">
      <c r="A90" s="351" t="n">
        <v>607</v>
      </c>
      <c r="B90" s="203" t="s">
        <v>1497</v>
      </c>
      <c r="C90" s="164" t="n">
        <v>94109</v>
      </c>
      <c r="D90" s="164" t="n">
        <v>1149923</v>
      </c>
      <c r="E90" s="164" t="n">
        <v>1209816</v>
      </c>
      <c r="F90" s="293" t="n">
        <v>-1888</v>
      </c>
      <c r="G90" s="294" t="n">
        <v>-2</v>
      </c>
      <c r="H90" s="293" t="n">
        <v>-59893</v>
      </c>
      <c r="I90" s="294" t="n">
        <v>-5</v>
      </c>
    </row>
    <row r="91" customFormat="false" ht="12.75" hidden="false" customHeight="true" outlineLevel="0" collapsed="false">
      <c r="A91" s="351" t="n">
        <v>608</v>
      </c>
      <c r="B91" s="203" t="s">
        <v>1498</v>
      </c>
      <c r="C91" s="164" t="n">
        <v>240042</v>
      </c>
      <c r="D91" s="164" t="n">
        <v>2564457</v>
      </c>
      <c r="E91" s="164" t="n">
        <v>2609141</v>
      </c>
      <c r="F91" s="293" t="n">
        <v>16044</v>
      </c>
      <c r="G91" s="294" t="n">
        <v>7.2</v>
      </c>
      <c r="H91" s="293" t="n">
        <v>-44684</v>
      </c>
      <c r="I91" s="294" t="n">
        <v>-1.7</v>
      </c>
    </row>
    <row r="92" customFormat="false" ht="12.75" hidden="false" customHeight="true" outlineLevel="0" collapsed="false">
      <c r="A92" s="351" t="n">
        <v>609</v>
      </c>
      <c r="B92" s="203" t="s">
        <v>1499</v>
      </c>
      <c r="C92" s="164" t="n">
        <v>63553</v>
      </c>
      <c r="D92" s="164" t="n">
        <v>705335</v>
      </c>
      <c r="E92" s="164" t="n">
        <v>759658</v>
      </c>
      <c r="F92" s="293" t="n">
        <v>5312</v>
      </c>
      <c r="G92" s="294" t="n">
        <v>9.1</v>
      </c>
      <c r="H92" s="293" t="n">
        <v>-54323</v>
      </c>
      <c r="I92" s="294" t="n">
        <v>-7.2</v>
      </c>
    </row>
    <row r="93" customFormat="false" ht="12.75" hidden="false" customHeight="true" outlineLevel="0" collapsed="false">
      <c r="A93" s="351" t="n">
        <v>611</v>
      </c>
      <c r="B93" s="203" t="s">
        <v>1500</v>
      </c>
      <c r="C93" s="164" t="n">
        <v>10215</v>
      </c>
      <c r="D93" s="164" t="n">
        <v>136442</v>
      </c>
      <c r="E93" s="164" t="n">
        <v>137415</v>
      </c>
      <c r="F93" s="293" t="n">
        <v>-1323</v>
      </c>
      <c r="G93" s="294" t="n">
        <v>-11.5</v>
      </c>
      <c r="H93" s="293" t="n">
        <v>-973</v>
      </c>
      <c r="I93" s="294" t="n">
        <v>-0.7</v>
      </c>
    </row>
    <row r="94" customFormat="false" ht="12.75" hidden="false" customHeight="true" outlineLevel="0" collapsed="false">
      <c r="A94" s="351" t="n">
        <v>612</v>
      </c>
      <c r="B94" s="203" t="s">
        <v>1501</v>
      </c>
      <c r="C94" s="164" t="n">
        <v>114465</v>
      </c>
      <c r="D94" s="164" t="n">
        <v>1324707</v>
      </c>
      <c r="E94" s="164" t="n">
        <v>1466796</v>
      </c>
      <c r="F94" s="293" t="n">
        <v>-7674</v>
      </c>
      <c r="G94" s="294" t="n">
        <v>-6.3</v>
      </c>
      <c r="H94" s="293" t="n">
        <v>-142089</v>
      </c>
      <c r="I94" s="294" t="n">
        <v>-9.7</v>
      </c>
    </row>
    <row r="95" customFormat="false" ht="12.75" hidden="false" customHeight="true" outlineLevel="0" collapsed="false">
      <c r="A95" s="351" t="n">
        <v>641</v>
      </c>
      <c r="B95" s="203" t="s">
        <v>1502</v>
      </c>
      <c r="C95" s="164" t="n">
        <v>31850</v>
      </c>
      <c r="D95" s="164" t="n">
        <v>233081</v>
      </c>
      <c r="E95" s="164" t="n">
        <v>293429</v>
      </c>
      <c r="F95" s="293" t="n">
        <v>13017</v>
      </c>
      <c r="G95" s="294" t="n">
        <v>69.1</v>
      </c>
      <c r="H95" s="293" t="n">
        <v>-60348</v>
      </c>
      <c r="I95" s="294" t="n">
        <v>-20.6</v>
      </c>
    </row>
    <row r="96" customFormat="false" ht="12.75" hidden="false" customHeight="true" outlineLevel="0" collapsed="false">
      <c r="A96" s="351" t="n">
        <v>642</v>
      </c>
      <c r="B96" s="203" t="s">
        <v>1503</v>
      </c>
      <c r="C96" s="164" t="n">
        <v>120401</v>
      </c>
      <c r="D96" s="164" t="n">
        <v>1608355</v>
      </c>
      <c r="E96" s="164" t="n">
        <v>1998060</v>
      </c>
      <c r="F96" s="293" t="n">
        <v>-47574</v>
      </c>
      <c r="G96" s="294" t="n">
        <v>-28.3</v>
      </c>
      <c r="H96" s="293" t="n">
        <v>-389705</v>
      </c>
      <c r="I96" s="294" t="n">
        <v>-19.5</v>
      </c>
    </row>
    <row r="97" customFormat="false" ht="12.75" hidden="false" customHeight="true" outlineLevel="0" collapsed="false">
      <c r="A97" s="351" t="n">
        <v>643</v>
      </c>
      <c r="B97" s="203" t="s">
        <v>1504</v>
      </c>
      <c r="C97" s="164" t="n">
        <v>106861</v>
      </c>
      <c r="D97" s="164" t="n">
        <v>1593746</v>
      </c>
      <c r="E97" s="164" t="n">
        <v>1846776</v>
      </c>
      <c r="F97" s="293" t="n">
        <v>-49099</v>
      </c>
      <c r="G97" s="294" t="n">
        <v>-31.5</v>
      </c>
      <c r="H97" s="293" t="n">
        <v>-253030</v>
      </c>
      <c r="I97" s="294" t="n">
        <v>-13.7</v>
      </c>
    </row>
    <row r="98" customFormat="false" ht="12.75" hidden="false" customHeight="true" outlineLevel="0" collapsed="false">
      <c r="A98" s="351" t="n">
        <v>644</v>
      </c>
      <c r="B98" s="203" t="s">
        <v>1505</v>
      </c>
      <c r="C98" s="164" t="n">
        <v>66563</v>
      </c>
      <c r="D98" s="164" t="n">
        <v>1103894</v>
      </c>
      <c r="E98" s="164" t="n">
        <v>1319181</v>
      </c>
      <c r="F98" s="293" t="n">
        <v>-45417</v>
      </c>
      <c r="G98" s="294" t="n">
        <v>-40.6</v>
      </c>
      <c r="H98" s="293" t="n">
        <v>-215287</v>
      </c>
      <c r="I98" s="294" t="n">
        <v>-16.3</v>
      </c>
    </row>
    <row r="99" customFormat="false" ht="12.75" hidden="false" customHeight="true" outlineLevel="0" collapsed="false">
      <c r="A99" s="351" t="n">
        <v>645</v>
      </c>
      <c r="B99" s="203" t="s">
        <v>1506</v>
      </c>
      <c r="C99" s="162" t="n">
        <v>379555</v>
      </c>
      <c r="D99" s="162" t="n">
        <v>4624607</v>
      </c>
      <c r="E99" s="164" t="n">
        <v>4992261</v>
      </c>
      <c r="F99" s="293" t="n">
        <v>-15253</v>
      </c>
      <c r="G99" s="294" t="n">
        <v>-3.9</v>
      </c>
      <c r="H99" s="293" t="n">
        <v>-367654</v>
      </c>
      <c r="I99" s="294" t="n">
        <v>-7.4</v>
      </c>
    </row>
    <row r="100" customFormat="false" ht="12.75" hidden="false" customHeight="true" outlineLevel="0" collapsed="false">
      <c r="A100" s="351" t="n">
        <v>646</v>
      </c>
      <c r="B100" s="203" t="s">
        <v>1507</v>
      </c>
      <c r="C100" s="164" t="n">
        <v>554251</v>
      </c>
      <c r="D100" s="164" t="n">
        <v>6610177</v>
      </c>
      <c r="E100" s="164" t="n">
        <v>7426470</v>
      </c>
      <c r="F100" s="293" t="n">
        <v>-34594</v>
      </c>
      <c r="G100" s="294" t="n">
        <v>-5.9</v>
      </c>
      <c r="H100" s="293" t="n">
        <v>-816293</v>
      </c>
      <c r="I100" s="294" t="n">
        <v>-11</v>
      </c>
    </row>
    <row r="101" customFormat="false" ht="12.75" hidden="false" customHeight="true" outlineLevel="0" collapsed="false">
      <c r="A101" s="351" t="n">
        <v>647</v>
      </c>
      <c r="B101" s="203" t="s">
        <v>1508</v>
      </c>
      <c r="C101" s="164" t="n">
        <v>76157</v>
      </c>
      <c r="D101" s="164" t="n">
        <v>886017</v>
      </c>
      <c r="E101" s="164" t="n">
        <v>1343506</v>
      </c>
      <c r="F101" s="293" t="n">
        <v>-47790</v>
      </c>
      <c r="G101" s="294" t="n">
        <v>-38.6</v>
      </c>
      <c r="H101" s="293" t="n">
        <v>-457489</v>
      </c>
      <c r="I101" s="294" t="n">
        <v>-34.1</v>
      </c>
    </row>
    <row r="102" customFormat="false" ht="12.75" hidden="false" customHeight="true" outlineLevel="0" collapsed="false">
      <c r="A102" s="351" t="n">
        <v>648</v>
      </c>
      <c r="B102" s="203" t="s">
        <v>1509</v>
      </c>
      <c r="C102" s="164" t="n">
        <v>16084</v>
      </c>
      <c r="D102" s="164" t="n">
        <v>224244</v>
      </c>
      <c r="E102" s="164" t="n">
        <v>243141</v>
      </c>
      <c r="F102" s="293" t="n">
        <v>794</v>
      </c>
      <c r="G102" s="294" t="n">
        <v>5.2</v>
      </c>
      <c r="H102" s="293" t="n">
        <v>-18897</v>
      </c>
      <c r="I102" s="294" t="n">
        <v>-7.8</v>
      </c>
    </row>
    <row r="103" customFormat="false" ht="12.75" hidden="false" customHeight="true" outlineLevel="0" collapsed="false">
      <c r="A103" s="351" t="n">
        <v>649</v>
      </c>
      <c r="B103" s="203" t="s">
        <v>1510</v>
      </c>
      <c r="C103" s="164" t="n">
        <v>23006</v>
      </c>
      <c r="D103" s="164" t="n">
        <v>315402</v>
      </c>
      <c r="E103" s="164" t="n">
        <v>305418</v>
      </c>
      <c r="F103" s="293" t="n">
        <v>6429</v>
      </c>
      <c r="G103" s="294" t="n">
        <v>38.8</v>
      </c>
      <c r="H103" s="293" t="n">
        <v>9984</v>
      </c>
      <c r="I103" s="294" t="n">
        <v>3.3</v>
      </c>
    </row>
    <row r="104" customFormat="false" ht="12.75" hidden="false" customHeight="true" outlineLevel="0" collapsed="false">
      <c r="A104" s="351" t="n">
        <v>650</v>
      </c>
      <c r="B104" s="203" t="s">
        <v>1511</v>
      </c>
      <c r="C104" s="164" t="n">
        <v>58094</v>
      </c>
      <c r="D104" s="164" t="n">
        <v>655402</v>
      </c>
      <c r="E104" s="164" t="n">
        <v>682551</v>
      </c>
      <c r="F104" s="293" t="n">
        <v>-958</v>
      </c>
      <c r="G104" s="294" t="n">
        <v>-1.6</v>
      </c>
      <c r="H104" s="293" t="n">
        <v>-27149</v>
      </c>
      <c r="I104" s="294" t="n">
        <v>-4</v>
      </c>
    </row>
    <row r="105" customFormat="false" ht="12.75" hidden="false" customHeight="true" outlineLevel="0" collapsed="false">
      <c r="A105" s="351" t="n">
        <v>656</v>
      </c>
      <c r="B105" s="203" t="s">
        <v>1512</v>
      </c>
      <c r="C105" s="164" t="n">
        <v>41632</v>
      </c>
      <c r="D105" s="164" t="n">
        <v>737910</v>
      </c>
      <c r="E105" s="164" t="n">
        <v>937923</v>
      </c>
      <c r="F105" s="293" t="n">
        <v>22455</v>
      </c>
      <c r="G105" s="294" t="n">
        <v>117.1</v>
      </c>
      <c r="H105" s="293" t="n">
        <v>-200013</v>
      </c>
      <c r="I105" s="294" t="n">
        <v>-21.3</v>
      </c>
    </row>
    <row r="106" customFormat="false" ht="12.75" hidden="false" customHeight="true" outlineLevel="0" collapsed="false">
      <c r="A106" s="351" t="n">
        <v>659</v>
      </c>
      <c r="B106" s="203" t="s">
        <v>1513</v>
      </c>
      <c r="C106" s="164" t="n">
        <v>48680</v>
      </c>
      <c r="D106" s="164" t="n">
        <v>654749</v>
      </c>
      <c r="E106" s="164" t="n">
        <v>784971</v>
      </c>
      <c r="F106" s="293" t="n">
        <v>-10485</v>
      </c>
      <c r="G106" s="294" t="n">
        <v>-17.7</v>
      </c>
      <c r="H106" s="293" t="n">
        <v>-130222</v>
      </c>
      <c r="I106" s="294" t="n">
        <v>-16.6</v>
      </c>
    </row>
    <row r="107" customFormat="false" ht="12.75" hidden="false" customHeight="true" outlineLevel="0" collapsed="false">
      <c r="A107" s="351" t="n">
        <v>661</v>
      </c>
      <c r="B107" s="203" t="s">
        <v>1514</v>
      </c>
      <c r="C107" s="164" t="n">
        <v>60372</v>
      </c>
      <c r="D107" s="164" t="n">
        <v>758434</v>
      </c>
      <c r="E107" s="164" t="n">
        <v>799117</v>
      </c>
      <c r="F107" s="293" t="n">
        <v>-4243</v>
      </c>
      <c r="G107" s="294" t="n">
        <v>-6.6</v>
      </c>
      <c r="H107" s="293" t="n">
        <v>-40683</v>
      </c>
      <c r="I107" s="294" t="n">
        <v>-5.1</v>
      </c>
    </row>
    <row r="108" customFormat="false" ht="12.75" hidden="false" customHeight="true" outlineLevel="0" collapsed="false">
      <c r="A108" s="351" t="n">
        <v>665</v>
      </c>
      <c r="B108" s="203" t="s">
        <v>1515</v>
      </c>
      <c r="C108" s="164" t="n">
        <v>42730</v>
      </c>
      <c r="D108" s="164" t="n">
        <v>531163</v>
      </c>
      <c r="E108" s="164" t="n">
        <v>782056</v>
      </c>
      <c r="F108" s="293" t="n">
        <v>-24486</v>
      </c>
      <c r="G108" s="294" t="n">
        <v>-36.4</v>
      </c>
      <c r="H108" s="293" t="n">
        <v>-250893</v>
      </c>
      <c r="I108" s="294" t="n">
        <v>-32.1</v>
      </c>
    </row>
    <row r="109" customFormat="false" ht="12.75" hidden="false" customHeight="true" outlineLevel="0" collapsed="false">
      <c r="A109" s="351" t="n">
        <v>667</v>
      </c>
      <c r="B109" s="203" t="s">
        <v>1516</v>
      </c>
      <c r="C109" s="164" t="n">
        <v>30859</v>
      </c>
      <c r="D109" s="164" t="n">
        <v>464833</v>
      </c>
      <c r="E109" s="164" t="n">
        <v>511933</v>
      </c>
      <c r="F109" s="293" t="n">
        <v>-11967</v>
      </c>
      <c r="G109" s="294" t="n">
        <v>-27.9</v>
      </c>
      <c r="H109" s="293" t="n">
        <v>-47100</v>
      </c>
      <c r="I109" s="294" t="n">
        <v>-9.2</v>
      </c>
    </row>
    <row r="110" customFormat="false" ht="12.75" hidden="false" customHeight="true" outlineLevel="0" collapsed="false">
      <c r="A110" s="351" t="n">
        <v>669</v>
      </c>
      <c r="B110" s="203" t="s">
        <v>1517</v>
      </c>
      <c r="C110" s="164" t="n">
        <v>2655345</v>
      </c>
      <c r="D110" s="164" t="n">
        <v>27127085</v>
      </c>
      <c r="E110" s="164" t="n">
        <v>25882992</v>
      </c>
      <c r="F110" s="293" t="n">
        <v>-98994</v>
      </c>
      <c r="G110" s="294" t="n">
        <v>-3.6</v>
      </c>
      <c r="H110" s="293" t="n">
        <v>1244093</v>
      </c>
      <c r="I110" s="294" t="n">
        <v>4.8</v>
      </c>
    </row>
    <row r="111" customFormat="false" ht="12.75" hidden="false" customHeight="true" outlineLevel="0" collapsed="false">
      <c r="A111" s="351" t="n">
        <v>671</v>
      </c>
      <c r="B111" s="203" t="s">
        <v>1518</v>
      </c>
      <c r="C111" s="164" t="n">
        <v>107811</v>
      </c>
      <c r="D111" s="164" t="n">
        <v>1349817</v>
      </c>
      <c r="E111" s="164" t="n">
        <v>1276986</v>
      </c>
      <c r="F111" s="293" t="n">
        <v>-5919</v>
      </c>
      <c r="G111" s="294" t="n">
        <v>-5.2</v>
      </c>
      <c r="H111" s="293" t="n">
        <v>72831</v>
      </c>
      <c r="I111" s="294" t="n">
        <v>5.7</v>
      </c>
    </row>
    <row r="112" customFormat="false" ht="12.75" hidden="false" customHeight="true" outlineLevel="0" collapsed="false">
      <c r="A112" s="351" t="n">
        <v>673</v>
      </c>
      <c r="B112" s="203" t="s">
        <v>1280</v>
      </c>
      <c r="C112" s="164" t="n">
        <v>114884</v>
      </c>
      <c r="D112" s="164" t="n">
        <v>1241344</v>
      </c>
      <c r="E112" s="164" t="n">
        <v>1372862</v>
      </c>
      <c r="F112" s="293" t="n">
        <v>-2326</v>
      </c>
      <c r="G112" s="294" t="n">
        <v>-2</v>
      </c>
      <c r="H112" s="293" t="n">
        <v>-131518</v>
      </c>
      <c r="I112" s="294" t="n">
        <v>-9.6</v>
      </c>
    </row>
    <row r="113" customFormat="false" ht="12.75" hidden="false" customHeight="true" outlineLevel="0" collapsed="false">
      <c r="A113" s="351" t="n">
        <v>679</v>
      </c>
      <c r="B113" s="203" t="s">
        <v>1519</v>
      </c>
      <c r="C113" s="164" t="n">
        <v>466018</v>
      </c>
      <c r="D113" s="164" t="n">
        <v>5235942</v>
      </c>
      <c r="E113" s="164" t="n">
        <v>5258237</v>
      </c>
      <c r="F113" s="293" t="n">
        <v>-17073</v>
      </c>
      <c r="G113" s="294" t="n">
        <v>-3.5</v>
      </c>
      <c r="H113" s="293" t="n">
        <v>-22295</v>
      </c>
      <c r="I113" s="294" t="n">
        <v>-0.4</v>
      </c>
    </row>
    <row r="114" customFormat="false" ht="12.75" hidden="false" customHeight="true" outlineLevel="0" collapsed="false">
      <c r="A114" s="351" t="n">
        <v>683</v>
      </c>
      <c r="B114" s="203" t="s">
        <v>1520</v>
      </c>
      <c r="C114" s="164" t="n">
        <v>420602</v>
      </c>
      <c r="D114" s="164" t="n">
        <v>4023873</v>
      </c>
      <c r="E114" s="164" t="n">
        <v>4468239</v>
      </c>
      <c r="F114" s="293" t="n">
        <v>56297</v>
      </c>
      <c r="G114" s="294" t="n">
        <v>15.5</v>
      </c>
      <c r="H114" s="293" t="n">
        <v>-444366</v>
      </c>
      <c r="I114" s="294" t="n">
        <v>-9.9</v>
      </c>
    </row>
    <row r="115" customFormat="false" ht="12.75" hidden="false" customHeight="true" outlineLevel="0" collapsed="false">
      <c r="A115" s="351" t="n">
        <v>690</v>
      </c>
      <c r="B115" s="203" t="s">
        <v>1521</v>
      </c>
      <c r="C115" s="164" t="n">
        <v>589158</v>
      </c>
      <c r="D115" s="164" t="n">
        <v>7566546</v>
      </c>
      <c r="E115" s="164" t="n">
        <v>7954210</v>
      </c>
      <c r="F115" s="293" t="n">
        <v>-140405</v>
      </c>
      <c r="G115" s="294" t="n">
        <v>-19.2</v>
      </c>
      <c r="H115" s="293" t="n">
        <v>-387664</v>
      </c>
      <c r="I115" s="294" t="n">
        <v>-4.9</v>
      </c>
    </row>
    <row r="116" customFormat="false" ht="12.75" hidden="false" customHeight="true" outlineLevel="0" collapsed="false">
      <c r="A116" s="351" t="n">
        <v>701</v>
      </c>
      <c r="B116" s="203" t="s">
        <v>1522</v>
      </c>
      <c r="C116" s="162" t="n">
        <v>66072</v>
      </c>
      <c r="D116" s="162" t="n">
        <v>699022</v>
      </c>
      <c r="E116" s="162" t="n">
        <v>713427</v>
      </c>
      <c r="F116" s="293" t="n">
        <v>-1390</v>
      </c>
      <c r="G116" s="294" t="n">
        <v>-2.1</v>
      </c>
      <c r="H116" s="293" t="n">
        <v>-14405</v>
      </c>
      <c r="I116" s="294" t="n">
        <v>-2</v>
      </c>
    </row>
    <row r="117" customFormat="false" ht="12.75" hidden="false" customHeight="true" outlineLevel="0" collapsed="false">
      <c r="A117" s="351" t="n">
        <v>702</v>
      </c>
      <c r="B117" s="203" t="s">
        <v>1523</v>
      </c>
      <c r="C117" s="164" t="n">
        <v>80869</v>
      </c>
      <c r="D117" s="164" t="n">
        <v>958029</v>
      </c>
      <c r="E117" s="164" t="n">
        <v>995694</v>
      </c>
      <c r="F117" s="293" t="n">
        <v>-2645</v>
      </c>
      <c r="G117" s="294" t="n">
        <v>-3.2</v>
      </c>
      <c r="H117" s="293" t="n">
        <v>-37665</v>
      </c>
      <c r="I117" s="294" t="n">
        <v>-3.8</v>
      </c>
    </row>
    <row r="118" customFormat="false" ht="12.75" hidden="false" customHeight="true" outlineLevel="0" collapsed="false">
      <c r="A118" s="351" t="n">
        <v>703</v>
      </c>
      <c r="B118" s="203" t="s">
        <v>1524</v>
      </c>
      <c r="C118" s="164" t="n">
        <v>17429</v>
      </c>
      <c r="D118" s="164" t="n">
        <v>186197</v>
      </c>
      <c r="E118" s="164" t="n">
        <v>203651</v>
      </c>
      <c r="F118" s="293" t="n">
        <v>648</v>
      </c>
      <c r="G118" s="294" t="n">
        <v>3.9</v>
      </c>
      <c r="H118" s="293" t="n">
        <v>-17454</v>
      </c>
      <c r="I118" s="294" t="n">
        <v>-8.6</v>
      </c>
    </row>
    <row r="119" customFormat="false" ht="12.75" hidden="false" customHeight="true" outlineLevel="0" collapsed="false">
      <c r="A119" s="351" t="n">
        <v>704</v>
      </c>
      <c r="B119" s="203" t="s">
        <v>1525</v>
      </c>
      <c r="C119" s="164" t="n">
        <v>64386</v>
      </c>
      <c r="D119" s="164" t="n">
        <v>595100</v>
      </c>
      <c r="E119" s="164" t="n">
        <v>611795</v>
      </c>
      <c r="F119" s="293" t="n">
        <v>-2243</v>
      </c>
      <c r="G119" s="294" t="n">
        <v>-3.4</v>
      </c>
      <c r="H119" s="293" t="n">
        <v>-16695</v>
      </c>
      <c r="I119" s="294" t="n">
        <v>-2.7</v>
      </c>
    </row>
    <row r="120" customFormat="false" ht="12.75" hidden="false" customHeight="true" outlineLevel="0" collapsed="false">
      <c r="A120" s="351" t="n">
        <v>705</v>
      </c>
      <c r="B120" s="203" t="s">
        <v>1526</v>
      </c>
      <c r="C120" s="162" t="n">
        <v>10478</v>
      </c>
      <c r="D120" s="162" t="n">
        <v>97864</v>
      </c>
      <c r="E120" s="164" t="n">
        <v>111692</v>
      </c>
      <c r="F120" s="293" t="n">
        <v>-355</v>
      </c>
      <c r="G120" s="294" t="n">
        <v>-3.3</v>
      </c>
      <c r="H120" s="293" t="n">
        <v>-13828</v>
      </c>
      <c r="I120" s="294" t="n">
        <v>-12.4</v>
      </c>
    </row>
    <row r="121" customFormat="false" ht="12.75" hidden="false" customHeight="true" outlineLevel="0" collapsed="false">
      <c r="A121" s="351" t="n">
        <v>706</v>
      </c>
      <c r="B121" s="203" t="s">
        <v>1527</v>
      </c>
      <c r="C121" s="164" t="n">
        <v>45822</v>
      </c>
      <c r="D121" s="164" t="n">
        <v>589423</v>
      </c>
      <c r="E121" s="164" t="n">
        <v>600796</v>
      </c>
      <c r="F121" s="293" t="n">
        <v>-10115</v>
      </c>
      <c r="G121" s="294" t="n">
        <v>-18.1</v>
      </c>
      <c r="H121" s="293" t="n">
        <v>-11373</v>
      </c>
      <c r="I121" s="294" t="n">
        <v>-1.9</v>
      </c>
    </row>
    <row r="122" customFormat="false" ht="12.75" hidden="false" customHeight="true" outlineLevel="0" collapsed="false">
      <c r="A122" s="351" t="n">
        <v>707</v>
      </c>
      <c r="B122" s="203" t="s">
        <v>1528</v>
      </c>
      <c r="C122" s="164" t="n">
        <v>4150</v>
      </c>
      <c r="D122" s="164" t="n">
        <v>49067</v>
      </c>
      <c r="E122" s="164" t="n">
        <v>55558</v>
      </c>
      <c r="F122" s="293" t="n">
        <v>-535</v>
      </c>
      <c r="G122" s="294" t="n">
        <v>-11.4</v>
      </c>
      <c r="H122" s="293" t="n">
        <v>-6491</v>
      </c>
      <c r="I122" s="294" t="n">
        <v>-11.7</v>
      </c>
    </row>
    <row r="123" customFormat="false" ht="12.75" hidden="false" customHeight="true" outlineLevel="0" collapsed="false">
      <c r="A123" s="351" t="n">
        <v>708</v>
      </c>
      <c r="B123" s="203" t="s">
        <v>1529</v>
      </c>
      <c r="C123" s="164" t="n">
        <v>556946</v>
      </c>
      <c r="D123" s="164" t="n">
        <v>6490992</v>
      </c>
      <c r="E123" s="164" t="n">
        <v>6910105</v>
      </c>
      <c r="F123" s="293" t="n">
        <v>-73395</v>
      </c>
      <c r="G123" s="294" t="n">
        <v>-11.6</v>
      </c>
      <c r="H123" s="293" t="n">
        <v>-419113</v>
      </c>
      <c r="I123" s="294" t="n">
        <v>-6.1</v>
      </c>
    </row>
    <row r="124" customFormat="false" ht="12.75" hidden="false" customHeight="true" outlineLevel="0" collapsed="false">
      <c r="A124" s="351" t="n">
        <v>709</v>
      </c>
      <c r="B124" s="203" t="s">
        <v>1530</v>
      </c>
      <c r="C124" s="164" t="n">
        <v>125597</v>
      </c>
      <c r="D124" s="164" t="n">
        <v>1556806</v>
      </c>
      <c r="E124" s="164" t="n">
        <v>1657547</v>
      </c>
      <c r="F124" s="293" t="n">
        <v>-17231</v>
      </c>
      <c r="G124" s="294" t="n">
        <v>-12.1</v>
      </c>
      <c r="H124" s="293" t="n">
        <v>-100741</v>
      </c>
      <c r="I124" s="294" t="n">
        <v>-6.1</v>
      </c>
    </row>
    <row r="125" customFormat="false" ht="12.75" hidden="false" customHeight="true" outlineLevel="0" collapsed="false">
      <c r="A125" s="351" t="n">
        <v>711</v>
      </c>
      <c r="B125" s="203" t="s">
        <v>1531</v>
      </c>
      <c r="C125" s="164" t="n">
        <v>118710</v>
      </c>
      <c r="D125" s="164" t="n">
        <v>1259041</v>
      </c>
      <c r="E125" s="164" t="n">
        <v>1302799</v>
      </c>
      <c r="F125" s="293" t="n">
        <v>7153</v>
      </c>
      <c r="G125" s="294" t="n">
        <v>6.4</v>
      </c>
      <c r="H125" s="293" t="n">
        <v>-43758</v>
      </c>
      <c r="I125" s="294" t="n">
        <v>-3.4</v>
      </c>
    </row>
    <row r="126" customFormat="false" ht="12.75" hidden="false" customHeight="true" outlineLevel="0" collapsed="false">
      <c r="A126" s="351" t="n">
        <v>732</v>
      </c>
      <c r="B126" s="203" t="s">
        <v>1532</v>
      </c>
      <c r="C126" s="164" t="n">
        <v>1179749</v>
      </c>
      <c r="D126" s="164" t="n">
        <v>14289773</v>
      </c>
      <c r="E126" s="164" t="n">
        <v>14499699</v>
      </c>
      <c r="F126" s="293" t="n">
        <v>-43206</v>
      </c>
      <c r="G126" s="294" t="n">
        <v>-3.5</v>
      </c>
      <c r="H126" s="293" t="n">
        <v>-209926</v>
      </c>
      <c r="I126" s="294" t="n">
        <v>-1.4</v>
      </c>
    </row>
    <row r="127" customFormat="false" ht="12.75" hidden="false" customHeight="true" outlineLevel="0" collapsed="false">
      <c r="A127" s="351" t="n">
        <v>734</v>
      </c>
      <c r="B127" s="203" t="s">
        <v>1533</v>
      </c>
      <c r="C127" s="164" t="n">
        <v>419541</v>
      </c>
      <c r="D127" s="164" t="n">
        <v>4921561</v>
      </c>
      <c r="E127" s="164" t="n">
        <v>4709157</v>
      </c>
      <c r="F127" s="293" t="n">
        <v>91132</v>
      </c>
      <c r="G127" s="294" t="n">
        <v>27.7</v>
      </c>
      <c r="H127" s="293" t="n">
        <v>212404</v>
      </c>
      <c r="I127" s="294" t="n">
        <v>4.5</v>
      </c>
    </row>
    <row r="128" customFormat="false" ht="12.75" hidden="false" customHeight="true" outlineLevel="0" collapsed="false">
      <c r="A128" s="351" t="n">
        <v>736</v>
      </c>
      <c r="B128" s="203" t="s">
        <v>1534</v>
      </c>
      <c r="C128" s="164" t="n">
        <v>82156</v>
      </c>
      <c r="D128" s="164" t="n">
        <v>930364</v>
      </c>
      <c r="E128" s="164" t="n">
        <v>932630</v>
      </c>
      <c r="F128" s="293" t="n">
        <v>3234</v>
      </c>
      <c r="G128" s="294" t="n">
        <v>4.1</v>
      </c>
      <c r="H128" s="293" t="n">
        <v>-2266</v>
      </c>
      <c r="I128" s="294" t="n">
        <v>-0.2</v>
      </c>
    </row>
    <row r="129" customFormat="false" ht="12.75" hidden="false" customHeight="true" outlineLevel="0" collapsed="false">
      <c r="A129" s="351" t="n">
        <v>738</v>
      </c>
      <c r="B129" s="203" t="s">
        <v>1535</v>
      </c>
      <c r="C129" s="164" t="n">
        <v>34984</v>
      </c>
      <c r="D129" s="164" t="n">
        <v>276238</v>
      </c>
      <c r="E129" s="164" t="n">
        <v>321124</v>
      </c>
      <c r="F129" s="293" t="n">
        <v>2684</v>
      </c>
      <c r="G129" s="294" t="n">
        <v>8.3</v>
      </c>
      <c r="H129" s="293" t="n">
        <v>-44886</v>
      </c>
      <c r="I129" s="294" t="n">
        <v>-14</v>
      </c>
    </row>
    <row r="130" customFormat="false" ht="12.75" hidden="false" customHeight="true" outlineLevel="0" collapsed="false">
      <c r="A130" s="351" t="n">
        <v>740</v>
      </c>
      <c r="B130" s="203" t="s">
        <v>1536</v>
      </c>
      <c r="C130" s="164" t="n">
        <v>818671</v>
      </c>
      <c r="D130" s="164" t="n">
        <v>8863081</v>
      </c>
      <c r="E130" s="164" t="n">
        <v>9032863</v>
      </c>
      <c r="F130" s="293" t="n">
        <v>-432830</v>
      </c>
      <c r="G130" s="294" t="n">
        <v>-34.6</v>
      </c>
      <c r="H130" s="293" t="n">
        <v>-169782</v>
      </c>
      <c r="I130" s="294" t="n">
        <v>-1.9</v>
      </c>
    </row>
    <row r="131" customFormat="false" ht="12.75" hidden="false" customHeight="true" outlineLevel="0" collapsed="false">
      <c r="A131" s="351" t="n">
        <v>749</v>
      </c>
      <c r="B131" s="203" t="s">
        <v>1537</v>
      </c>
      <c r="C131" s="164" t="n">
        <v>1413667</v>
      </c>
      <c r="D131" s="164" t="n">
        <v>15740416</v>
      </c>
      <c r="E131" s="164" t="n">
        <v>16612049</v>
      </c>
      <c r="F131" s="293" t="n">
        <v>-241696</v>
      </c>
      <c r="G131" s="294" t="n">
        <v>-14.6</v>
      </c>
      <c r="H131" s="293" t="n">
        <v>-871633</v>
      </c>
      <c r="I131" s="294" t="n">
        <v>-5.2</v>
      </c>
    </row>
    <row r="132" customFormat="false" ht="12.75" hidden="false" customHeight="true" outlineLevel="0" collapsed="false">
      <c r="A132" s="351" t="n">
        <v>751</v>
      </c>
      <c r="B132" s="203" t="s">
        <v>1538</v>
      </c>
      <c r="C132" s="164" t="n">
        <v>283267</v>
      </c>
      <c r="D132" s="164" t="n">
        <v>3128230</v>
      </c>
      <c r="E132" s="164" t="n">
        <v>3447938</v>
      </c>
      <c r="F132" s="293" t="n">
        <v>-11705</v>
      </c>
      <c r="G132" s="294" t="n">
        <v>-4</v>
      </c>
      <c r="H132" s="293" t="n">
        <v>-319708</v>
      </c>
      <c r="I132" s="294" t="n">
        <v>-9.3</v>
      </c>
    </row>
    <row r="133" customFormat="false" ht="12.75" hidden="false" customHeight="true" outlineLevel="0" collapsed="false">
      <c r="A133" s="351" t="n">
        <v>753</v>
      </c>
      <c r="B133" s="203" t="s">
        <v>1539</v>
      </c>
      <c r="C133" s="164" t="n">
        <v>291083</v>
      </c>
      <c r="D133" s="164" t="n">
        <v>3382783</v>
      </c>
      <c r="E133" s="164" t="n">
        <v>3929863</v>
      </c>
      <c r="F133" s="293" t="n">
        <v>-7139</v>
      </c>
      <c r="G133" s="294" t="n">
        <v>-2.4</v>
      </c>
      <c r="H133" s="293" t="n">
        <v>-547080</v>
      </c>
      <c r="I133" s="294" t="n">
        <v>-13.9</v>
      </c>
    </row>
    <row r="134" customFormat="false" ht="12.75" hidden="false" customHeight="true" outlineLevel="0" collapsed="false">
      <c r="A134" s="351" t="n">
        <v>755</v>
      </c>
      <c r="B134" s="203" t="s">
        <v>1540</v>
      </c>
      <c r="C134" s="164" t="n">
        <v>822127</v>
      </c>
      <c r="D134" s="164" t="n">
        <v>9833657</v>
      </c>
      <c r="E134" s="164" t="n">
        <v>10828476</v>
      </c>
      <c r="F134" s="293" t="n">
        <v>-42834</v>
      </c>
      <c r="G134" s="294" t="n">
        <v>-5</v>
      </c>
      <c r="H134" s="293" t="n">
        <v>-994819</v>
      </c>
      <c r="I134" s="294" t="n">
        <v>-9.2</v>
      </c>
    </row>
    <row r="135" customFormat="false" ht="12.75" hidden="false" customHeight="true" outlineLevel="0" collapsed="false">
      <c r="A135" s="351" t="n">
        <v>757</v>
      </c>
      <c r="B135" s="203" t="s">
        <v>1541</v>
      </c>
      <c r="C135" s="164" t="n">
        <v>159683</v>
      </c>
      <c r="D135" s="164" t="n">
        <v>1896444</v>
      </c>
      <c r="E135" s="164" t="n">
        <v>2058493</v>
      </c>
      <c r="F135" s="293" t="n">
        <v>-7954</v>
      </c>
      <c r="G135" s="294" t="n">
        <v>-4.7</v>
      </c>
      <c r="H135" s="293" t="n">
        <v>-162049</v>
      </c>
      <c r="I135" s="294" t="n">
        <v>-7.9</v>
      </c>
    </row>
    <row r="136" customFormat="false" ht="12.75" hidden="false" customHeight="true" outlineLevel="0" collapsed="false">
      <c r="A136" s="351" t="n">
        <v>759</v>
      </c>
      <c r="B136" s="203" t="s">
        <v>1542</v>
      </c>
      <c r="C136" s="164" t="n">
        <v>12139</v>
      </c>
      <c r="D136" s="164" t="n">
        <v>179307</v>
      </c>
      <c r="E136" s="164" t="n">
        <v>180660</v>
      </c>
      <c r="F136" s="293" t="n">
        <v>1975</v>
      </c>
      <c r="G136" s="294" t="n">
        <v>19.4</v>
      </c>
      <c r="H136" s="293" t="n">
        <v>-1353</v>
      </c>
      <c r="I136" s="294" t="n">
        <v>-0.7</v>
      </c>
    </row>
    <row r="137" customFormat="false" ht="12.75" hidden="false" customHeight="true" outlineLevel="0" collapsed="false">
      <c r="A137" s="351" t="n">
        <v>771</v>
      </c>
      <c r="B137" s="203" t="s">
        <v>1543</v>
      </c>
      <c r="C137" s="164" t="n">
        <v>146524</v>
      </c>
      <c r="D137" s="164" t="n">
        <v>1924576</v>
      </c>
      <c r="E137" s="164" t="n">
        <v>2140974</v>
      </c>
      <c r="F137" s="293" t="n">
        <v>-10925</v>
      </c>
      <c r="G137" s="294" t="n">
        <v>-6.9</v>
      </c>
      <c r="H137" s="293" t="n">
        <v>-216398</v>
      </c>
      <c r="I137" s="294" t="n">
        <v>-10.1</v>
      </c>
    </row>
    <row r="138" customFormat="false" ht="12.75" hidden="false" customHeight="true" outlineLevel="0" collapsed="false">
      <c r="A138" s="351" t="n">
        <v>772</v>
      </c>
      <c r="B138" s="203" t="s">
        <v>1544</v>
      </c>
      <c r="C138" s="164" t="n">
        <v>366418</v>
      </c>
      <c r="D138" s="164" t="n">
        <v>4306129</v>
      </c>
      <c r="E138" s="164" t="n">
        <v>4642115</v>
      </c>
      <c r="F138" s="293" t="n">
        <v>4149</v>
      </c>
      <c r="G138" s="294" t="n">
        <v>1.1</v>
      </c>
      <c r="H138" s="293" t="n">
        <v>-335986</v>
      </c>
      <c r="I138" s="294" t="n">
        <v>-7.2</v>
      </c>
    </row>
    <row r="139" customFormat="false" ht="12.75" hidden="false" customHeight="true" outlineLevel="0" collapsed="false">
      <c r="A139" s="351" t="n">
        <v>779</v>
      </c>
      <c r="B139" s="203" t="s">
        <v>1545</v>
      </c>
      <c r="C139" s="164" t="n">
        <v>48426</v>
      </c>
      <c r="D139" s="164" t="n">
        <v>714541</v>
      </c>
      <c r="E139" s="164" t="n">
        <v>802921</v>
      </c>
      <c r="F139" s="293" t="n">
        <v>-979</v>
      </c>
      <c r="G139" s="294" t="n">
        <v>-2</v>
      </c>
      <c r="H139" s="293" t="n">
        <v>-88380</v>
      </c>
      <c r="I139" s="294" t="n">
        <v>-11</v>
      </c>
    </row>
    <row r="140" customFormat="false" ht="12.75" hidden="false" customHeight="true" outlineLevel="0" collapsed="false">
      <c r="A140" s="351" t="n">
        <v>781</v>
      </c>
      <c r="B140" s="203" t="s">
        <v>1546</v>
      </c>
      <c r="C140" s="164" t="n">
        <v>174435</v>
      </c>
      <c r="D140" s="164" t="n">
        <v>1622222</v>
      </c>
      <c r="E140" s="164" t="n">
        <v>1711591</v>
      </c>
      <c r="F140" s="293" t="n">
        <v>70226</v>
      </c>
      <c r="G140" s="294" t="n">
        <v>67.4</v>
      </c>
      <c r="H140" s="293" t="n">
        <v>-89369</v>
      </c>
      <c r="I140" s="294" t="n">
        <v>-5.2</v>
      </c>
    </row>
    <row r="141" customFormat="false" ht="12.75" hidden="false" customHeight="true" outlineLevel="0" collapsed="false">
      <c r="A141" s="351" t="n">
        <v>790</v>
      </c>
      <c r="B141" s="203" t="s">
        <v>1547</v>
      </c>
      <c r="C141" s="164" t="n">
        <v>8205</v>
      </c>
      <c r="D141" s="164" t="n">
        <v>80362</v>
      </c>
      <c r="E141" s="164" t="n">
        <v>65983</v>
      </c>
      <c r="F141" s="293" t="n">
        <v>3537</v>
      </c>
      <c r="G141" s="294" t="n">
        <v>75.8</v>
      </c>
      <c r="H141" s="293" t="n">
        <v>14379</v>
      </c>
      <c r="I141" s="294" t="n">
        <v>21.8</v>
      </c>
    </row>
    <row r="142" customFormat="false" ht="12.75" hidden="false" customHeight="true" outlineLevel="0" collapsed="false">
      <c r="A142" s="351" t="n">
        <v>801</v>
      </c>
      <c r="B142" s="203" t="s">
        <v>1548</v>
      </c>
      <c r="C142" s="164" t="n">
        <v>446730</v>
      </c>
      <c r="D142" s="164" t="n">
        <v>4949462</v>
      </c>
      <c r="E142" s="164" t="n">
        <v>4675509</v>
      </c>
      <c r="F142" s="293" t="n">
        <v>39763</v>
      </c>
      <c r="G142" s="294" t="n">
        <v>9.8</v>
      </c>
      <c r="H142" s="293" t="n">
        <v>273953</v>
      </c>
      <c r="I142" s="294" t="n">
        <v>5.9</v>
      </c>
    </row>
    <row r="143" customFormat="false" ht="12.75" hidden="false" customHeight="true" outlineLevel="0" collapsed="false">
      <c r="A143" s="351" t="n">
        <v>802</v>
      </c>
      <c r="B143" s="203" t="s">
        <v>1549</v>
      </c>
      <c r="C143" s="162" t="n">
        <v>60753</v>
      </c>
      <c r="D143" s="162" t="n">
        <v>620755</v>
      </c>
      <c r="E143" s="164" t="n">
        <v>653481</v>
      </c>
      <c r="F143" s="293" t="n">
        <v>8155</v>
      </c>
      <c r="G143" s="294" t="n">
        <v>15.5</v>
      </c>
      <c r="H143" s="293" t="n">
        <v>-32726</v>
      </c>
      <c r="I143" s="294" t="n">
        <v>-5</v>
      </c>
    </row>
    <row r="144" customFormat="false" ht="12.75" hidden="false" customHeight="true" outlineLevel="0" collapsed="false">
      <c r="A144" s="351" t="n">
        <v>803</v>
      </c>
      <c r="B144" s="203" t="s">
        <v>1550</v>
      </c>
      <c r="C144" s="164" t="n">
        <v>517351</v>
      </c>
      <c r="D144" s="164" t="n">
        <v>6151315</v>
      </c>
      <c r="E144" s="164" t="n">
        <v>6000399</v>
      </c>
      <c r="F144" s="293" t="n">
        <v>-5522</v>
      </c>
      <c r="G144" s="294" t="n">
        <v>-1.1</v>
      </c>
      <c r="H144" s="293" t="n">
        <v>150916</v>
      </c>
      <c r="I144" s="294" t="n">
        <v>2.5</v>
      </c>
    </row>
    <row r="145" customFormat="false" ht="12.75" hidden="false" customHeight="true" outlineLevel="0" collapsed="false">
      <c r="A145" s="351" t="n">
        <v>804</v>
      </c>
      <c r="B145" s="203" t="s">
        <v>1551</v>
      </c>
      <c r="C145" s="162" t="n">
        <v>355605</v>
      </c>
      <c r="D145" s="162" t="n">
        <v>4607190</v>
      </c>
      <c r="E145" s="164" t="n">
        <v>4412364</v>
      </c>
      <c r="F145" s="293" t="n">
        <v>15469</v>
      </c>
      <c r="G145" s="294" t="n">
        <v>4.5</v>
      </c>
      <c r="H145" s="293" t="n">
        <v>194826</v>
      </c>
      <c r="I145" s="294" t="n">
        <v>4.4</v>
      </c>
    </row>
    <row r="146" customFormat="false" ht="12.75" hidden="false" customHeight="true" outlineLevel="0" collapsed="false">
      <c r="A146" s="351" t="n">
        <v>805</v>
      </c>
      <c r="B146" s="203" t="s">
        <v>1552</v>
      </c>
      <c r="C146" s="162" t="n">
        <v>49839</v>
      </c>
      <c r="D146" s="162" t="n">
        <v>688077</v>
      </c>
      <c r="E146" s="164" t="n">
        <v>802907</v>
      </c>
      <c r="F146" s="293" t="n">
        <v>-7378</v>
      </c>
      <c r="G146" s="294" t="n">
        <v>-12.9</v>
      </c>
      <c r="H146" s="293" t="n">
        <v>-114830</v>
      </c>
      <c r="I146" s="294" t="n">
        <v>-14.3</v>
      </c>
    </row>
    <row r="147" customFormat="false" ht="12.75" hidden="false" customHeight="true" outlineLevel="0" collapsed="false">
      <c r="A147" s="351" t="n">
        <v>806</v>
      </c>
      <c r="B147" s="203" t="s">
        <v>1553</v>
      </c>
      <c r="C147" s="162" t="n">
        <v>422093</v>
      </c>
      <c r="D147" s="162" t="n">
        <v>6010190</v>
      </c>
      <c r="E147" s="164" t="n">
        <v>6007106</v>
      </c>
      <c r="F147" s="293" t="n">
        <v>-26233</v>
      </c>
      <c r="G147" s="294" t="n">
        <v>-5.9</v>
      </c>
      <c r="H147" s="293" t="n">
        <v>3084</v>
      </c>
      <c r="I147" s="294" t="n">
        <v>0.1</v>
      </c>
    </row>
    <row r="148" customFormat="false" ht="12.75" hidden="false" customHeight="true" outlineLevel="0" collapsed="false">
      <c r="A148" s="351" t="n">
        <v>807</v>
      </c>
      <c r="B148" s="203" t="s">
        <v>1554</v>
      </c>
      <c r="C148" s="164" t="n">
        <v>58901</v>
      </c>
      <c r="D148" s="164" t="n">
        <v>785236</v>
      </c>
      <c r="E148" s="164" t="n">
        <v>832510</v>
      </c>
      <c r="F148" s="293" t="n">
        <v>3476</v>
      </c>
      <c r="G148" s="294" t="n">
        <v>6.3</v>
      </c>
      <c r="H148" s="293" t="n">
        <v>-47274</v>
      </c>
      <c r="I148" s="294" t="n">
        <v>-5.7</v>
      </c>
    </row>
    <row r="149" customFormat="false" ht="12.75" hidden="false" customHeight="true" outlineLevel="0" collapsed="false">
      <c r="A149" s="351" t="n">
        <v>808</v>
      </c>
      <c r="B149" s="203" t="s">
        <v>1314</v>
      </c>
      <c r="C149" s="164" t="n">
        <v>30129</v>
      </c>
      <c r="D149" s="164" t="n">
        <v>376258</v>
      </c>
      <c r="E149" s="164" t="n">
        <v>374591</v>
      </c>
      <c r="F149" s="293" t="n">
        <v>-87</v>
      </c>
      <c r="G149" s="294" t="n">
        <v>-0.3</v>
      </c>
      <c r="H149" s="293" t="n">
        <v>1667</v>
      </c>
      <c r="I149" s="294" t="n">
        <v>0.4</v>
      </c>
    </row>
    <row r="150" customFormat="false" ht="12.75" hidden="false" customHeight="true" outlineLevel="0" collapsed="false">
      <c r="A150" s="351" t="n">
        <v>809</v>
      </c>
      <c r="B150" s="203" t="s">
        <v>1555</v>
      </c>
      <c r="C150" s="164" t="n">
        <v>466915</v>
      </c>
      <c r="D150" s="164" t="n">
        <v>5593015</v>
      </c>
      <c r="E150" s="164" t="n">
        <v>5634646</v>
      </c>
      <c r="F150" s="293" t="n">
        <v>-22287</v>
      </c>
      <c r="G150" s="294" t="n">
        <v>-4.6</v>
      </c>
      <c r="H150" s="293" t="n">
        <v>-41631</v>
      </c>
      <c r="I150" s="294" t="n">
        <v>-0.7</v>
      </c>
    </row>
    <row r="151" customFormat="false" ht="12.75" hidden="false" customHeight="true" outlineLevel="0" collapsed="false">
      <c r="A151" s="351" t="n">
        <v>810</v>
      </c>
      <c r="B151" s="203" t="s">
        <v>1556</v>
      </c>
      <c r="C151" s="164" t="n">
        <v>5851</v>
      </c>
      <c r="D151" s="164" t="n">
        <v>69409</v>
      </c>
      <c r="E151" s="164" t="n">
        <v>75676</v>
      </c>
      <c r="F151" s="293" t="n">
        <v>375</v>
      </c>
      <c r="G151" s="294" t="n">
        <v>6.8</v>
      </c>
      <c r="H151" s="293" t="n">
        <v>-6267</v>
      </c>
      <c r="I151" s="294" t="n">
        <v>-8.3</v>
      </c>
    </row>
    <row r="152" customFormat="false" ht="12.75" hidden="false" customHeight="true" outlineLevel="0" collapsed="false">
      <c r="A152" s="351" t="n">
        <v>811</v>
      </c>
      <c r="B152" s="203" t="s">
        <v>1313</v>
      </c>
      <c r="C152" s="164" t="n">
        <v>477371</v>
      </c>
      <c r="D152" s="164" t="n">
        <v>6505225</v>
      </c>
      <c r="E152" s="164" t="n">
        <v>6276591</v>
      </c>
      <c r="F152" s="293" t="n">
        <v>53819</v>
      </c>
      <c r="G152" s="294" t="n">
        <v>12.7</v>
      </c>
      <c r="H152" s="293" t="n">
        <v>228634</v>
      </c>
      <c r="I152" s="294" t="n">
        <v>3.6</v>
      </c>
    </row>
    <row r="153" customFormat="false" ht="12.75" hidden="false" customHeight="true" outlineLevel="0" collapsed="false">
      <c r="A153" s="351" t="n">
        <v>812</v>
      </c>
      <c r="B153" s="203" t="s">
        <v>1557</v>
      </c>
      <c r="C153" s="164" t="n">
        <v>256476</v>
      </c>
      <c r="D153" s="164" t="n">
        <v>2762664</v>
      </c>
      <c r="E153" s="164" t="n">
        <v>2653364</v>
      </c>
      <c r="F153" s="293" t="n">
        <v>20065</v>
      </c>
      <c r="G153" s="294" t="n">
        <v>8.5</v>
      </c>
      <c r="H153" s="293" t="n">
        <v>109300</v>
      </c>
      <c r="I153" s="294" t="n">
        <v>4.1</v>
      </c>
    </row>
    <row r="154" customFormat="false" ht="12.75" hidden="false" customHeight="true" outlineLevel="0" collapsed="false">
      <c r="A154" s="351" t="n">
        <v>813</v>
      </c>
      <c r="B154" s="203" t="s">
        <v>1558</v>
      </c>
      <c r="C154" s="164" t="n">
        <v>330770</v>
      </c>
      <c r="D154" s="164" t="n">
        <v>3722033</v>
      </c>
      <c r="E154" s="164" t="n">
        <v>3753068</v>
      </c>
      <c r="F154" s="293" t="n">
        <v>-9387</v>
      </c>
      <c r="G154" s="294" t="n">
        <v>-2.8</v>
      </c>
      <c r="H154" s="293" t="n">
        <v>-31035</v>
      </c>
      <c r="I154" s="294" t="n">
        <v>-0.8</v>
      </c>
    </row>
    <row r="155" customFormat="false" ht="12.75" hidden="false" customHeight="true" outlineLevel="0" collapsed="false">
      <c r="A155" s="351" t="n">
        <v>814</v>
      </c>
      <c r="B155" s="203" t="s">
        <v>1559</v>
      </c>
      <c r="C155" s="164" t="n">
        <v>133449</v>
      </c>
      <c r="D155" s="164" t="n">
        <v>1435808</v>
      </c>
      <c r="E155" s="164" t="n">
        <v>1631327</v>
      </c>
      <c r="F155" s="293" t="n">
        <v>-23037</v>
      </c>
      <c r="G155" s="294" t="n">
        <v>-14.7</v>
      </c>
      <c r="H155" s="293" t="n">
        <v>-195519</v>
      </c>
      <c r="I155" s="294" t="n">
        <v>-12</v>
      </c>
    </row>
    <row r="156" customFormat="false" ht="12.75" hidden="false" customHeight="true" outlineLevel="0" collapsed="false">
      <c r="A156" s="351" t="n">
        <v>815</v>
      </c>
      <c r="B156" s="203" t="s">
        <v>1560</v>
      </c>
      <c r="C156" s="164" t="n">
        <v>164637</v>
      </c>
      <c r="D156" s="164" t="n">
        <v>2024585</v>
      </c>
      <c r="E156" s="164" t="n">
        <v>2087100</v>
      </c>
      <c r="F156" s="293" t="n">
        <v>-13106</v>
      </c>
      <c r="G156" s="294" t="n">
        <v>-7.4</v>
      </c>
      <c r="H156" s="293" t="n">
        <v>-62515</v>
      </c>
      <c r="I156" s="294" t="n">
        <v>-3</v>
      </c>
    </row>
    <row r="157" customFormat="false" ht="12.75" hidden="false" customHeight="true" outlineLevel="0" collapsed="false">
      <c r="A157" s="351" t="n">
        <v>816</v>
      </c>
      <c r="B157" s="203" t="s">
        <v>1561</v>
      </c>
      <c r="C157" s="164" t="n">
        <v>793445</v>
      </c>
      <c r="D157" s="164" t="n">
        <v>9225766</v>
      </c>
      <c r="E157" s="164" t="n">
        <v>9431253</v>
      </c>
      <c r="F157" s="293" t="n">
        <v>48383</v>
      </c>
      <c r="G157" s="294" t="n">
        <v>6.5</v>
      </c>
      <c r="H157" s="293" t="n">
        <v>-205487</v>
      </c>
      <c r="I157" s="294" t="n">
        <v>-2.2</v>
      </c>
    </row>
    <row r="158" customFormat="false" ht="12.75" hidden="false" customHeight="true" outlineLevel="0" collapsed="false">
      <c r="A158" s="351" t="n">
        <v>817</v>
      </c>
      <c r="B158" s="203" t="s">
        <v>1562</v>
      </c>
      <c r="C158" s="164" t="n">
        <v>44974</v>
      </c>
      <c r="D158" s="164" t="n">
        <v>561902</v>
      </c>
      <c r="E158" s="164" t="n">
        <v>622951</v>
      </c>
      <c r="F158" s="293" t="n">
        <v>-8347</v>
      </c>
      <c r="G158" s="294" t="n">
        <v>-15.7</v>
      </c>
      <c r="H158" s="293" t="n">
        <v>-61049</v>
      </c>
      <c r="I158" s="294" t="n">
        <v>-9.8</v>
      </c>
    </row>
    <row r="159" customFormat="false" ht="12.75" hidden="false" customHeight="true" outlineLevel="0" collapsed="false">
      <c r="A159" s="351" t="n">
        <v>818</v>
      </c>
      <c r="B159" s="203" t="s">
        <v>1563</v>
      </c>
      <c r="C159" s="164" t="n">
        <v>131314</v>
      </c>
      <c r="D159" s="164" t="n">
        <v>1422467</v>
      </c>
      <c r="E159" s="164" t="n">
        <v>1382757</v>
      </c>
      <c r="F159" s="293" t="n">
        <v>7579</v>
      </c>
      <c r="G159" s="294" t="n">
        <v>6.1</v>
      </c>
      <c r="H159" s="293" t="n">
        <v>39710</v>
      </c>
      <c r="I159" s="294" t="n">
        <v>2.9</v>
      </c>
    </row>
    <row r="160" customFormat="false" ht="12.75" hidden="false" customHeight="true" outlineLevel="0" collapsed="false">
      <c r="A160" s="351" t="n">
        <v>819</v>
      </c>
      <c r="B160" s="203" t="s">
        <v>1564</v>
      </c>
      <c r="C160" s="164" t="n">
        <v>204617</v>
      </c>
      <c r="D160" s="164" t="n">
        <v>2189060</v>
      </c>
      <c r="E160" s="164" t="n">
        <v>2207719</v>
      </c>
      <c r="F160" s="293" t="n">
        <v>19525</v>
      </c>
      <c r="G160" s="294" t="n">
        <v>10.5</v>
      </c>
      <c r="H160" s="293" t="n">
        <v>-18659</v>
      </c>
      <c r="I160" s="294" t="n">
        <v>-0.8</v>
      </c>
    </row>
    <row r="161" customFormat="false" ht="12.75" hidden="false" customHeight="true" outlineLevel="0" collapsed="false">
      <c r="A161" s="351" t="n">
        <v>820</v>
      </c>
      <c r="B161" s="203" t="s">
        <v>1565</v>
      </c>
      <c r="C161" s="164" t="n">
        <v>303533</v>
      </c>
      <c r="D161" s="164" t="n">
        <v>3470458</v>
      </c>
      <c r="E161" s="164" t="n">
        <v>3654433</v>
      </c>
      <c r="F161" s="293" t="n">
        <v>-8213</v>
      </c>
      <c r="G161" s="294" t="n">
        <v>-2.6</v>
      </c>
      <c r="H161" s="293" t="n">
        <v>-183975</v>
      </c>
      <c r="I161" s="294" t="n">
        <v>-5</v>
      </c>
    </row>
    <row r="162" customFormat="false" ht="12.75" hidden="false" customHeight="true" outlineLevel="0" collapsed="false">
      <c r="A162" s="351" t="n">
        <v>823</v>
      </c>
      <c r="B162" s="203" t="s">
        <v>1566</v>
      </c>
      <c r="C162" s="164" t="n">
        <v>35882</v>
      </c>
      <c r="D162" s="164" t="n">
        <v>408299</v>
      </c>
      <c r="E162" s="164" t="n">
        <v>433679</v>
      </c>
      <c r="F162" s="293" t="n">
        <v>29</v>
      </c>
      <c r="G162" s="294" t="n">
        <v>0.1</v>
      </c>
      <c r="H162" s="293" t="n">
        <v>-25380</v>
      </c>
      <c r="I162" s="294" t="n">
        <v>-5.9</v>
      </c>
    </row>
    <row r="163" customFormat="false" ht="12.75" hidden="false" customHeight="true" outlineLevel="0" collapsed="false">
      <c r="A163" s="351" t="n">
        <v>829</v>
      </c>
      <c r="B163" s="203" t="s">
        <v>1567</v>
      </c>
      <c r="C163" s="164" t="n">
        <v>1551588</v>
      </c>
      <c r="D163" s="164" t="n">
        <v>17974851</v>
      </c>
      <c r="E163" s="164" t="n">
        <v>18755920</v>
      </c>
      <c r="F163" s="293" t="n">
        <v>-87261</v>
      </c>
      <c r="G163" s="294" t="n">
        <v>-5.3</v>
      </c>
      <c r="H163" s="293" t="n">
        <v>-781069</v>
      </c>
      <c r="I163" s="294" t="n">
        <v>-4.2</v>
      </c>
    </row>
    <row r="164" customFormat="false" ht="12.75" hidden="false" customHeight="true" outlineLevel="0" collapsed="false">
      <c r="A164" s="351" t="n">
        <v>831</v>
      </c>
      <c r="B164" s="203" t="s">
        <v>1568</v>
      </c>
      <c r="C164" s="164" t="n">
        <v>60187</v>
      </c>
      <c r="D164" s="164" t="n">
        <v>531053</v>
      </c>
      <c r="E164" s="164" t="n">
        <v>513971</v>
      </c>
      <c r="F164" s="293" t="n">
        <v>1860</v>
      </c>
      <c r="G164" s="294" t="n">
        <v>3.2</v>
      </c>
      <c r="H164" s="293" t="n">
        <v>17082</v>
      </c>
      <c r="I164" s="294" t="n">
        <v>3.3</v>
      </c>
    </row>
    <row r="165" customFormat="false" ht="12.75" hidden="false" customHeight="true" outlineLevel="0" collapsed="false">
      <c r="A165" s="351" t="n">
        <v>832</v>
      </c>
      <c r="B165" s="203" t="s">
        <v>1569</v>
      </c>
      <c r="C165" s="164" t="n">
        <v>1149472</v>
      </c>
      <c r="D165" s="164" t="n">
        <v>13884028</v>
      </c>
      <c r="E165" s="164" t="n">
        <v>13953411</v>
      </c>
      <c r="F165" s="293" t="n">
        <v>-28543</v>
      </c>
      <c r="G165" s="294" t="n">
        <v>-2.4</v>
      </c>
      <c r="H165" s="293" t="n">
        <v>-69383</v>
      </c>
      <c r="I165" s="294" t="n">
        <v>-0.5</v>
      </c>
    </row>
    <row r="166" customFormat="false" ht="12.75" hidden="false" customHeight="true" outlineLevel="0" collapsed="false">
      <c r="A166" s="351" t="n">
        <v>833</v>
      </c>
      <c r="B166" s="203" t="s">
        <v>1570</v>
      </c>
      <c r="C166" s="164" t="n">
        <v>56879</v>
      </c>
      <c r="D166" s="164" t="n">
        <v>612590</v>
      </c>
      <c r="E166" s="164" t="n">
        <v>644124</v>
      </c>
      <c r="F166" s="293" t="n">
        <v>4535</v>
      </c>
      <c r="G166" s="294" t="n">
        <v>8.7</v>
      </c>
      <c r="H166" s="293" t="n">
        <v>-31534</v>
      </c>
      <c r="I166" s="294" t="n">
        <v>-4.9</v>
      </c>
    </row>
    <row r="167" customFormat="false" ht="12.75" hidden="false" customHeight="true" outlineLevel="0" collapsed="false">
      <c r="A167" s="351" t="n">
        <v>834</v>
      </c>
      <c r="B167" s="203" t="s">
        <v>1279</v>
      </c>
      <c r="C167" s="164" t="n">
        <v>2359231</v>
      </c>
      <c r="D167" s="164" t="n">
        <v>29088155</v>
      </c>
      <c r="E167" s="164" t="n">
        <v>30487850</v>
      </c>
      <c r="F167" s="293" t="n">
        <v>-479701</v>
      </c>
      <c r="G167" s="294" t="n">
        <v>-16.9</v>
      </c>
      <c r="H167" s="293" t="n">
        <v>-1399695</v>
      </c>
      <c r="I167" s="294" t="n">
        <v>-4.6</v>
      </c>
    </row>
    <row r="168" customFormat="false" ht="12.75" hidden="false" customHeight="true" outlineLevel="0" collapsed="false">
      <c r="A168" s="351" t="n">
        <v>835</v>
      </c>
      <c r="B168" s="203" t="s">
        <v>1571</v>
      </c>
      <c r="C168" s="164" t="n">
        <v>328831</v>
      </c>
      <c r="D168" s="164" t="n">
        <v>3866157</v>
      </c>
      <c r="E168" s="164" t="n">
        <v>3575455</v>
      </c>
      <c r="F168" s="293" t="n">
        <v>-18514</v>
      </c>
      <c r="G168" s="294" t="n">
        <v>-5.3</v>
      </c>
      <c r="H168" s="293" t="n">
        <v>290702</v>
      </c>
      <c r="I168" s="294" t="n">
        <v>8.1</v>
      </c>
    </row>
    <row r="169" customFormat="false" ht="12.75" hidden="false" customHeight="true" outlineLevel="0" collapsed="false">
      <c r="A169" s="351" t="n">
        <v>839</v>
      </c>
      <c r="B169" s="203" t="s">
        <v>1572</v>
      </c>
      <c r="C169" s="164" t="n">
        <v>907160</v>
      </c>
      <c r="D169" s="164" t="n">
        <v>10903490</v>
      </c>
      <c r="E169" s="164" t="n">
        <v>10993608</v>
      </c>
      <c r="F169" s="293" t="n">
        <v>21785</v>
      </c>
      <c r="G169" s="294" t="n">
        <v>2.5</v>
      </c>
      <c r="H169" s="293" t="n">
        <v>-90118</v>
      </c>
      <c r="I169" s="294" t="n">
        <v>-0.8</v>
      </c>
    </row>
    <row r="170" customFormat="false" ht="12.75" hidden="false" customHeight="true" outlineLevel="0" collapsed="false">
      <c r="A170" s="351" t="n">
        <v>841</v>
      </c>
      <c r="B170" s="203" t="s">
        <v>1573</v>
      </c>
      <c r="C170" s="162" t="n">
        <v>248890</v>
      </c>
      <c r="D170" s="162" t="n">
        <v>3054177</v>
      </c>
      <c r="E170" s="164" t="n">
        <v>3194248</v>
      </c>
      <c r="F170" s="293" t="n">
        <v>1448</v>
      </c>
      <c r="G170" s="294" t="n">
        <v>0.6</v>
      </c>
      <c r="H170" s="293" t="n">
        <v>-140071</v>
      </c>
      <c r="I170" s="294" t="n">
        <v>-4.4</v>
      </c>
    </row>
    <row r="171" customFormat="false" ht="12.75" hidden="false" customHeight="true" outlineLevel="0" collapsed="false">
      <c r="A171" s="351" t="n">
        <v>842</v>
      </c>
      <c r="B171" s="203" t="s">
        <v>1574</v>
      </c>
      <c r="C171" s="164" t="n">
        <v>492472</v>
      </c>
      <c r="D171" s="164" t="n">
        <v>5412116</v>
      </c>
      <c r="E171" s="164" t="n">
        <v>5335407</v>
      </c>
      <c r="F171" s="293" t="n">
        <v>32950</v>
      </c>
      <c r="G171" s="294" t="n">
        <v>7.2</v>
      </c>
      <c r="H171" s="293" t="n">
        <v>76709</v>
      </c>
      <c r="I171" s="294" t="n">
        <v>1.4</v>
      </c>
    </row>
    <row r="172" customFormat="false" ht="12.75" hidden="false" customHeight="true" outlineLevel="0" collapsed="false">
      <c r="A172" s="351" t="n">
        <v>843</v>
      </c>
      <c r="B172" s="203" t="s">
        <v>1575</v>
      </c>
      <c r="C172" s="164" t="n">
        <v>337540</v>
      </c>
      <c r="D172" s="164" t="n">
        <v>3988730</v>
      </c>
      <c r="E172" s="164" t="n">
        <v>4052176</v>
      </c>
      <c r="F172" s="293" t="n">
        <v>-23798</v>
      </c>
      <c r="G172" s="294" t="n">
        <v>-6.6</v>
      </c>
      <c r="H172" s="293" t="n">
        <v>-63446</v>
      </c>
      <c r="I172" s="294" t="n">
        <v>-1.6</v>
      </c>
    </row>
    <row r="173" customFormat="false" ht="12.75" hidden="false" customHeight="true" outlineLevel="0" collapsed="false">
      <c r="A173" s="351" t="n">
        <v>844</v>
      </c>
      <c r="B173" s="203" t="s">
        <v>1576</v>
      </c>
      <c r="C173" s="164" t="n">
        <v>588686</v>
      </c>
      <c r="D173" s="164" t="n">
        <v>6521375</v>
      </c>
      <c r="E173" s="164" t="n">
        <v>6665152</v>
      </c>
      <c r="F173" s="293" t="n">
        <v>32472</v>
      </c>
      <c r="G173" s="294" t="n">
        <v>5.8</v>
      </c>
      <c r="H173" s="293" t="n">
        <v>-143777</v>
      </c>
      <c r="I173" s="294" t="n">
        <v>-2.2</v>
      </c>
    </row>
    <row r="174" customFormat="false" ht="12.75" hidden="false" customHeight="true" outlineLevel="0" collapsed="false">
      <c r="A174" s="351" t="n">
        <v>845</v>
      </c>
      <c r="B174" s="203" t="s">
        <v>1577</v>
      </c>
      <c r="C174" s="164" t="n">
        <v>259595</v>
      </c>
      <c r="D174" s="164" t="n">
        <v>3055182</v>
      </c>
      <c r="E174" s="164" t="n">
        <v>3433527</v>
      </c>
      <c r="F174" s="293" t="n">
        <v>-22713</v>
      </c>
      <c r="G174" s="294" t="n">
        <v>-8</v>
      </c>
      <c r="H174" s="293" t="n">
        <v>-378345</v>
      </c>
      <c r="I174" s="294" t="n">
        <v>-11</v>
      </c>
    </row>
    <row r="175" customFormat="false" ht="12.75" hidden="false" customHeight="true" outlineLevel="0" collapsed="false">
      <c r="A175" s="351" t="n">
        <v>846</v>
      </c>
      <c r="B175" s="203" t="s">
        <v>1578</v>
      </c>
      <c r="C175" s="164" t="n">
        <v>187715</v>
      </c>
      <c r="D175" s="164" t="n">
        <v>3037612</v>
      </c>
      <c r="E175" s="164" t="n">
        <v>3152274</v>
      </c>
      <c r="F175" s="293" t="n">
        <v>-23519</v>
      </c>
      <c r="G175" s="294" t="n">
        <v>-11.1</v>
      </c>
      <c r="H175" s="293" t="n">
        <v>-114662</v>
      </c>
      <c r="I175" s="294" t="n">
        <v>-3.6</v>
      </c>
    </row>
    <row r="176" customFormat="false" ht="12.75" hidden="false" customHeight="true" outlineLevel="0" collapsed="false">
      <c r="A176" s="351" t="n">
        <v>847</v>
      </c>
      <c r="B176" s="203" t="s">
        <v>1579</v>
      </c>
      <c r="C176" s="164" t="n">
        <v>78660</v>
      </c>
      <c r="D176" s="164" t="n">
        <v>774328</v>
      </c>
      <c r="E176" s="164" t="n">
        <v>762943</v>
      </c>
      <c r="F176" s="293" t="n">
        <v>12666</v>
      </c>
      <c r="G176" s="294" t="n">
        <v>19.2</v>
      </c>
      <c r="H176" s="293" t="n">
        <v>11385</v>
      </c>
      <c r="I176" s="294" t="n">
        <v>1.5</v>
      </c>
    </row>
    <row r="177" customFormat="false" ht="12.75" hidden="false" customHeight="true" outlineLevel="0" collapsed="false">
      <c r="A177" s="351" t="n">
        <v>848</v>
      </c>
      <c r="B177" s="203" t="s">
        <v>1580</v>
      </c>
      <c r="C177" s="164" t="n">
        <v>58699</v>
      </c>
      <c r="D177" s="164" t="n">
        <v>775366</v>
      </c>
      <c r="E177" s="164" t="n">
        <v>773680</v>
      </c>
      <c r="F177" s="293" t="n">
        <v>-9507</v>
      </c>
      <c r="G177" s="294" t="n">
        <v>-13.9</v>
      </c>
      <c r="H177" s="293" t="n">
        <v>1686</v>
      </c>
      <c r="I177" s="294" t="n">
        <v>0.2</v>
      </c>
    </row>
    <row r="178" customFormat="false" ht="12.75" hidden="false" customHeight="true" outlineLevel="0" collapsed="false">
      <c r="A178" s="351" t="n">
        <v>849</v>
      </c>
      <c r="B178" s="203" t="s">
        <v>1581</v>
      </c>
      <c r="C178" s="164" t="n">
        <v>238013</v>
      </c>
      <c r="D178" s="164" t="n">
        <v>3034544</v>
      </c>
      <c r="E178" s="164" t="n">
        <v>3563944</v>
      </c>
      <c r="F178" s="293" t="n">
        <v>-31214</v>
      </c>
      <c r="G178" s="294" t="n">
        <v>-11.6</v>
      </c>
      <c r="H178" s="293" t="n">
        <v>-529400</v>
      </c>
      <c r="I178" s="294" t="n">
        <v>-14.9</v>
      </c>
    </row>
    <row r="179" customFormat="false" ht="12.75" hidden="false" customHeight="true" outlineLevel="0" collapsed="false">
      <c r="A179" s="351" t="n">
        <v>850</v>
      </c>
      <c r="B179" s="203" t="s">
        <v>1582</v>
      </c>
      <c r="C179" s="164" t="n">
        <v>27950</v>
      </c>
      <c r="D179" s="164" t="n">
        <v>287804</v>
      </c>
      <c r="E179" s="164" t="n">
        <v>341949</v>
      </c>
      <c r="F179" s="293" t="n">
        <v>2870</v>
      </c>
      <c r="G179" s="294" t="n">
        <v>11.4</v>
      </c>
      <c r="H179" s="293" t="n">
        <v>-54145</v>
      </c>
      <c r="I179" s="294" t="n">
        <v>-15.8</v>
      </c>
    </row>
    <row r="180" customFormat="false" ht="12.75" hidden="false" customHeight="true" outlineLevel="0" collapsed="false">
      <c r="A180" s="351" t="n">
        <v>851</v>
      </c>
      <c r="B180" s="203" t="s">
        <v>1583</v>
      </c>
      <c r="C180" s="162" t="n">
        <v>68769</v>
      </c>
      <c r="D180" s="162" t="n">
        <v>810347</v>
      </c>
      <c r="E180" s="164" t="n">
        <v>898444</v>
      </c>
      <c r="F180" s="293" t="n">
        <v>-5521</v>
      </c>
      <c r="G180" s="294" t="n">
        <v>-7.4</v>
      </c>
      <c r="H180" s="293" t="n">
        <v>-88097</v>
      </c>
      <c r="I180" s="294" t="n">
        <v>-9.8</v>
      </c>
    </row>
    <row r="181" customFormat="false" ht="12.75" hidden="false" customHeight="true" outlineLevel="0" collapsed="false">
      <c r="A181" s="351" t="n">
        <v>852</v>
      </c>
      <c r="B181" s="203" t="s">
        <v>1584</v>
      </c>
      <c r="C181" s="164" t="n">
        <v>469385</v>
      </c>
      <c r="D181" s="164" t="n">
        <v>5228430</v>
      </c>
      <c r="E181" s="164" t="n">
        <v>5698087</v>
      </c>
      <c r="F181" s="293" t="n">
        <v>-52075</v>
      </c>
      <c r="G181" s="294" t="n">
        <v>-10</v>
      </c>
      <c r="H181" s="293" t="n">
        <v>-469657</v>
      </c>
      <c r="I181" s="294" t="n">
        <v>-8.2</v>
      </c>
    </row>
    <row r="182" customFormat="false" ht="12.75" hidden="false" customHeight="true" outlineLevel="0" collapsed="false">
      <c r="A182" s="351" t="n">
        <v>853</v>
      </c>
      <c r="B182" s="203" t="s">
        <v>1585</v>
      </c>
      <c r="C182" s="164" t="n">
        <v>2370361</v>
      </c>
      <c r="D182" s="164" t="n">
        <v>22011248</v>
      </c>
      <c r="E182" s="164" t="n">
        <v>23563780</v>
      </c>
      <c r="F182" s="293" t="n">
        <v>-202714</v>
      </c>
      <c r="G182" s="294" t="n">
        <v>-7.9</v>
      </c>
      <c r="H182" s="293" t="n">
        <v>-1552532</v>
      </c>
      <c r="I182" s="294" t="n">
        <v>-6.6</v>
      </c>
    </row>
    <row r="183" customFormat="false" ht="12.75" hidden="false" customHeight="true" outlineLevel="0" collapsed="false">
      <c r="A183" s="351" t="n">
        <v>854</v>
      </c>
      <c r="B183" s="203" t="s">
        <v>1586</v>
      </c>
      <c r="C183" s="164" t="n">
        <v>73794</v>
      </c>
      <c r="D183" s="164" t="n">
        <v>959677</v>
      </c>
      <c r="E183" s="164" t="n">
        <v>1059983</v>
      </c>
      <c r="F183" s="293" t="n">
        <v>-19034</v>
      </c>
      <c r="G183" s="294" t="n">
        <v>-20.5</v>
      </c>
      <c r="H183" s="293" t="n">
        <v>-100306</v>
      </c>
      <c r="I183" s="294" t="n">
        <v>-9.5</v>
      </c>
    </row>
    <row r="184" customFormat="false" ht="12.75" hidden="false" customHeight="true" outlineLevel="0" collapsed="false">
      <c r="A184" s="351" t="n">
        <v>859</v>
      </c>
      <c r="B184" s="203" t="s">
        <v>1587</v>
      </c>
      <c r="C184" s="164" t="n">
        <v>1214955</v>
      </c>
      <c r="D184" s="164" t="n">
        <v>13623258</v>
      </c>
      <c r="E184" s="164" t="n">
        <v>14112788</v>
      </c>
      <c r="F184" s="293" t="n">
        <v>-102072</v>
      </c>
      <c r="G184" s="294" t="n">
        <v>-7.8</v>
      </c>
      <c r="H184" s="293" t="n">
        <v>-489530</v>
      </c>
      <c r="I184" s="294" t="n">
        <v>-3.5</v>
      </c>
    </row>
    <row r="185" customFormat="false" ht="12.75" hidden="false" customHeight="true" outlineLevel="0" collapsed="false">
      <c r="A185" s="351" t="n">
        <v>860</v>
      </c>
      <c r="B185" s="203" t="s">
        <v>1588</v>
      </c>
      <c r="C185" s="164" t="n">
        <v>60265</v>
      </c>
      <c r="D185" s="164" t="n">
        <v>899431</v>
      </c>
      <c r="E185" s="164" t="n">
        <v>989217</v>
      </c>
      <c r="F185" s="293" t="n">
        <v>-9015</v>
      </c>
      <c r="G185" s="294" t="n">
        <v>-13</v>
      </c>
      <c r="H185" s="293" t="n">
        <v>-89786</v>
      </c>
      <c r="I185" s="294" t="n">
        <v>-9.1</v>
      </c>
    </row>
    <row r="186" customFormat="false" ht="12.75" hidden="false" customHeight="true" outlineLevel="0" collapsed="false">
      <c r="A186" s="351" t="n">
        <v>861</v>
      </c>
      <c r="B186" s="203" t="s">
        <v>1589</v>
      </c>
      <c r="C186" s="164" t="n">
        <v>2450883</v>
      </c>
      <c r="D186" s="164" t="n">
        <v>27630829</v>
      </c>
      <c r="E186" s="164" t="n">
        <v>27876344</v>
      </c>
      <c r="F186" s="293" t="n">
        <v>-10505</v>
      </c>
      <c r="G186" s="294" t="n">
        <v>-0.4</v>
      </c>
      <c r="H186" s="293" t="n">
        <v>-245515</v>
      </c>
      <c r="I186" s="294" t="n">
        <v>-0.9</v>
      </c>
    </row>
    <row r="187" customFormat="false" ht="12.75" hidden="false" customHeight="true" outlineLevel="0" collapsed="false">
      <c r="A187" s="351" t="n">
        <v>862</v>
      </c>
      <c r="B187" s="203" t="s">
        <v>1590</v>
      </c>
      <c r="C187" s="164" t="n">
        <v>275055</v>
      </c>
      <c r="D187" s="164" t="n">
        <v>2967558</v>
      </c>
      <c r="E187" s="164" t="n">
        <v>2938805</v>
      </c>
      <c r="F187" s="293" t="n">
        <v>3995</v>
      </c>
      <c r="G187" s="294" t="n">
        <v>1.5</v>
      </c>
      <c r="H187" s="293" t="n">
        <v>28753</v>
      </c>
      <c r="I187" s="294" t="n">
        <v>1</v>
      </c>
    </row>
    <row r="188" customFormat="false" ht="12.75" hidden="false" customHeight="true" outlineLevel="0" collapsed="false">
      <c r="A188" s="351" t="n">
        <v>863</v>
      </c>
      <c r="B188" s="203" t="s">
        <v>1591</v>
      </c>
      <c r="C188" s="164" t="n">
        <v>1649344</v>
      </c>
      <c r="D188" s="164" t="n">
        <v>15950112</v>
      </c>
      <c r="E188" s="164" t="n">
        <v>16040942</v>
      </c>
      <c r="F188" s="293" t="n">
        <v>-294894</v>
      </c>
      <c r="G188" s="294" t="n">
        <v>-15.2</v>
      </c>
      <c r="H188" s="293" t="n">
        <v>-90830</v>
      </c>
      <c r="I188" s="294" t="n">
        <v>-0.6</v>
      </c>
    </row>
    <row r="189" customFormat="false" ht="12.75" hidden="false" customHeight="true" outlineLevel="0" collapsed="false">
      <c r="A189" s="351" t="n">
        <v>864</v>
      </c>
      <c r="B189" s="203" t="s">
        <v>1592</v>
      </c>
      <c r="C189" s="164" t="n">
        <v>987373</v>
      </c>
      <c r="D189" s="164" t="n">
        <v>9028960</v>
      </c>
      <c r="E189" s="164" t="n">
        <v>10716922</v>
      </c>
      <c r="F189" s="293" t="n">
        <v>-72510</v>
      </c>
      <c r="G189" s="294" t="n">
        <v>-6.8</v>
      </c>
      <c r="H189" s="293" t="n">
        <v>-1687962</v>
      </c>
      <c r="I189" s="294" t="n">
        <v>-15.8</v>
      </c>
    </row>
    <row r="190" customFormat="false" ht="12.75" hidden="false" customHeight="true" outlineLevel="0" collapsed="false">
      <c r="A190" s="351" t="n">
        <v>865</v>
      </c>
      <c r="B190" s="203" t="s">
        <v>1593</v>
      </c>
      <c r="C190" s="164" t="n">
        <v>1311267</v>
      </c>
      <c r="D190" s="164" t="n">
        <v>15925233</v>
      </c>
      <c r="E190" s="164" t="n">
        <v>18204732</v>
      </c>
      <c r="F190" s="293" t="n">
        <v>9544</v>
      </c>
      <c r="G190" s="294" t="n">
        <v>0.7</v>
      </c>
      <c r="H190" s="293" t="n">
        <v>-2279499</v>
      </c>
      <c r="I190" s="294" t="n">
        <v>-12.5</v>
      </c>
    </row>
    <row r="191" customFormat="false" ht="12.75" hidden="false" customHeight="true" outlineLevel="0" collapsed="false">
      <c r="A191" s="351" t="n">
        <v>869</v>
      </c>
      <c r="B191" s="203" t="s">
        <v>1594</v>
      </c>
      <c r="C191" s="164" t="n">
        <v>1298677</v>
      </c>
      <c r="D191" s="164" t="n">
        <v>13277828</v>
      </c>
      <c r="E191" s="164" t="n">
        <v>12925803</v>
      </c>
      <c r="F191" s="293" t="n">
        <v>81095</v>
      </c>
      <c r="G191" s="294" t="n">
        <v>6.7</v>
      </c>
      <c r="H191" s="293" t="n">
        <v>352025</v>
      </c>
      <c r="I191" s="294" t="n">
        <v>2.7</v>
      </c>
    </row>
    <row r="192" customFormat="false" ht="12.75" hidden="false" customHeight="true" outlineLevel="0" collapsed="false">
      <c r="A192" s="351" t="n">
        <v>871</v>
      </c>
      <c r="B192" s="203" t="s">
        <v>1595</v>
      </c>
      <c r="C192" s="164" t="n">
        <v>999994</v>
      </c>
      <c r="D192" s="164" t="n">
        <v>10714762</v>
      </c>
      <c r="E192" s="164" t="n">
        <v>10374557</v>
      </c>
      <c r="F192" s="293" t="n">
        <v>-30476</v>
      </c>
      <c r="G192" s="294" t="n">
        <v>-3</v>
      </c>
      <c r="H192" s="293" t="n">
        <v>340205</v>
      </c>
      <c r="I192" s="294" t="n">
        <v>3.3</v>
      </c>
    </row>
    <row r="193" customFormat="false" ht="12.75" hidden="false" customHeight="true" outlineLevel="0" collapsed="false">
      <c r="A193" s="351" t="n">
        <v>872</v>
      </c>
      <c r="B193" s="203" t="s">
        <v>1596</v>
      </c>
      <c r="C193" s="164" t="n">
        <v>1068551</v>
      </c>
      <c r="D193" s="164" t="n">
        <v>11570584</v>
      </c>
      <c r="E193" s="164" t="n">
        <v>11936550</v>
      </c>
      <c r="F193" s="293" t="n">
        <v>-38058</v>
      </c>
      <c r="G193" s="294" t="n">
        <v>-3.4</v>
      </c>
      <c r="H193" s="293" t="n">
        <v>-365966</v>
      </c>
      <c r="I193" s="294" t="n">
        <v>-3.1</v>
      </c>
    </row>
    <row r="194" customFormat="false" ht="12.75" hidden="false" customHeight="true" outlineLevel="0" collapsed="false">
      <c r="A194" s="351" t="n">
        <v>873</v>
      </c>
      <c r="B194" s="203" t="s">
        <v>1597</v>
      </c>
      <c r="C194" s="164" t="n">
        <v>253331</v>
      </c>
      <c r="D194" s="164" t="n">
        <v>2904746</v>
      </c>
      <c r="E194" s="164" t="n">
        <v>3142674</v>
      </c>
      <c r="F194" s="293" t="n">
        <v>-23273</v>
      </c>
      <c r="G194" s="294" t="n">
        <v>-8.4</v>
      </c>
      <c r="H194" s="293" t="n">
        <v>-237928</v>
      </c>
      <c r="I194" s="294" t="n">
        <v>-7.6</v>
      </c>
    </row>
    <row r="195" customFormat="false" ht="12.75" hidden="false" customHeight="true" outlineLevel="0" collapsed="false">
      <c r="A195" s="351" t="n">
        <v>874</v>
      </c>
      <c r="B195" s="203" t="s">
        <v>1598</v>
      </c>
      <c r="C195" s="164" t="n">
        <v>206203</v>
      </c>
      <c r="D195" s="164" t="n">
        <v>1908201</v>
      </c>
      <c r="E195" s="164" t="n">
        <v>1893094</v>
      </c>
      <c r="F195" s="293" t="n">
        <v>982</v>
      </c>
      <c r="G195" s="294" t="n">
        <v>0.5</v>
      </c>
      <c r="H195" s="293" t="n">
        <v>15107</v>
      </c>
      <c r="I195" s="294" t="n">
        <v>0.8</v>
      </c>
    </row>
    <row r="196" customFormat="false" ht="12.75" hidden="false" customHeight="true" outlineLevel="0" collapsed="false">
      <c r="A196" s="351" t="n">
        <v>875</v>
      </c>
      <c r="B196" s="203" t="s">
        <v>1390</v>
      </c>
      <c r="C196" s="164" t="n">
        <v>825649</v>
      </c>
      <c r="D196" s="164" t="n">
        <v>9047952</v>
      </c>
      <c r="E196" s="164" t="n">
        <v>9348647</v>
      </c>
      <c r="F196" s="293" t="n">
        <v>-15631</v>
      </c>
      <c r="G196" s="294" t="n">
        <v>-1.9</v>
      </c>
      <c r="H196" s="293" t="n">
        <v>-300695</v>
      </c>
      <c r="I196" s="294" t="n">
        <v>-3.2</v>
      </c>
    </row>
    <row r="197" customFormat="false" ht="12.75" hidden="false" customHeight="true" outlineLevel="0" collapsed="false">
      <c r="A197" s="351" t="n">
        <v>876</v>
      </c>
      <c r="B197" s="203" t="s">
        <v>1340</v>
      </c>
      <c r="C197" s="164" t="n">
        <v>43447</v>
      </c>
      <c r="D197" s="164" t="n">
        <v>394245</v>
      </c>
      <c r="E197" s="164" t="n">
        <v>473814</v>
      </c>
      <c r="F197" s="293" t="n">
        <v>-15902</v>
      </c>
      <c r="G197" s="294" t="n">
        <v>-26.8</v>
      </c>
      <c r="H197" s="293" t="n">
        <v>-79569</v>
      </c>
      <c r="I197" s="294" t="n">
        <v>-16.8</v>
      </c>
    </row>
    <row r="198" customFormat="false" ht="12.75" hidden="false" customHeight="true" outlineLevel="0" collapsed="false">
      <c r="A198" s="351" t="n">
        <v>877</v>
      </c>
      <c r="B198" s="203" t="s">
        <v>1599</v>
      </c>
      <c r="C198" s="164" t="n">
        <v>338783</v>
      </c>
      <c r="D198" s="164" t="n">
        <v>2806937</v>
      </c>
      <c r="E198" s="164" t="n">
        <v>3282850</v>
      </c>
      <c r="F198" s="293" t="n">
        <v>-179841</v>
      </c>
      <c r="G198" s="294" t="n">
        <v>-34.7</v>
      </c>
      <c r="H198" s="293" t="n">
        <v>-475913</v>
      </c>
      <c r="I198" s="294" t="n">
        <v>-14.5</v>
      </c>
    </row>
    <row r="199" customFormat="false" ht="12.75" hidden="false" customHeight="true" outlineLevel="0" collapsed="false">
      <c r="A199" s="351" t="n">
        <v>878</v>
      </c>
      <c r="B199" s="203" t="s">
        <v>1600</v>
      </c>
      <c r="C199" s="164" t="n">
        <v>136909</v>
      </c>
      <c r="D199" s="164" t="n">
        <v>1473999</v>
      </c>
      <c r="E199" s="164" t="n">
        <v>1625581</v>
      </c>
      <c r="F199" s="293" t="n">
        <v>-11779</v>
      </c>
      <c r="G199" s="294" t="n">
        <v>-7.9</v>
      </c>
      <c r="H199" s="293" t="n">
        <v>-151582</v>
      </c>
      <c r="I199" s="294" t="n">
        <v>-9.3</v>
      </c>
    </row>
    <row r="200" customFormat="false" ht="12.75" hidden="false" customHeight="true" outlineLevel="0" collapsed="false">
      <c r="A200" s="351" t="n">
        <v>881</v>
      </c>
      <c r="B200" s="203" t="s">
        <v>1601</v>
      </c>
      <c r="C200" s="164" t="n">
        <v>127940</v>
      </c>
      <c r="D200" s="164" t="n">
        <v>1935513</v>
      </c>
      <c r="E200" s="164" t="n">
        <v>1551989</v>
      </c>
      <c r="F200" s="293" t="n">
        <v>-59223</v>
      </c>
      <c r="G200" s="294" t="n">
        <v>-31.6</v>
      </c>
      <c r="H200" s="293" t="n">
        <v>383524</v>
      </c>
      <c r="I200" s="294" t="n">
        <v>24.7</v>
      </c>
    </row>
    <row r="201" customFormat="false" ht="12.75" hidden="false" customHeight="true" outlineLevel="0" collapsed="false">
      <c r="A201" s="351" t="n">
        <v>882</v>
      </c>
      <c r="B201" s="203" t="s">
        <v>1602</v>
      </c>
      <c r="C201" s="164" t="n">
        <v>458312</v>
      </c>
      <c r="D201" s="164" t="n">
        <v>3317222</v>
      </c>
      <c r="E201" s="164" t="n">
        <v>4098032</v>
      </c>
      <c r="F201" s="293" t="n">
        <v>208421</v>
      </c>
      <c r="G201" s="294" t="n">
        <v>83.4</v>
      </c>
      <c r="H201" s="293" t="n">
        <v>-780810</v>
      </c>
      <c r="I201" s="294" t="n">
        <v>-19.1</v>
      </c>
    </row>
    <row r="202" customFormat="false" ht="12.75" hidden="false" customHeight="true" outlineLevel="0" collapsed="false">
      <c r="A202" s="351" t="n">
        <v>883</v>
      </c>
      <c r="B202" s="203" t="s">
        <v>1603</v>
      </c>
      <c r="C202" s="164" t="n">
        <v>2369061</v>
      </c>
      <c r="D202" s="164" t="n">
        <v>26235250</v>
      </c>
      <c r="E202" s="164" t="n">
        <v>25149059</v>
      </c>
      <c r="F202" s="293" t="n">
        <v>-779649</v>
      </c>
      <c r="G202" s="294" t="n">
        <v>-24.8</v>
      </c>
      <c r="H202" s="293" t="n">
        <v>1086191</v>
      </c>
      <c r="I202" s="294" t="n">
        <v>4.3</v>
      </c>
    </row>
    <row r="203" customFormat="false" ht="12.75" hidden="false" customHeight="true" outlineLevel="0" collapsed="false">
      <c r="A203" s="351" t="n">
        <v>884</v>
      </c>
      <c r="B203" s="203" t="s">
        <v>1604</v>
      </c>
      <c r="C203" s="164" t="n">
        <v>3775144</v>
      </c>
      <c r="D203" s="164" t="n">
        <v>39952265</v>
      </c>
      <c r="E203" s="164" t="n">
        <v>40901231</v>
      </c>
      <c r="F203" s="293" t="n">
        <v>37647</v>
      </c>
      <c r="G203" s="294" t="n">
        <v>1</v>
      </c>
      <c r="H203" s="293" t="n">
        <v>-948966</v>
      </c>
      <c r="I203" s="294" t="n">
        <v>-2.3</v>
      </c>
    </row>
    <row r="204" customFormat="false" ht="12.75" hidden="false" customHeight="true" outlineLevel="0" collapsed="false">
      <c r="A204" s="351" t="n">
        <v>885</v>
      </c>
      <c r="B204" s="203" t="s">
        <v>1605</v>
      </c>
      <c r="C204" s="164" t="n">
        <v>2687405</v>
      </c>
      <c r="D204" s="164" t="n">
        <v>28191674</v>
      </c>
      <c r="E204" s="164" t="n">
        <v>30549173</v>
      </c>
      <c r="F204" s="293" t="n">
        <v>-105597</v>
      </c>
      <c r="G204" s="294" t="n">
        <v>-3.8</v>
      </c>
      <c r="H204" s="293" t="n">
        <v>-2357499</v>
      </c>
      <c r="I204" s="294" t="n">
        <v>-7.7</v>
      </c>
    </row>
    <row r="205" customFormat="false" ht="12.75" hidden="false" customHeight="true" outlineLevel="0" collapsed="false">
      <c r="A205" s="351" t="n">
        <v>886</v>
      </c>
      <c r="B205" s="203" t="s">
        <v>1606</v>
      </c>
      <c r="C205" s="164" t="n">
        <v>73069</v>
      </c>
      <c r="D205" s="164" t="n">
        <v>578042</v>
      </c>
      <c r="E205" s="164" t="n">
        <v>429186</v>
      </c>
      <c r="F205" s="293" t="n">
        <v>28478</v>
      </c>
      <c r="G205" s="294" t="n">
        <v>63.9</v>
      </c>
      <c r="H205" s="293" t="n">
        <v>148856</v>
      </c>
      <c r="I205" s="294" t="n">
        <v>34.7</v>
      </c>
    </row>
    <row r="206" customFormat="false" ht="12.75" hidden="false" customHeight="true" outlineLevel="0" collapsed="false">
      <c r="A206" s="351" t="n">
        <v>887</v>
      </c>
      <c r="B206" s="203" t="s">
        <v>1607</v>
      </c>
      <c r="C206" s="164" t="n">
        <v>505910</v>
      </c>
      <c r="D206" s="164" t="n">
        <v>4998073</v>
      </c>
      <c r="E206" s="164" t="n">
        <v>5169495</v>
      </c>
      <c r="F206" s="293" t="n">
        <v>69516</v>
      </c>
      <c r="G206" s="294" t="n">
        <v>15.9</v>
      </c>
      <c r="H206" s="293" t="n">
        <v>-171422</v>
      </c>
      <c r="I206" s="294" t="n">
        <v>-3.3</v>
      </c>
    </row>
    <row r="207" customFormat="false" ht="12.75" hidden="false" customHeight="true" outlineLevel="0" collapsed="false">
      <c r="A207" s="351" t="n">
        <v>888</v>
      </c>
      <c r="B207" s="203" t="s">
        <v>1608</v>
      </c>
      <c r="C207" s="164" t="n">
        <v>84552</v>
      </c>
      <c r="D207" s="164" t="n">
        <v>1261673</v>
      </c>
      <c r="E207" s="164" t="n">
        <v>1370999</v>
      </c>
      <c r="F207" s="293" t="n">
        <v>-25965</v>
      </c>
      <c r="G207" s="294" t="n">
        <v>-23.5</v>
      </c>
      <c r="H207" s="293" t="n">
        <v>-109326</v>
      </c>
      <c r="I207" s="294" t="n">
        <v>-8</v>
      </c>
    </row>
    <row r="208" customFormat="false" ht="12.75" hidden="false" customHeight="true" outlineLevel="0" collapsed="false">
      <c r="A208" s="351" t="n">
        <v>889</v>
      </c>
      <c r="B208" s="203" t="s">
        <v>1609</v>
      </c>
      <c r="C208" s="164" t="n">
        <v>174023</v>
      </c>
      <c r="D208" s="164" t="n">
        <v>2544175</v>
      </c>
      <c r="E208" s="164" t="n">
        <v>2703481</v>
      </c>
      <c r="F208" s="293" t="n">
        <v>-16635</v>
      </c>
      <c r="G208" s="294" t="n">
        <v>-8.7</v>
      </c>
      <c r="H208" s="293" t="n">
        <v>-159306</v>
      </c>
      <c r="I208" s="294" t="n">
        <v>-5.9</v>
      </c>
    </row>
    <row r="209" customFormat="false" ht="12.75" hidden="false" customHeight="true" outlineLevel="0" collapsed="false">
      <c r="A209" s="351" t="n">
        <v>891</v>
      </c>
      <c r="B209" s="203" t="s">
        <v>1346</v>
      </c>
      <c r="C209" s="164" t="n">
        <v>424</v>
      </c>
      <c r="D209" s="164" t="n">
        <v>15684</v>
      </c>
      <c r="E209" s="164" t="n">
        <v>41690</v>
      </c>
      <c r="F209" s="293" t="n">
        <v>-94</v>
      </c>
      <c r="G209" s="294" t="n">
        <v>-18.1</v>
      </c>
      <c r="H209" s="293" t="n">
        <v>-26006</v>
      </c>
      <c r="I209" s="294" t="n">
        <v>-62.4</v>
      </c>
    </row>
    <row r="210" customFormat="false" ht="12.75" hidden="false" customHeight="true" outlineLevel="0" collapsed="false">
      <c r="A210" s="351" t="n">
        <v>896</v>
      </c>
      <c r="B210" s="203" t="s">
        <v>1610</v>
      </c>
      <c r="C210" s="164" t="n">
        <v>801757</v>
      </c>
      <c r="D210" s="164" t="n">
        <v>8224792</v>
      </c>
      <c r="E210" s="164" t="n">
        <v>8269766</v>
      </c>
      <c r="F210" s="293" t="n">
        <v>-15765</v>
      </c>
      <c r="G210" s="294" t="n">
        <v>-1.9</v>
      </c>
      <c r="H210" s="293" t="n">
        <v>-44974</v>
      </c>
      <c r="I210" s="294" t="n">
        <v>-0.5</v>
      </c>
    </row>
    <row r="211" customFormat="false" ht="12.75" hidden="false" customHeight="true" outlineLevel="0" collapsed="false">
      <c r="A211" s="351" t="n">
        <v>901</v>
      </c>
      <c r="B211" s="203" t="s">
        <v>1611</v>
      </c>
      <c r="C211" s="164" t="n">
        <v>442342</v>
      </c>
      <c r="D211" s="164" t="n">
        <v>4753891</v>
      </c>
      <c r="E211" s="164" t="n">
        <v>4917054</v>
      </c>
      <c r="F211" s="293" t="n">
        <v>-73495</v>
      </c>
      <c r="G211" s="294" t="n">
        <v>-14.2</v>
      </c>
      <c r="H211" s="293" t="n">
        <v>-163163</v>
      </c>
      <c r="I211" s="294" t="n">
        <v>-3.3</v>
      </c>
    </row>
    <row r="212" customFormat="false" ht="12.75" hidden="false" customHeight="true" outlineLevel="0" collapsed="false">
      <c r="A212" s="351" t="n">
        <v>903</v>
      </c>
      <c r="B212" s="203" t="s">
        <v>1612</v>
      </c>
      <c r="C212" s="164" t="n">
        <v>4038</v>
      </c>
      <c r="D212" s="164" t="n">
        <v>48365</v>
      </c>
      <c r="E212" s="164" t="n">
        <v>60234</v>
      </c>
      <c r="F212" s="293" t="n">
        <v>-2080</v>
      </c>
      <c r="G212" s="294" t="n">
        <v>-34</v>
      </c>
      <c r="H212" s="293" t="n">
        <v>-11869</v>
      </c>
      <c r="I212" s="294" t="n">
        <v>-19.7</v>
      </c>
    </row>
    <row r="213" customFormat="false" ht="12.75" hidden="false" customHeight="true" outlineLevel="0" collapsed="false">
      <c r="A213" s="351" t="n">
        <v>904</v>
      </c>
      <c r="B213" s="203" t="s">
        <v>1613</v>
      </c>
      <c r="C213" s="164" t="n">
        <v>5140001</v>
      </c>
      <c r="D213" s="164" t="n">
        <v>37263059</v>
      </c>
      <c r="E213" s="164" t="n">
        <v>21365845</v>
      </c>
      <c r="F213" s="293" t="n">
        <v>2860186</v>
      </c>
      <c r="G213" s="294" t="n">
        <v>125.5</v>
      </c>
      <c r="H213" s="293" t="n">
        <v>15897214</v>
      </c>
      <c r="I213" s="294" t="n">
        <v>74.4</v>
      </c>
    </row>
    <row r="214" customFormat="false" ht="12.75" hidden="false" customHeight="true" outlineLevel="0" collapsed="false">
      <c r="A214" s="353"/>
      <c r="B214" s="246" t="s">
        <v>1614</v>
      </c>
      <c r="C214" s="233" t="n">
        <v>75555521</v>
      </c>
      <c r="D214" s="233" t="n">
        <v>827019579</v>
      </c>
      <c r="E214" s="233" t="n">
        <v>839289418</v>
      </c>
      <c r="F214" s="298" t="n">
        <v>-1250328</v>
      </c>
      <c r="G214" s="299" t="n">
        <v>-1.6</v>
      </c>
      <c r="H214" s="298" t="n">
        <v>-12269839</v>
      </c>
      <c r="I214" s="299" t="n">
        <v>-1.5</v>
      </c>
    </row>
    <row r="215" s="178" customFormat="true" ht="12.75" hidden="false" customHeight="false" outlineLevel="0" collapsed="false">
      <c r="A215" s="291" t="s">
        <v>834</v>
      </c>
      <c r="B215" s="357"/>
    </row>
    <row r="216" customFormat="false" ht="25.5" hidden="false" customHeight="true" outlineLevel="0" collapsed="false">
      <c r="A216" s="300" t="s">
        <v>1615</v>
      </c>
      <c r="B216" s="300"/>
      <c r="C216" s="300"/>
      <c r="D216" s="300"/>
      <c r="E216" s="300"/>
      <c r="F216" s="300"/>
      <c r="G216" s="300"/>
      <c r="H216" s="300"/>
      <c r="I216" s="300"/>
    </row>
    <row r="217" customFormat="false" ht="14.1" hidden="false" customHeight="true" outlineLevel="0" collapsed="false">
      <c r="C217" s="129"/>
      <c r="D217" s="129"/>
      <c r="E217" s="129"/>
      <c r="F217" s="129"/>
      <c r="G217" s="129"/>
      <c r="H217" s="205"/>
      <c r="I217" s="356"/>
    </row>
    <row r="218" customFormat="false" ht="14.1" hidden="false" customHeight="true" outlineLevel="0" collapsed="false">
      <c r="C218" s="129"/>
      <c r="D218" s="129"/>
      <c r="E218" s="129"/>
      <c r="F218" s="129"/>
      <c r="G218" s="129"/>
      <c r="H218" s="205"/>
      <c r="I218" s="356"/>
    </row>
    <row r="219" customFormat="false" ht="14.1" hidden="false" customHeight="true" outlineLevel="0" collapsed="false">
      <c r="C219" s="129"/>
      <c r="D219" s="129"/>
      <c r="E219" s="129"/>
      <c r="F219" s="129"/>
      <c r="G219" s="129"/>
      <c r="H219" s="205"/>
      <c r="I219" s="356"/>
    </row>
    <row r="220" customFormat="false" ht="14.1" hidden="false" customHeight="true" outlineLevel="0" collapsed="false">
      <c r="C220" s="129"/>
      <c r="D220" s="129"/>
      <c r="E220" s="129"/>
      <c r="F220" s="129"/>
      <c r="G220" s="129"/>
      <c r="H220" s="205"/>
      <c r="I220" s="356"/>
    </row>
    <row r="221" customFormat="false" ht="14.1" hidden="false" customHeight="true" outlineLevel="0" collapsed="false">
      <c r="C221" s="129"/>
      <c r="D221" s="129"/>
      <c r="E221" s="129"/>
      <c r="F221" s="129"/>
      <c r="G221" s="129"/>
      <c r="H221" s="205"/>
      <c r="I221" s="356"/>
    </row>
    <row r="222" customFormat="false" ht="14.1" hidden="false" customHeight="true" outlineLevel="0" collapsed="false">
      <c r="C222" s="129"/>
      <c r="D222" s="129"/>
      <c r="E222" s="129"/>
      <c r="F222" s="129"/>
      <c r="G222" s="129"/>
      <c r="H222" s="205"/>
      <c r="I222" s="356"/>
    </row>
    <row r="223" customFormat="false" ht="14.1" hidden="false" customHeight="true" outlineLevel="0" collapsed="false">
      <c r="C223" s="129"/>
      <c r="D223" s="129"/>
      <c r="E223" s="129"/>
      <c r="F223" s="129"/>
      <c r="G223" s="129"/>
      <c r="H223" s="205"/>
      <c r="I223" s="356"/>
    </row>
    <row r="224" customFormat="false" ht="14.1" hidden="false" customHeight="true" outlineLevel="0" collapsed="false">
      <c r="C224" s="129"/>
      <c r="D224" s="129"/>
      <c r="E224" s="129"/>
      <c r="F224" s="129"/>
      <c r="G224" s="129"/>
      <c r="H224" s="205"/>
    </row>
    <row r="225" customFormat="false" ht="12.75" hidden="false" customHeight="false" outlineLevel="0" collapsed="false">
      <c r="C225" s="129"/>
      <c r="D225" s="129"/>
      <c r="E225" s="129"/>
      <c r="F225" s="129"/>
      <c r="G225" s="129"/>
      <c r="H225" s="205"/>
    </row>
    <row r="226" customFormat="false" ht="12.75" hidden="false" customHeight="false" outlineLevel="0" collapsed="false">
      <c r="C226" s="129"/>
      <c r="D226" s="129"/>
      <c r="E226" s="129"/>
      <c r="F226" s="129"/>
      <c r="G226" s="129"/>
      <c r="H226" s="205"/>
    </row>
    <row r="227" customFormat="false" ht="12.75" hidden="false" customHeight="false" outlineLevel="0" collapsed="false">
      <c r="C227" s="129"/>
      <c r="D227" s="129"/>
      <c r="E227" s="129"/>
      <c r="F227" s="129"/>
      <c r="G227" s="129"/>
      <c r="H227" s="205"/>
    </row>
    <row r="228" customFormat="false" ht="12.75" hidden="false" customHeight="false" outlineLevel="0" collapsed="false">
      <c r="C228" s="129"/>
      <c r="D228" s="129"/>
      <c r="E228" s="129"/>
      <c r="F228" s="129"/>
      <c r="G228" s="129"/>
      <c r="H228" s="205"/>
    </row>
    <row r="229" customFormat="false" ht="12.75" hidden="false" customHeight="false" outlineLevel="0" collapsed="false">
      <c r="C229" s="129"/>
      <c r="D229" s="129"/>
      <c r="E229" s="129"/>
      <c r="F229" s="129"/>
      <c r="G229" s="129"/>
      <c r="H229" s="205"/>
    </row>
    <row r="230" customFormat="false" ht="12.75" hidden="false" customHeight="false" outlineLevel="0" collapsed="false">
      <c r="C230" s="129"/>
      <c r="D230" s="129"/>
      <c r="E230" s="129"/>
      <c r="F230" s="129"/>
      <c r="G230" s="129"/>
      <c r="H230" s="205"/>
    </row>
    <row r="231" customFormat="false" ht="12.75" hidden="false" customHeight="false" outlineLevel="0" collapsed="false">
      <c r="C231" s="129"/>
      <c r="D231" s="129"/>
      <c r="E231" s="129"/>
      <c r="F231" s="129"/>
      <c r="G231" s="129"/>
      <c r="H231" s="205"/>
    </row>
    <row r="232" customFormat="false" ht="12.75" hidden="false" customHeight="false" outlineLevel="0" collapsed="false">
      <c r="C232" s="129"/>
      <c r="D232" s="129"/>
      <c r="E232" s="129"/>
      <c r="F232" s="129"/>
      <c r="G232" s="129"/>
      <c r="H232" s="205"/>
    </row>
    <row r="233" customFormat="false" ht="12.75" hidden="false" customHeight="false" outlineLevel="0" collapsed="false">
      <c r="C233" s="129"/>
      <c r="D233" s="129"/>
      <c r="E233" s="129"/>
      <c r="F233" s="129"/>
      <c r="G233" s="129"/>
      <c r="H233" s="205"/>
    </row>
    <row r="234" customFormat="false" ht="12.75" hidden="false" customHeight="false" outlineLevel="0" collapsed="false">
      <c r="H234" s="205"/>
    </row>
    <row r="235" customFormat="false" ht="12.75" hidden="false" customHeight="false" outlineLevel="0" collapsed="false">
      <c r="H235" s="205"/>
    </row>
    <row r="236" customFormat="false" ht="12.75" hidden="false" customHeight="false" outlineLevel="0" collapsed="false">
      <c r="H236" s="205"/>
    </row>
    <row r="237" customFormat="false" ht="12.75" hidden="false" customHeight="false" outlineLevel="0" collapsed="false">
      <c r="H237" s="205"/>
    </row>
    <row r="238" customFormat="false" ht="12.75" hidden="false" customHeight="false" outlineLevel="0" collapsed="false">
      <c r="H238" s="205"/>
    </row>
    <row r="239" customFormat="false" ht="12.75" hidden="false" customHeight="false" outlineLevel="0" collapsed="false">
      <c r="H239" s="205"/>
    </row>
    <row r="240" customFormat="false" ht="12.75" hidden="false" customHeight="false" outlineLevel="0" collapsed="false">
      <c r="H240" s="205"/>
    </row>
    <row r="241" customFormat="false" ht="12.75" hidden="false" customHeight="false" outlineLevel="0" collapsed="false">
      <c r="H241" s="205"/>
    </row>
    <row r="242" customFormat="false" ht="12.75" hidden="false" customHeight="false" outlineLevel="0" collapsed="false">
      <c r="H242" s="205"/>
    </row>
    <row r="243" customFormat="false" ht="12.75" hidden="false" customHeight="false" outlineLevel="0" collapsed="false">
      <c r="H243" s="205"/>
    </row>
    <row r="244" customFormat="false" ht="12.75" hidden="false" customHeight="false" outlineLevel="0" collapsed="false">
      <c r="H244" s="205"/>
    </row>
    <row r="245" customFormat="false" ht="12.75" hidden="false" customHeight="false" outlineLevel="0" collapsed="false">
      <c r="H245" s="205"/>
    </row>
    <row r="246" customFormat="false" ht="12.75" hidden="false" customHeight="false" outlineLevel="0" collapsed="false">
      <c r="H246" s="205"/>
    </row>
    <row r="247" customFormat="false" ht="12.75" hidden="false" customHeight="false" outlineLevel="0" collapsed="false">
      <c r="H247" s="205"/>
    </row>
    <row r="248" customFormat="false" ht="12.75" hidden="false" customHeight="false" outlineLevel="0" collapsed="false">
      <c r="H248" s="205"/>
    </row>
    <row r="249" customFormat="false" ht="12.75" hidden="false" customHeight="false" outlineLevel="0" collapsed="false">
      <c r="H249" s="205"/>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6"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3" customFormat="true" ht="20.1" hidden="false" customHeight="true" outlineLevel="0" collapsed="false">
      <c r="A1" s="358" t="s">
        <v>1618</v>
      </c>
      <c r="B1" s="358"/>
      <c r="C1" s="358"/>
      <c r="D1" s="358"/>
      <c r="E1" s="358"/>
      <c r="F1" s="358"/>
      <c r="G1" s="358"/>
      <c r="H1" s="358"/>
      <c r="I1" s="358"/>
    </row>
    <row r="2" s="303" customFormat="true" ht="20.1" hidden="false" customHeight="true" outlineLevel="0" collapsed="false">
      <c r="A2" s="359" t="s">
        <v>1619</v>
      </c>
      <c r="B2" s="359"/>
      <c r="C2" s="359"/>
      <c r="D2" s="359"/>
      <c r="E2" s="359"/>
      <c r="F2" s="359"/>
      <c r="G2" s="359"/>
      <c r="H2" s="359"/>
      <c r="I2" s="359"/>
    </row>
    <row r="3" s="303" customFormat="true" ht="20.1" hidden="false" customHeight="true" outlineLevel="0" collapsed="false">
      <c r="A3" s="350"/>
      <c r="B3" s="350"/>
      <c r="C3" s="350"/>
      <c r="D3" s="350"/>
      <c r="E3" s="350"/>
      <c r="F3" s="350"/>
      <c r="G3" s="350"/>
      <c r="H3" s="350"/>
      <c r="I3" s="350"/>
    </row>
    <row r="4" customFormat="false" ht="12.75" hidden="false" customHeight="true" outlineLevel="0" collapsed="false">
      <c r="A4" s="338" t="s">
        <v>1362</v>
      </c>
      <c r="B4" s="339" t="s">
        <v>1249</v>
      </c>
      <c r="C4" s="189" t="n">
        <v>2013</v>
      </c>
      <c r="D4" s="189"/>
      <c r="E4" s="190" t="n">
        <v>2012</v>
      </c>
      <c r="F4" s="191" t="s">
        <v>873</v>
      </c>
      <c r="G4" s="191"/>
      <c r="H4" s="123" t="s">
        <v>873</v>
      </c>
      <c r="I4" s="123"/>
    </row>
    <row r="5" customFormat="false" ht="27" hidden="false" customHeight="true" outlineLevel="0" collapsed="false">
      <c r="A5" s="338"/>
      <c r="B5" s="339"/>
      <c r="C5" s="190" t="s">
        <v>858</v>
      </c>
      <c r="D5" s="190" t="s">
        <v>874</v>
      </c>
      <c r="E5" s="190"/>
      <c r="F5" s="193" t="s">
        <v>875</v>
      </c>
      <c r="G5" s="193"/>
      <c r="H5" s="194" t="s">
        <v>876</v>
      </c>
      <c r="I5" s="194"/>
    </row>
    <row r="6" s="127" customFormat="true" ht="12.75" hidden="false" customHeight="true" outlineLevel="0" collapsed="false">
      <c r="A6" s="338"/>
      <c r="B6" s="339"/>
      <c r="C6" s="124" t="s">
        <v>840</v>
      </c>
      <c r="D6" s="124"/>
      <c r="E6" s="124"/>
      <c r="F6" s="195" t="s">
        <v>877</v>
      </c>
      <c r="G6" s="123" t="s">
        <v>769</v>
      </c>
      <c r="H6" s="195" t="s">
        <v>877</v>
      </c>
      <c r="I6" s="123" t="s">
        <v>769</v>
      </c>
    </row>
    <row r="7" customFormat="false" ht="12.75" hidden="false" customHeight="true" outlineLevel="0" collapsed="false">
      <c r="B7" s="340"/>
    </row>
    <row r="8" customFormat="false" ht="12.75" hidden="false" customHeight="true" outlineLevel="0" collapsed="false">
      <c r="A8" s="360" t="n">
        <v>0</v>
      </c>
      <c r="B8" s="361" t="s">
        <v>1620</v>
      </c>
      <c r="C8" s="164" t="n">
        <v>94844</v>
      </c>
      <c r="D8" s="164" t="n">
        <v>1165112</v>
      </c>
      <c r="E8" s="164" t="n">
        <v>1241973</v>
      </c>
      <c r="F8" s="293" t="n">
        <v>-7341</v>
      </c>
      <c r="G8" s="294" t="n">
        <v>-7.2</v>
      </c>
      <c r="H8" s="293" t="n">
        <v>-76861</v>
      </c>
      <c r="I8" s="294" t="n">
        <v>-6.2</v>
      </c>
    </row>
    <row r="9" customFormat="false" ht="12.75" hidden="false" customHeight="true" outlineLevel="0" collapsed="false">
      <c r="A9" s="360" t="n">
        <v>1</v>
      </c>
      <c r="B9" s="361" t="s">
        <v>1621</v>
      </c>
      <c r="C9" s="164" t="n">
        <v>747982</v>
      </c>
      <c r="D9" s="164" t="n">
        <v>8471076</v>
      </c>
      <c r="E9" s="164" t="n">
        <v>8617277</v>
      </c>
      <c r="F9" s="293" t="n">
        <v>-50252</v>
      </c>
      <c r="G9" s="294" t="n">
        <v>-6.3</v>
      </c>
      <c r="H9" s="293" t="n">
        <v>-146201</v>
      </c>
      <c r="I9" s="294" t="n">
        <v>-1.7</v>
      </c>
    </row>
    <row r="10" customFormat="false" ht="12.75" hidden="false" customHeight="true" outlineLevel="0" collapsed="false">
      <c r="A10" s="360" t="n">
        <v>2</v>
      </c>
      <c r="B10" s="361" t="s">
        <v>1622</v>
      </c>
      <c r="C10" s="164" t="n">
        <v>729348</v>
      </c>
      <c r="D10" s="164" t="n">
        <v>8298160</v>
      </c>
      <c r="E10" s="164" t="n">
        <v>7491921</v>
      </c>
      <c r="F10" s="293" t="n">
        <v>55394</v>
      </c>
      <c r="G10" s="294" t="n">
        <v>8.2</v>
      </c>
      <c r="H10" s="293" t="n">
        <v>806239</v>
      </c>
      <c r="I10" s="294" t="n">
        <v>10.8</v>
      </c>
    </row>
    <row r="11" customFormat="false" ht="12.75" hidden="false" customHeight="true" outlineLevel="0" collapsed="false">
      <c r="A11" s="360" t="n">
        <v>3</v>
      </c>
      <c r="B11" s="361" t="s">
        <v>1623</v>
      </c>
      <c r="C11" s="164" t="n">
        <v>162121</v>
      </c>
      <c r="D11" s="164" t="n">
        <v>1666033</v>
      </c>
      <c r="E11" s="164" t="n">
        <v>1637538</v>
      </c>
      <c r="F11" s="293" t="n">
        <v>-10141</v>
      </c>
      <c r="G11" s="294" t="n">
        <v>-5.9</v>
      </c>
      <c r="H11" s="293" t="n">
        <v>28495</v>
      </c>
      <c r="I11" s="294" t="n">
        <v>1.7</v>
      </c>
    </row>
    <row r="12" customFormat="false" ht="12.75" hidden="false" customHeight="true" outlineLevel="0" collapsed="false">
      <c r="A12" s="360" t="n">
        <v>4</v>
      </c>
      <c r="B12" s="361" t="s">
        <v>1624</v>
      </c>
      <c r="C12" s="164" t="n">
        <v>571459</v>
      </c>
      <c r="D12" s="164" t="n">
        <v>7060296</v>
      </c>
      <c r="E12" s="164" t="n">
        <v>6431398</v>
      </c>
      <c r="F12" s="293" t="n">
        <v>-184001</v>
      </c>
      <c r="G12" s="294" t="n">
        <v>-24.4</v>
      </c>
      <c r="H12" s="293" t="n">
        <v>628898</v>
      </c>
      <c r="I12" s="294" t="n">
        <v>9.8</v>
      </c>
    </row>
    <row r="13" customFormat="false" ht="12.75" hidden="false" customHeight="true" outlineLevel="0" collapsed="false">
      <c r="A13" s="360" t="n">
        <v>5</v>
      </c>
      <c r="B13" s="361" t="s">
        <v>1625</v>
      </c>
      <c r="C13" s="164" t="n">
        <v>358204</v>
      </c>
      <c r="D13" s="164" t="n">
        <v>4344235</v>
      </c>
      <c r="E13" s="164" t="n">
        <v>4066462</v>
      </c>
      <c r="F13" s="293" t="n">
        <v>-15057</v>
      </c>
      <c r="G13" s="294" t="n">
        <v>-4</v>
      </c>
      <c r="H13" s="293" t="n">
        <v>277773</v>
      </c>
      <c r="I13" s="294" t="n">
        <v>6.8</v>
      </c>
    </row>
    <row r="14" customFormat="false" ht="12.75" hidden="false" customHeight="true" outlineLevel="0" collapsed="false">
      <c r="A14" s="360" t="n">
        <v>6</v>
      </c>
      <c r="B14" s="361" t="s">
        <v>1626</v>
      </c>
      <c r="C14" s="164" t="n">
        <v>172683</v>
      </c>
      <c r="D14" s="164" t="n">
        <v>1762044</v>
      </c>
      <c r="E14" s="164" t="n">
        <v>1838259</v>
      </c>
      <c r="F14" s="293" t="n">
        <v>-44785</v>
      </c>
      <c r="G14" s="294" t="n">
        <v>-20.6</v>
      </c>
      <c r="H14" s="293" t="n">
        <v>-76215</v>
      </c>
      <c r="I14" s="294" t="n">
        <v>-4.1</v>
      </c>
    </row>
    <row r="15" customFormat="false" ht="12.75" hidden="false" customHeight="true" outlineLevel="0" collapsed="false">
      <c r="A15" s="360" t="n">
        <v>7</v>
      </c>
      <c r="B15" s="361" t="s">
        <v>1627</v>
      </c>
      <c r="C15" s="164" t="n">
        <v>614197</v>
      </c>
      <c r="D15" s="164" t="n">
        <v>6165077</v>
      </c>
      <c r="E15" s="164" t="n">
        <v>6332460</v>
      </c>
      <c r="F15" s="293" t="n">
        <v>-60112</v>
      </c>
      <c r="G15" s="294" t="n">
        <v>-8.9</v>
      </c>
      <c r="H15" s="293" t="n">
        <v>-167383</v>
      </c>
      <c r="I15" s="294" t="n">
        <v>-2.6</v>
      </c>
    </row>
    <row r="16" customFormat="false" ht="12.75" hidden="false" customHeight="true" outlineLevel="0" collapsed="false">
      <c r="A16" s="360" t="n">
        <v>8</v>
      </c>
      <c r="B16" s="361" t="s">
        <v>1628</v>
      </c>
      <c r="C16" s="164" t="n">
        <v>286963</v>
      </c>
      <c r="D16" s="164" t="n">
        <v>3230681</v>
      </c>
      <c r="E16" s="164" t="n">
        <v>3121444</v>
      </c>
      <c r="F16" s="293" t="n">
        <v>-46562</v>
      </c>
      <c r="G16" s="294" t="n">
        <v>-14</v>
      </c>
      <c r="H16" s="293" t="n">
        <v>109237</v>
      </c>
      <c r="I16" s="294" t="n">
        <v>3.5</v>
      </c>
    </row>
    <row r="17" customFormat="false" ht="12.75" hidden="false" customHeight="true" outlineLevel="0" collapsed="false">
      <c r="A17" s="360" t="n">
        <v>9</v>
      </c>
      <c r="B17" s="361" t="s">
        <v>1629</v>
      </c>
      <c r="C17" s="164" t="n">
        <v>403627</v>
      </c>
      <c r="D17" s="164" t="n">
        <v>4249983</v>
      </c>
      <c r="E17" s="164" t="n">
        <v>4017685</v>
      </c>
      <c r="F17" s="293" t="n">
        <v>31279</v>
      </c>
      <c r="G17" s="294" t="n">
        <v>8.4</v>
      </c>
      <c r="H17" s="293" t="n">
        <v>232298</v>
      </c>
      <c r="I17" s="294" t="n">
        <v>5.8</v>
      </c>
    </row>
    <row r="18" customFormat="false" ht="12.75" hidden="false" customHeight="true" outlineLevel="0" collapsed="false">
      <c r="A18" s="130" t="n">
        <v>11</v>
      </c>
      <c r="B18" s="361" t="s">
        <v>1371</v>
      </c>
      <c r="C18" s="164" t="n">
        <v>379973</v>
      </c>
      <c r="D18" s="164" t="n">
        <v>4320435</v>
      </c>
      <c r="E18" s="164" t="n">
        <v>4249829</v>
      </c>
      <c r="F18" s="293" t="n">
        <v>-26545</v>
      </c>
      <c r="G18" s="294" t="n">
        <v>-6.5</v>
      </c>
      <c r="H18" s="293" t="n">
        <v>70606</v>
      </c>
      <c r="I18" s="294" t="n">
        <v>1.7</v>
      </c>
    </row>
    <row r="19" customFormat="false" ht="12.75" hidden="false" customHeight="true" outlineLevel="0" collapsed="false">
      <c r="A19" s="130" t="n">
        <v>12</v>
      </c>
      <c r="B19" s="361" t="s">
        <v>1630</v>
      </c>
      <c r="C19" s="164" t="n">
        <v>289543</v>
      </c>
      <c r="D19" s="164" t="n">
        <v>3326835</v>
      </c>
      <c r="E19" s="164" t="n">
        <v>3747409</v>
      </c>
      <c r="F19" s="293" t="n">
        <v>-35305</v>
      </c>
      <c r="G19" s="294" t="n">
        <v>-10.9</v>
      </c>
      <c r="H19" s="293" t="n">
        <v>-420574</v>
      </c>
      <c r="I19" s="294" t="n">
        <v>-11.2</v>
      </c>
    </row>
    <row r="20" customFormat="false" ht="12.75" hidden="false" customHeight="true" outlineLevel="0" collapsed="false">
      <c r="A20" s="130" t="n">
        <v>21</v>
      </c>
      <c r="B20" s="361" t="s">
        <v>1631</v>
      </c>
      <c r="C20" s="164" t="n">
        <v>21045</v>
      </c>
      <c r="D20" s="164" t="n">
        <v>277302</v>
      </c>
      <c r="E20" s="164" t="n">
        <v>299232</v>
      </c>
      <c r="F20" s="293" t="n">
        <v>-7166</v>
      </c>
      <c r="G20" s="294" t="n">
        <v>-25.4</v>
      </c>
      <c r="H20" s="293" t="n">
        <v>-21930</v>
      </c>
      <c r="I20" s="294" t="n">
        <v>-7.3</v>
      </c>
    </row>
    <row r="21" customFormat="false" ht="12.75" hidden="false" customHeight="true" outlineLevel="0" collapsed="false">
      <c r="A21" s="130" t="n">
        <v>22</v>
      </c>
      <c r="B21" s="361" t="s">
        <v>1632</v>
      </c>
      <c r="C21" s="164" t="n">
        <v>15198</v>
      </c>
      <c r="D21" s="164" t="n">
        <v>231979</v>
      </c>
      <c r="E21" s="164" t="n">
        <v>254796</v>
      </c>
      <c r="F21" s="293" t="n">
        <v>-1880</v>
      </c>
      <c r="G21" s="294" t="n">
        <v>-11</v>
      </c>
      <c r="H21" s="293" t="n">
        <v>-22817</v>
      </c>
      <c r="I21" s="294" t="n">
        <v>-9</v>
      </c>
    </row>
    <row r="22" customFormat="false" ht="12.75" hidden="false" customHeight="true" outlineLevel="0" collapsed="false">
      <c r="A22" s="130" t="n">
        <v>23</v>
      </c>
      <c r="B22" s="361" t="s">
        <v>1633</v>
      </c>
      <c r="C22" s="164" t="n">
        <v>148243</v>
      </c>
      <c r="D22" s="164" t="n">
        <v>1683816</v>
      </c>
      <c r="E22" s="164" t="n">
        <v>1961979</v>
      </c>
      <c r="F22" s="293" t="n">
        <v>-19214</v>
      </c>
      <c r="G22" s="294" t="n">
        <v>-11.5</v>
      </c>
      <c r="H22" s="293" t="n">
        <v>-278163</v>
      </c>
      <c r="I22" s="294" t="n">
        <v>-14.2</v>
      </c>
    </row>
    <row r="23" customFormat="false" ht="12.75" hidden="false" customHeight="true" outlineLevel="0" collapsed="false">
      <c r="A23" s="130" t="n">
        <v>24</v>
      </c>
      <c r="B23" s="361" t="s">
        <v>1634</v>
      </c>
      <c r="C23" s="164" t="n">
        <v>176544</v>
      </c>
      <c r="D23" s="164" t="n">
        <v>2031952</v>
      </c>
      <c r="E23" s="164" t="n">
        <v>2072278</v>
      </c>
      <c r="F23" s="293" t="n">
        <v>-5931</v>
      </c>
      <c r="G23" s="294" t="n">
        <v>-3.3</v>
      </c>
      <c r="H23" s="293" t="n">
        <v>-40326</v>
      </c>
      <c r="I23" s="294" t="n">
        <v>-1.9</v>
      </c>
    </row>
    <row r="24" customFormat="false" ht="12.75" hidden="false" customHeight="true" outlineLevel="0" collapsed="false">
      <c r="A24" s="130" t="n">
        <v>25</v>
      </c>
      <c r="B24" s="361" t="s">
        <v>1635</v>
      </c>
      <c r="C24" s="164" t="n">
        <v>87484</v>
      </c>
      <c r="D24" s="164" t="n">
        <v>1022314</v>
      </c>
      <c r="E24" s="164" t="n">
        <v>1018428</v>
      </c>
      <c r="F24" s="293" t="n">
        <v>4032</v>
      </c>
      <c r="G24" s="294" t="n">
        <v>4.8</v>
      </c>
      <c r="H24" s="293" t="n">
        <v>3886</v>
      </c>
      <c r="I24" s="294" t="n">
        <v>0.4</v>
      </c>
    </row>
    <row r="25" customFormat="false" ht="12.75" hidden="false" customHeight="true" outlineLevel="0" collapsed="false">
      <c r="A25" s="130" t="n">
        <v>26</v>
      </c>
      <c r="B25" s="361" t="s">
        <v>1636</v>
      </c>
      <c r="C25" s="164" t="n">
        <v>152377</v>
      </c>
      <c r="D25" s="164" t="n">
        <v>1756026</v>
      </c>
      <c r="E25" s="164" t="n">
        <v>1747120</v>
      </c>
      <c r="F25" s="293" t="n">
        <v>-5248</v>
      </c>
      <c r="G25" s="294" t="n">
        <v>-3.3</v>
      </c>
      <c r="H25" s="293" t="n">
        <v>8906</v>
      </c>
      <c r="I25" s="294" t="n">
        <v>0.5</v>
      </c>
    </row>
    <row r="26" customFormat="false" ht="12.75" hidden="false" customHeight="true" outlineLevel="0" collapsed="false">
      <c r="A26" s="130" t="n">
        <v>27</v>
      </c>
      <c r="B26" s="361" t="s">
        <v>1637</v>
      </c>
      <c r="C26" s="164" t="n">
        <v>107850</v>
      </c>
      <c r="D26" s="164" t="n">
        <v>1298949</v>
      </c>
      <c r="E26" s="164" t="n">
        <v>1396380</v>
      </c>
      <c r="F26" s="293" t="n">
        <v>-12073</v>
      </c>
      <c r="G26" s="294" t="n">
        <v>-10.1</v>
      </c>
      <c r="H26" s="293" t="n">
        <v>-97431</v>
      </c>
      <c r="I26" s="294" t="n">
        <v>-7</v>
      </c>
    </row>
    <row r="27" customFormat="false" ht="12.75" hidden="false" customHeight="true" outlineLevel="0" collapsed="false">
      <c r="A27" s="130" t="n">
        <v>28</v>
      </c>
      <c r="B27" s="361" t="s">
        <v>1638</v>
      </c>
      <c r="C27" s="164" t="n">
        <v>536134</v>
      </c>
      <c r="D27" s="164" t="n">
        <v>7135481</v>
      </c>
      <c r="E27" s="164" t="n">
        <v>8984108</v>
      </c>
      <c r="F27" s="293" t="n">
        <v>-171301</v>
      </c>
      <c r="G27" s="294" t="n">
        <v>-24.2</v>
      </c>
      <c r="H27" s="293" t="n">
        <v>-1848627</v>
      </c>
      <c r="I27" s="294" t="n">
        <v>-20.6</v>
      </c>
    </row>
    <row r="28" customFormat="false" ht="12.75" hidden="false" customHeight="true" outlineLevel="0" collapsed="false">
      <c r="A28" s="130" t="n">
        <v>29</v>
      </c>
      <c r="B28" s="361" t="s">
        <v>1639</v>
      </c>
      <c r="C28" s="164" t="n">
        <v>174565</v>
      </c>
      <c r="D28" s="164" t="n">
        <v>2353858</v>
      </c>
      <c r="E28" s="164" t="n">
        <v>2268375</v>
      </c>
      <c r="F28" s="293" t="n">
        <v>-14575</v>
      </c>
      <c r="G28" s="294" t="n">
        <v>-7.7</v>
      </c>
      <c r="H28" s="293" t="n">
        <v>85483</v>
      </c>
      <c r="I28" s="294" t="n">
        <v>3.8</v>
      </c>
    </row>
    <row r="29" customFormat="false" ht="12.75" hidden="false" customHeight="true" outlineLevel="0" collapsed="false">
      <c r="A29" s="130" t="n">
        <v>32</v>
      </c>
      <c r="B29" s="361" t="s">
        <v>1640</v>
      </c>
      <c r="C29" s="164" t="n">
        <v>31621</v>
      </c>
      <c r="D29" s="164" t="n">
        <v>387003</v>
      </c>
      <c r="E29" s="164" t="n">
        <v>410763</v>
      </c>
      <c r="F29" s="293" t="n">
        <v>-13186</v>
      </c>
      <c r="G29" s="294" t="n">
        <v>-29.4</v>
      </c>
      <c r="H29" s="293" t="n">
        <v>-23760</v>
      </c>
      <c r="I29" s="294" t="n">
        <v>-5.8</v>
      </c>
    </row>
    <row r="30" customFormat="false" ht="12.75" hidden="false" customHeight="true" outlineLevel="0" collapsed="false">
      <c r="A30" s="130" t="n">
        <v>33</v>
      </c>
      <c r="B30" s="361" t="s">
        <v>1641</v>
      </c>
      <c r="C30" s="164" t="n">
        <v>1459140</v>
      </c>
      <c r="D30" s="164" t="n">
        <v>16413445</v>
      </c>
      <c r="E30" s="164" t="n">
        <v>18175968</v>
      </c>
      <c r="F30" s="293" t="n">
        <v>-20816</v>
      </c>
      <c r="G30" s="294" t="n">
        <v>-1.4</v>
      </c>
      <c r="H30" s="293" t="n">
        <v>-1762523</v>
      </c>
      <c r="I30" s="294" t="n">
        <v>-9.7</v>
      </c>
    </row>
    <row r="31" customFormat="false" ht="12.75" hidden="false" customHeight="true" outlineLevel="0" collapsed="false">
      <c r="A31" s="130" t="n">
        <v>34</v>
      </c>
      <c r="B31" s="361" t="s">
        <v>1642</v>
      </c>
      <c r="C31" s="164" t="n">
        <v>1081325</v>
      </c>
      <c r="D31" s="164" t="n">
        <v>9780131</v>
      </c>
      <c r="E31" s="164" t="n">
        <v>8216601</v>
      </c>
      <c r="F31" s="293" t="n">
        <v>278912</v>
      </c>
      <c r="G31" s="294" t="n">
        <v>34.8</v>
      </c>
      <c r="H31" s="293" t="n">
        <v>1563530</v>
      </c>
      <c r="I31" s="294" t="n">
        <v>19</v>
      </c>
    </row>
    <row r="32" customFormat="false" ht="12.75" hidden="false" customHeight="true" outlineLevel="0" collapsed="false">
      <c r="A32" s="130" t="n">
        <v>35</v>
      </c>
      <c r="B32" s="361" t="s">
        <v>1643</v>
      </c>
      <c r="C32" s="164" t="n">
        <v>329166</v>
      </c>
      <c r="D32" s="164" t="n">
        <v>3394425</v>
      </c>
      <c r="E32" s="164" t="n">
        <v>3301381</v>
      </c>
      <c r="F32" s="293" t="n">
        <v>-276</v>
      </c>
      <c r="G32" s="294" t="n">
        <v>-0.1</v>
      </c>
      <c r="H32" s="293" t="n">
        <v>93044</v>
      </c>
      <c r="I32" s="294" t="n">
        <v>2.8</v>
      </c>
    </row>
    <row r="33" customFormat="false" ht="12.75" hidden="false" customHeight="true" outlineLevel="0" collapsed="false">
      <c r="A33" s="130" t="n">
        <v>41</v>
      </c>
      <c r="B33" s="361" t="s">
        <v>1427</v>
      </c>
      <c r="C33" s="164" t="n">
        <v>28327</v>
      </c>
      <c r="D33" s="164" t="n">
        <v>329056</v>
      </c>
      <c r="E33" s="164" t="n">
        <v>393775</v>
      </c>
      <c r="F33" s="293" t="n">
        <v>-7730</v>
      </c>
      <c r="G33" s="294" t="n">
        <v>-21.4</v>
      </c>
      <c r="H33" s="293" t="n">
        <v>-64719</v>
      </c>
      <c r="I33" s="294" t="n">
        <v>-16.4</v>
      </c>
    </row>
    <row r="34" customFormat="false" ht="12.75" hidden="false" customHeight="true" outlineLevel="0" collapsed="false">
      <c r="A34" s="130" t="n">
        <v>42</v>
      </c>
      <c r="B34" s="361" t="s">
        <v>1644</v>
      </c>
      <c r="C34" s="164" t="n">
        <v>127381</v>
      </c>
      <c r="D34" s="164" t="n">
        <v>1760842</v>
      </c>
      <c r="E34" s="164" t="n">
        <v>1626888</v>
      </c>
      <c r="F34" s="293" t="n">
        <v>-28148</v>
      </c>
      <c r="G34" s="294" t="n">
        <v>-18.1</v>
      </c>
      <c r="H34" s="293" t="n">
        <v>133954</v>
      </c>
      <c r="I34" s="294" t="n">
        <v>8.2</v>
      </c>
    </row>
    <row r="35" customFormat="false" ht="12.75" hidden="false" customHeight="true" outlineLevel="0" collapsed="false">
      <c r="A35" s="130" t="n">
        <v>43</v>
      </c>
      <c r="B35" s="361" t="s">
        <v>1645</v>
      </c>
      <c r="C35" s="164" t="n">
        <v>40632</v>
      </c>
      <c r="D35" s="164" t="n">
        <v>407188</v>
      </c>
      <c r="E35" s="164" t="n">
        <v>552222</v>
      </c>
      <c r="F35" s="293" t="n">
        <v>-9886</v>
      </c>
      <c r="G35" s="294" t="n">
        <v>-19.6</v>
      </c>
      <c r="H35" s="293" t="n">
        <v>-145034</v>
      </c>
      <c r="I35" s="294" t="n">
        <v>-26.3</v>
      </c>
    </row>
    <row r="36" customFormat="false" ht="12.75" hidden="false" customHeight="true" outlineLevel="0" collapsed="false">
      <c r="A36" s="130" t="n">
        <v>51</v>
      </c>
      <c r="B36" s="361" t="s">
        <v>1278</v>
      </c>
      <c r="C36" s="164" t="n">
        <v>2079357</v>
      </c>
      <c r="D36" s="164" t="n">
        <v>22433590</v>
      </c>
      <c r="E36" s="164" t="n">
        <v>22197170</v>
      </c>
      <c r="F36" s="293" t="n">
        <v>15718</v>
      </c>
      <c r="G36" s="294" t="n">
        <v>0.8</v>
      </c>
      <c r="H36" s="293" t="n">
        <v>236420</v>
      </c>
      <c r="I36" s="294" t="n">
        <v>1.1</v>
      </c>
    </row>
    <row r="37" customFormat="false" ht="12.75" hidden="false" customHeight="true" outlineLevel="0" collapsed="false">
      <c r="A37" s="130" t="n">
        <v>52</v>
      </c>
      <c r="B37" s="361" t="s">
        <v>1277</v>
      </c>
      <c r="C37" s="164" t="n">
        <v>593435</v>
      </c>
      <c r="D37" s="164" t="n">
        <v>7171875</v>
      </c>
      <c r="E37" s="164" t="n">
        <v>7879736</v>
      </c>
      <c r="F37" s="293" t="n">
        <v>-37001</v>
      </c>
      <c r="G37" s="294" t="n">
        <v>-5.9</v>
      </c>
      <c r="H37" s="293" t="n">
        <v>-707861</v>
      </c>
      <c r="I37" s="294" t="n">
        <v>-9</v>
      </c>
    </row>
    <row r="38" customFormat="false" ht="12.75" hidden="false" customHeight="true" outlineLevel="0" collapsed="false">
      <c r="A38" s="130" t="n">
        <v>53</v>
      </c>
      <c r="B38" s="361" t="s">
        <v>1646</v>
      </c>
      <c r="C38" s="164" t="n">
        <v>691204</v>
      </c>
      <c r="D38" s="164" t="n">
        <v>8230013</v>
      </c>
      <c r="E38" s="164" t="n">
        <v>8358284</v>
      </c>
      <c r="F38" s="293" t="n">
        <v>12177</v>
      </c>
      <c r="G38" s="294" t="n">
        <v>1.8</v>
      </c>
      <c r="H38" s="293" t="n">
        <v>-128271</v>
      </c>
      <c r="I38" s="294" t="n">
        <v>-1.5</v>
      </c>
    </row>
    <row r="39" customFormat="false" ht="12.75" hidden="false" customHeight="true" outlineLevel="0" collapsed="false">
      <c r="A39" s="130" t="n">
        <v>54</v>
      </c>
      <c r="B39" s="361" t="s">
        <v>1647</v>
      </c>
      <c r="C39" s="164" t="n">
        <v>5022153</v>
      </c>
      <c r="D39" s="164" t="n">
        <v>52342383</v>
      </c>
      <c r="E39" s="164" t="n">
        <v>52084418</v>
      </c>
      <c r="F39" s="293" t="n">
        <v>137290</v>
      </c>
      <c r="G39" s="294" t="n">
        <v>2.8</v>
      </c>
      <c r="H39" s="293" t="n">
        <v>257965</v>
      </c>
      <c r="I39" s="294" t="n">
        <v>0.5</v>
      </c>
    </row>
    <row r="40" customFormat="false" ht="12.75" hidden="false" customHeight="true" outlineLevel="0" collapsed="false">
      <c r="A40" s="130" t="n">
        <v>55</v>
      </c>
      <c r="B40" s="361" t="s">
        <v>1648</v>
      </c>
      <c r="C40" s="164" t="n">
        <v>1000146</v>
      </c>
      <c r="D40" s="164" t="n">
        <v>11309511</v>
      </c>
      <c r="E40" s="164" t="n">
        <v>11165151</v>
      </c>
      <c r="F40" s="293" t="n">
        <v>-62804</v>
      </c>
      <c r="G40" s="294" t="n">
        <v>-5.9</v>
      </c>
      <c r="H40" s="293" t="n">
        <v>144360</v>
      </c>
      <c r="I40" s="294" t="n">
        <v>1.3</v>
      </c>
    </row>
    <row r="41" customFormat="false" ht="12.75" hidden="false" customHeight="true" outlineLevel="0" collapsed="false">
      <c r="A41" s="130" t="n">
        <v>56</v>
      </c>
      <c r="B41" s="361" t="s">
        <v>1649</v>
      </c>
      <c r="C41" s="164" t="n">
        <v>167507</v>
      </c>
      <c r="D41" s="164" t="n">
        <v>2314408</v>
      </c>
      <c r="E41" s="164" t="n">
        <v>2606940</v>
      </c>
      <c r="F41" s="293" t="n">
        <v>-63988</v>
      </c>
      <c r="G41" s="294" t="n">
        <v>-27.6</v>
      </c>
      <c r="H41" s="293" t="n">
        <v>-292532</v>
      </c>
      <c r="I41" s="294" t="n">
        <v>-11.2</v>
      </c>
    </row>
    <row r="42" customFormat="false" ht="12.75" hidden="false" customHeight="true" outlineLevel="0" collapsed="false">
      <c r="A42" s="130" t="n">
        <v>57</v>
      </c>
      <c r="B42" s="361" t="s">
        <v>1650</v>
      </c>
      <c r="C42" s="164" t="n">
        <v>1859568</v>
      </c>
      <c r="D42" s="164" t="n">
        <v>22020481</v>
      </c>
      <c r="E42" s="164" t="n">
        <v>21817091</v>
      </c>
      <c r="F42" s="293" t="n">
        <v>-37245</v>
      </c>
      <c r="G42" s="294" t="n">
        <v>-2</v>
      </c>
      <c r="H42" s="293" t="n">
        <v>203390</v>
      </c>
      <c r="I42" s="294" t="n">
        <v>0.9</v>
      </c>
    </row>
    <row r="43" customFormat="false" ht="12.75" hidden="false" customHeight="true" outlineLevel="0" collapsed="false">
      <c r="A43" s="130" t="n">
        <v>58</v>
      </c>
      <c r="B43" s="361" t="s">
        <v>1651</v>
      </c>
      <c r="C43" s="164" t="n">
        <v>1135715</v>
      </c>
      <c r="D43" s="164" t="n">
        <v>13062553</v>
      </c>
      <c r="E43" s="164" t="n">
        <v>13142342</v>
      </c>
      <c r="F43" s="293" t="n">
        <v>-35312</v>
      </c>
      <c r="G43" s="294" t="n">
        <v>-3</v>
      </c>
      <c r="H43" s="293" t="n">
        <v>-79789</v>
      </c>
      <c r="I43" s="294" t="n">
        <v>-0.6</v>
      </c>
    </row>
    <row r="44" customFormat="false" ht="12.75" hidden="false" customHeight="true" outlineLevel="0" collapsed="false">
      <c r="A44" s="130" t="n">
        <v>59</v>
      </c>
      <c r="B44" s="361" t="s">
        <v>1652</v>
      </c>
      <c r="C44" s="164" t="n">
        <v>1907581</v>
      </c>
      <c r="D44" s="164" t="n">
        <v>20769181</v>
      </c>
      <c r="E44" s="164" t="n">
        <v>19936949</v>
      </c>
      <c r="F44" s="293" t="n">
        <v>70525</v>
      </c>
      <c r="G44" s="294" t="n">
        <v>3.8</v>
      </c>
      <c r="H44" s="293" t="n">
        <v>832232</v>
      </c>
      <c r="I44" s="294" t="n">
        <v>4.2</v>
      </c>
    </row>
    <row r="45" customFormat="false" ht="12.75" hidden="false" customHeight="true" outlineLevel="0" collapsed="false">
      <c r="A45" s="130" t="n">
        <v>60</v>
      </c>
      <c r="B45" s="361" t="s">
        <v>1653</v>
      </c>
      <c r="C45" s="164" t="n">
        <v>35923</v>
      </c>
      <c r="D45" s="164" t="n">
        <v>320566</v>
      </c>
      <c r="E45" s="164" t="n">
        <v>271640</v>
      </c>
      <c r="F45" s="293" t="n">
        <v>-1253</v>
      </c>
      <c r="G45" s="294" t="n">
        <v>-3.4</v>
      </c>
      <c r="H45" s="293" t="n">
        <v>48926</v>
      </c>
      <c r="I45" s="294" t="n">
        <v>18</v>
      </c>
    </row>
    <row r="46" customFormat="false" ht="12.75" hidden="false" customHeight="true" outlineLevel="0" collapsed="false">
      <c r="A46" s="130" t="n">
        <v>61</v>
      </c>
      <c r="B46" s="203" t="s">
        <v>1654</v>
      </c>
      <c r="C46" s="164" t="n">
        <v>82086</v>
      </c>
      <c r="D46" s="164" t="n">
        <v>858366</v>
      </c>
      <c r="E46" s="164" t="n">
        <v>850442</v>
      </c>
      <c r="F46" s="293" t="n">
        <v>5445</v>
      </c>
      <c r="G46" s="294" t="n">
        <v>7.1</v>
      </c>
      <c r="H46" s="293" t="n">
        <v>7924</v>
      </c>
      <c r="I46" s="294" t="n">
        <v>0.9</v>
      </c>
    </row>
    <row r="47" customFormat="false" ht="12.75" hidden="false" customHeight="true" outlineLevel="0" collapsed="false">
      <c r="A47" s="130" t="n">
        <v>62</v>
      </c>
      <c r="B47" s="203" t="s">
        <v>1655</v>
      </c>
      <c r="C47" s="164" t="n">
        <v>987409</v>
      </c>
      <c r="D47" s="164" t="n">
        <v>10816933</v>
      </c>
      <c r="E47" s="164" t="n">
        <v>10943104</v>
      </c>
      <c r="F47" s="293" t="n">
        <v>19229</v>
      </c>
      <c r="G47" s="294" t="n">
        <v>2</v>
      </c>
      <c r="H47" s="293" t="n">
        <v>-126171</v>
      </c>
      <c r="I47" s="294" t="n">
        <v>-1.2</v>
      </c>
    </row>
    <row r="48" customFormat="false" ht="12.75" hidden="false" customHeight="true" outlineLevel="0" collapsed="false">
      <c r="A48" s="130" t="n">
        <v>63</v>
      </c>
      <c r="B48" s="203" t="s">
        <v>1656</v>
      </c>
      <c r="C48" s="164" t="n">
        <v>333095</v>
      </c>
      <c r="D48" s="164" t="n">
        <v>3788949</v>
      </c>
      <c r="E48" s="164" t="n">
        <v>3828550</v>
      </c>
      <c r="F48" s="293" t="n">
        <v>-6611</v>
      </c>
      <c r="G48" s="294" t="n">
        <v>-1.9</v>
      </c>
      <c r="H48" s="293" t="n">
        <v>-39601</v>
      </c>
      <c r="I48" s="294" t="n">
        <v>-1</v>
      </c>
    </row>
    <row r="49" customFormat="false" ht="12.75" hidden="false" customHeight="true" outlineLevel="0" collapsed="false">
      <c r="A49" s="130" t="n">
        <v>64</v>
      </c>
      <c r="B49" s="203" t="s">
        <v>1657</v>
      </c>
      <c r="C49" s="164" t="n">
        <v>1394165</v>
      </c>
      <c r="D49" s="164" t="n">
        <v>15992641</v>
      </c>
      <c r="E49" s="164" t="n">
        <v>16565858</v>
      </c>
      <c r="F49" s="293" t="n">
        <v>-159834</v>
      </c>
      <c r="G49" s="294" t="n">
        <v>-10.3</v>
      </c>
      <c r="H49" s="293" t="n">
        <v>-573217</v>
      </c>
      <c r="I49" s="294" t="n">
        <v>-3.5</v>
      </c>
    </row>
    <row r="50" customFormat="false" ht="12.75" hidden="false" customHeight="true" outlineLevel="0" collapsed="false">
      <c r="A50" s="130" t="n">
        <v>65</v>
      </c>
      <c r="B50" s="203" t="s">
        <v>1658</v>
      </c>
      <c r="C50" s="164" t="n">
        <v>916511</v>
      </c>
      <c r="D50" s="164" t="n">
        <v>10447277</v>
      </c>
      <c r="E50" s="164" t="n">
        <v>10658576</v>
      </c>
      <c r="F50" s="293" t="n">
        <v>-47246</v>
      </c>
      <c r="G50" s="294" t="n">
        <v>-4.9</v>
      </c>
      <c r="H50" s="293" t="n">
        <v>-211299</v>
      </c>
      <c r="I50" s="294" t="n">
        <v>-2</v>
      </c>
    </row>
    <row r="51" customFormat="false" ht="12.75" hidden="false" customHeight="true" outlineLevel="0" collapsed="false">
      <c r="A51" s="130" t="n">
        <v>66</v>
      </c>
      <c r="B51" s="203" t="s">
        <v>1659</v>
      </c>
      <c r="C51" s="164" t="n">
        <v>958255</v>
      </c>
      <c r="D51" s="164" t="n">
        <v>10982023</v>
      </c>
      <c r="E51" s="164" t="n">
        <v>11224851</v>
      </c>
      <c r="F51" s="293" t="n">
        <v>-29662</v>
      </c>
      <c r="G51" s="294" t="n">
        <v>-3</v>
      </c>
      <c r="H51" s="293" t="n">
        <v>-242828</v>
      </c>
      <c r="I51" s="294" t="n">
        <v>-2.2</v>
      </c>
    </row>
    <row r="52" customFormat="false" ht="12.75" hidden="false" customHeight="true" outlineLevel="0" collapsed="false">
      <c r="A52" s="130" t="n">
        <v>67</v>
      </c>
      <c r="B52" s="203" t="s">
        <v>1321</v>
      </c>
      <c r="C52" s="164" t="n">
        <v>1945419</v>
      </c>
      <c r="D52" s="164" t="n">
        <v>23036475</v>
      </c>
      <c r="E52" s="164" t="n">
        <v>25851786</v>
      </c>
      <c r="F52" s="293" t="n">
        <v>-273409</v>
      </c>
      <c r="G52" s="294" t="n">
        <v>-12.3</v>
      </c>
      <c r="H52" s="293" t="n">
        <v>-2815311</v>
      </c>
      <c r="I52" s="294" t="n">
        <v>-10.9</v>
      </c>
    </row>
    <row r="53" customFormat="false" ht="12.75" hidden="false" customHeight="true" outlineLevel="0" collapsed="false">
      <c r="A53" s="130" t="n">
        <v>68</v>
      </c>
      <c r="B53" s="203" t="s">
        <v>1660</v>
      </c>
      <c r="C53" s="164" t="n">
        <v>1627435</v>
      </c>
      <c r="D53" s="164" t="n">
        <v>19520835</v>
      </c>
      <c r="E53" s="164" t="n">
        <v>20988949</v>
      </c>
      <c r="F53" s="293" t="n">
        <v>-235332</v>
      </c>
      <c r="G53" s="294" t="n">
        <v>-12.6</v>
      </c>
      <c r="H53" s="293" t="n">
        <v>-1468114</v>
      </c>
      <c r="I53" s="294" t="n">
        <v>-7</v>
      </c>
    </row>
    <row r="54" customFormat="false" ht="12.75" hidden="false" customHeight="true" outlineLevel="0" collapsed="false">
      <c r="A54" s="130" t="n">
        <v>69</v>
      </c>
      <c r="B54" s="203" t="s">
        <v>1661</v>
      </c>
      <c r="C54" s="164" t="n">
        <v>2854344</v>
      </c>
      <c r="D54" s="164" t="n">
        <v>32360780</v>
      </c>
      <c r="E54" s="164" t="n">
        <v>32295287</v>
      </c>
      <c r="F54" s="293" t="n">
        <v>-38805</v>
      </c>
      <c r="G54" s="294" t="n">
        <v>-1.3</v>
      </c>
      <c r="H54" s="293" t="n">
        <v>65493</v>
      </c>
      <c r="I54" s="294" t="n">
        <v>0.2</v>
      </c>
    </row>
    <row r="55" customFormat="false" ht="12.75" hidden="false" customHeight="true" outlineLevel="0" collapsed="false">
      <c r="A55" s="130" t="n">
        <v>70</v>
      </c>
      <c r="B55" s="203" t="s">
        <v>1662</v>
      </c>
      <c r="C55" s="164" t="n">
        <v>196060</v>
      </c>
      <c r="D55" s="164" t="n">
        <v>2310659</v>
      </c>
      <c r="E55" s="164" t="n">
        <v>2609815</v>
      </c>
      <c r="F55" s="293" t="n">
        <v>-34880</v>
      </c>
      <c r="G55" s="294" t="n">
        <v>-15.1</v>
      </c>
      <c r="H55" s="293" t="n">
        <v>-299156</v>
      </c>
      <c r="I55" s="294" t="n">
        <v>-11.5</v>
      </c>
    </row>
    <row r="56" customFormat="false" ht="12.75" hidden="false" customHeight="true" outlineLevel="0" collapsed="false">
      <c r="A56" s="130" t="n">
        <v>71</v>
      </c>
      <c r="B56" s="203" t="s">
        <v>1663</v>
      </c>
      <c r="C56" s="164" t="n">
        <v>3423463</v>
      </c>
      <c r="D56" s="164" t="n">
        <v>37622341</v>
      </c>
      <c r="E56" s="164" t="n">
        <v>39182752</v>
      </c>
      <c r="F56" s="293" t="n">
        <v>22201</v>
      </c>
      <c r="G56" s="294" t="n">
        <v>0.7</v>
      </c>
      <c r="H56" s="293" t="n">
        <v>-1560411</v>
      </c>
      <c r="I56" s="294" t="n">
        <v>-4</v>
      </c>
    </row>
    <row r="57" customFormat="false" ht="12.75" hidden="false" customHeight="true" outlineLevel="0" collapsed="false">
      <c r="A57" s="130" t="n">
        <v>72</v>
      </c>
      <c r="B57" s="203" t="s">
        <v>1664</v>
      </c>
      <c r="C57" s="164" t="n">
        <v>3722080</v>
      </c>
      <c r="D57" s="164" t="n">
        <v>42087059</v>
      </c>
      <c r="E57" s="164" t="n">
        <v>43854365</v>
      </c>
      <c r="F57" s="293" t="n">
        <v>-347124</v>
      </c>
      <c r="G57" s="294" t="n">
        <v>-8.5</v>
      </c>
      <c r="H57" s="293" t="n">
        <v>-1767306</v>
      </c>
      <c r="I57" s="294" t="n">
        <v>-4</v>
      </c>
    </row>
    <row r="58" customFormat="false" ht="12.75" hidden="false" customHeight="true" outlineLevel="0" collapsed="false">
      <c r="A58" s="130" t="n">
        <v>73</v>
      </c>
      <c r="B58" s="203" t="s">
        <v>1665</v>
      </c>
      <c r="C58" s="164" t="n">
        <v>1051539</v>
      </c>
      <c r="D58" s="164" t="n">
        <v>11593331</v>
      </c>
      <c r="E58" s="164" t="n">
        <v>12225015</v>
      </c>
      <c r="F58" s="293" t="n">
        <v>-185888</v>
      </c>
      <c r="G58" s="294" t="n">
        <v>-15</v>
      </c>
      <c r="H58" s="293" t="n">
        <v>-631684</v>
      </c>
      <c r="I58" s="294" t="n">
        <v>-5.2</v>
      </c>
    </row>
    <row r="59" customFormat="false" ht="12.75" hidden="false" customHeight="true" outlineLevel="0" collapsed="false">
      <c r="A59" s="130" t="n">
        <v>74</v>
      </c>
      <c r="B59" s="203" t="s">
        <v>1666</v>
      </c>
      <c r="C59" s="164" t="n">
        <v>6586530</v>
      </c>
      <c r="D59" s="164" t="n">
        <v>72666209</v>
      </c>
      <c r="E59" s="164" t="n">
        <v>72761775</v>
      </c>
      <c r="F59" s="293" t="n">
        <v>-23131</v>
      </c>
      <c r="G59" s="294" t="n">
        <v>-0.3</v>
      </c>
      <c r="H59" s="293" t="n">
        <v>-95566</v>
      </c>
      <c r="I59" s="294" t="n">
        <v>-0.1</v>
      </c>
    </row>
    <row r="60" customFormat="false" ht="12.75" hidden="false" customHeight="true" outlineLevel="0" collapsed="false">
      <c r="A60" s="130" t="n">
        <v>75</v>
      </c>
      <c r="B60" s="203" t="s">
        <v>1667</v>
      </c>
      <c r="C60" s="164" t="n">
        <v>1511023</v>
      </c>
      <c r="D60" s="164" t="n">
        <v>16317095</v>
      </c>
      <c r="E60" s="164" t="n">
        <v>17439832</v>
      </c>
      <c r="F60" s="293" t="n">
        <v>-140127</v>
      </c>
      <c r="G60" s="294" t="n">
        <v>-8.5</v>
      </c>
      <c r="H60" s="293" t="n">
        <v>-1122737</v>
      </c>
      <c r="I60" s="294" t="n">
        <v>-6.4</v>
      </c>
    </row>
    <row r="61" customFormat="false" ht="12.75" hidden="false" customHeight="true" outlineLevel="0" collapsed="false">
      <c r="A61" s="130" t="n">
        <v>76</v>
      </c>
      <c r="B61" s="203" t="s">
        <v>1668</v>
      </c>
      <c r="C61" s="164" t="n">
        <v>1629397</v>
      </c>
      <c r="D61" s="164" t="n">
        <v>16456281</v>
      </c>
      <c r="E61" s="164" t="n">
        <v>17126906</v>
      </c>
      <c r="F61" s="293" t="n">
        <v>-50733</v>
      </c>
      <c r="G61" s="294" t="n">
        <v>-3</v>
      </c>
      <c r="H61" s="293" t="n">
        <v>-670625</v>
      </c>
      <c r="I61" s="294" t="n">
        <v>-3.9</v>
      </c>
    </row>
    <row r="62" customFormat="false" ht="12.75" hidden="false" customHeight="true" outlineLevel="0" collapsed="false">
      <c r="A62" s="130" t="n">
        <v>77</v>
      </c>
      <c r="B62" s="203" t="s">
        <v>1669</v>
      </c>
      <c r="C62" s="164" t="n">
        <v>6800541</v>
      </c>
      <c r="D62" s="164" t="n">
        <v>74482880</v>
      </c>
      <c r="E62" s="164" t="n">
        <v>74416309</v>
      </c>
      <c r="F62" s="293" t="n">
        <v>-90988</v>
      </c>
      <c r="G62" s="294" t="n">
        <v>-1.3</v>
      </c>
      <c r="H62" s="293" t="n">
        <v>66571</v>
      </c>
      <c r="I62" s="294" t="n">
        <v>0.1</v>
      </c>
    </row>
    <row r="63" customFormat="false" ht="12.75" hidden="false" customHeight="true" outlineLevel="0" collapsed="false">
      <c r="A63" s="130" t="n">
        <v>78</v>
      </c>
      <c r="B63" s="203" t="s">
        <v>1670</v>
      </c>
      <c r="C63" s="164" t="n">
        <v>16227846</v>
      </c>
      <c r="D63" s="164" t="n">
        <v>169106886</v>
      </c>
      <c r="E63" s="164" t="n">
        <v>171393345</v>
      </c>
      <c r="F63" s="293" t="n">
        <v>537933</v>
      </c>
      <c r="G63" s="294" t="n">
        <v>3.4</v>
      </c>
      <c r="H63" s="293" t="n">
        <v>-2286459</v>
      </c>
      <c r="I63" s="294" t="n">
        <v>-1.3</v>
      </c>
    </row>
    <row r="64" customFormat="false" ht="12.75" hidden="false" customHeight="true" outlineLevel="0" collapsed="false">
      <c r="A64" s="130" t="n">
        <v>79</v>
      </c>
      <c r="B64" s="203" t="s">
        <v>1671</v>
      </c>
      <c r="C64" s="164" t="n">
        <v>4522016</v>
      </c>
      <c r="D64" s="164" t="n">
        <v>37604633</v>
      </c>
      <c r="E64" s="164" t="n">
        <v>39649186</v>
      </c>
      <c r="F64" s="293" t="n">
        <v>457305</v>
      </c>
      <c r="G64" s="294" t="n">
        <v>11.3</v>
      </c>
      <c r="H64" s="293" t="n">
        <v>-2044553</v>
      </c>
      <c r="I64" s="294" t="n">
        <v>-5.2</v>
      </c>
    </row>
    <row r="65" customFormat="false" ht="12.75" hidden="false" customHeight="true" outlineLevel="0" collapsed="false">
      <c r="A65" s="130" t="n">
        <v>80</v>
      </c>
      <c r="B65" s="203" t="s">
        <v>1672</v>
      </c>
      <c r="C65" s="164" t="n">
        <v>12740</v>
      </c>
      <c r="D65" s="164" t="n">
        <v>115833</v>
      </c>
      <c r="E65" s="164" t="n">
        <v>118613</v>
      </c>
      <c r="F65" s="293" t="n">
        <v>-8211</v>
      </c>
      <c r="G65" s="294" t="n">
        <v>-39.2</v>
      </c>
      <c r="H65" s="293" t="n">
        <v>-2780</v>
      </c>
      <c r="I65" s="294" t="n">
        <v>-2.3</v>
      </c>
    </row>
    <row r="66" customFormat="false" ht="12.75" hidden="false" customHeight="true" outlineLevel="0" collapsed="false">
      <c r="A66" s="130" t="n">
        <v>81</v>
      </c>
      <c r="B66" s="203" t="s">
        <v>1673</v>
      </c>
      <c r="C66" s="164" t="n">
        <v>422926</v>
      </c>
      <c r="D66" s="164" t="n">
        <v>4345476</v>
      </c>
      <c r="E66" s="164" t="n">
        <v>4473549</v>
      </c>
      <c r="F66" s="293" t="n">
        <v>-35168</v>
      </c>
      <c r="G66" s="294" t="n">
        <v>-7.7</v>
      </c>
      <c r="H66" s="293" t="n">
        <v>-128073</v>
      </c>
      <c r="I66" s="294" t="n">
        <v>-2.9</v>
      </c>
    </row>
    <row r="67" customFormat="false" ht="12.75" hidden="false" customHeight="true" outlineLevel="0" collapsed="false">
      <c r="A67" s="130" t="n">
        <v>82</v>
      </c>
      <c r="B67" s="203" t="s">
        <v>1674</v>
      </c>
      <c r="C67" s="164" t="n">
        <v>773078</v>
      </c>
      <c r="D67" s="164" t="n">
        <v>8569984</v>
      </c>
      <c r="E67" s="164" t="n">
        <v>8897363</v>
      </c>
      <c r="F67" s="293" t="n">
        <v>-40951</v>
      </c>
      <c r="G67" s="294" t="n">
        <v>-5</v>
      </c>
      <c r="H67" s="293" t="n">
        <v>-327379</v>
      </c>
      <c r="I67" s="294" t="n">
        <v>-3.7</v>
      </c>
    </row>
    <row r="68" customFormat="false" ht="12.75" hidden="false" customHeight="true" outlineLevel="0" collapsed="false">
      <c r="A68" s="130" t="n">
        <v>83</v>
      </c>
      <c r="B68" s="203" t="s">
        <v>1675</v>
      </c>
      <c r="C68" s="164" t="n">
        <v>85118</v>
      </c>
      <c r="D68" s="164" t="n">
        <v>957809</v>
      </c>
      <c r="E68" s="164" t="n">
        <v>921678</v>
      </c>
      <c r="F68" s="293" t="n">
        <v>2002</v>
      </c>
      <c r="G68" s="294" t="n">
        <v>2.4</v>
      </c>
      <c r="H68" s="293" t="n">
        <v>36131</v>
      </c>
      <c r="I68" s="294" t="n">
        <v>3.9</v>
      </c>
    </row>
    <row r="69" customFormat="false" ht="12.75" hidden="false" customHeight="true" outlineLevel="0" collapsed="false">
      <c r="A69" s="130" t="n">
        <v>84</v>
      </c>
      <c r="B69" s="203" t="s">
        <v>1676</v>
      </c>
      <c r="C69" s="164" t="n">
        <v>985133</v>
      </c>
      <c r="D69" s="164" t="n">
        <v>12886330</v>
      </c>
      <c r="E69" s="164" t="n">
        <v>12787868</v>
      </c>
      <c r="F69" s="293" t="n">
        <v>21619</v>
      </c>
      <c r="G69" s="294" t="n">
        <v>2.2</v>
      </c>
      <c r="H69" s="293" t="n">
        <v>98462</v>
      </c>
      <c r="I69" s="294" t="n">
        <v>0.8</v>
      </c>
    </row>
    <row r="70" customFormat="false" ht="12.75" hidden="false" customHeight="true" outlineLevel="0" collapsed="false">
      <c r="A70" s="130" t="n">
        <v>85</v>
      </c>
      <c r="B70" s="203" t="s">
        <v>1313</v>
      </c>
      <c r="C70" s="164" t="n">
        <v>186507</v>
      </c>
      <c r="D70" s="164" t="n">
        <v>3292935</v>
      </c>
      <c r="E70" s="164" t="n">
        <v>3066040</v>
      </c>
      <c r="F70" s="293" t="n">
        <v>6443</v>
      </c>
      <c r="G70" s="294" t="n">
        <v>3.6</v>
      </c>
      <c r="H70" s="293" t="n">
        <v>226895</v>
      </c>
      <c r="I70" s="294" t="n">
        <v>7.4</v>
      </c>
    </row>
    <row r="71" customFormat="false" ht="12.75" hidden="false" customHeight="true" outlineLevel="0" collapsed="false">
      <c r="A71" s="130" t="n">
        <v>87</v>
      </c>
      <c r="B71" s="203" t="s">
        <v>1677</v>
      </c>
      <c r="C71" s="164" t="n">
        <v>3153926</v>
      </c>
      <c r="D71" s="164" t="n">
        <v>33831141</v>
      </c>
      <c r="E71" s="164" t="n">
        <v>33379719</v>
      </c>
      <c r="F71" s="293" t="n">
        <v>-146762</v>
      </c>
      <c r="G71" s="294" t="n">
        <v>-4.4</v>
      </c>
      <c r="H71" s="293" t="n">
        <v>451422</v>
      </c>
      <c r="I71" s="294" t="n">
        <v>1.4</v>
      </c>
    </row>
    <row r="72" customFormat="false" ht="12.75" hidden="false" customHeight="true" outlineLevel="0" collapsed="false">
      <c r="A72" s="130" t="n">
        <v>88</v>
      </c>
      <c r="B72" s="203" t="s">
        <v>1678</v>
      </c>
      <c r="C72" s="164" t="n">
        <v>549041</v>
      </c>
      <c r="D72" s="164" t="n">
        <v>5746420</v>
      </c>
      <c r="E72" s="164" t="n">
        <v>5460279</v>
      </c>
      <c r="F72" s="293" t="n">
        <v>53515</v>
      </c>
      <c r="G72" s="294" t="n">
        <v>10.8</v>
      </c>
      <c r="H72" s="293" t="n">
        <v>286141</v>
      </c>
      <c r="I72" s="294" t="n">
        <v>5.2</v>
      </c>
    </row>
    <row r="73" customFormat="false" ht="12.75" hidden="false" customHeight="true" outlineLevel="0" collapsed="false">
      <c r="A73" s="130" t="n">
        <v>89</v>
      </c>
      <c r="B73" s="203" t="s">
        <v>1679</v>
      </c>
      <c r="C73" s="164" t="n">
        <v>3115451</v>
      </c>
      <c r="D73" s="164" t="n">
        <v>32117334</v>
      </c>
      <c r="E73" s="164" t="n">
        <v>32711309</v>
      </c>
      <c r="F73" s="293" t="n">
        <v>-217755</v>
      </c>
      <c r="G73" s="294" t="n">
        <v>-6.5</v>
      </c>
      <c r="H73" s="293" t="n">
        <v>-593975</v>
      </c>
      <c r="I73" s="294" t="n">
        <v>-1.8</v>
      </c>
    </row>
    <row r="74" customFormat="false" ht="12.75" hidden="false" customHeight="true" outlineLevel="0" collapsed="false">
      <c r="A74" s="362" t="s">
        <v>1680</v>
      </c>
      <c r="B74" s="203" t="s">
        <v>1681</v>
      </c>
      <c r="C74" s="164" t="n">
        <v>4425280</v>
      </c>
      <c r="D74" s="164" t="n">
        <v>31859814</v>
      </c>
      <c r="E74" s="164" t="n">
        <v>19238388</v>
      </c>
      <c r="F74" s="293" t="n">
        <v>2629704</v>
      </c>
      <c r="G74" s="294" t="n">
        <v>146.5</v>
      </c>
      <c r="H74" s="293" t="n">
        <v>12621426</v>
      </c>
      <c r="I74" s="294" t="n">
        <v>65.6</v>
      </c>
    </row>
    <row r="75" customFormat="false" ht="12.75" hidden="false" customHeight="true" outlineLevel="0" collapsed="false">
      <c r="A75" s="362" t="s">
        <v>1682</v>
      </c>
      <c r="B75" s="203" t="s">
        <v>1683</v>
      </c>
      <c r="C75" s="164" t="n">
        <v>9227</v>
      </c>
      <c r="D75" s="164" t="n">
        <v>77616</v>
      </c>
      <c r="E75" s="164" t="n">
        <v>96922</v>
      </c>
      <c r="F75" s="293" t="n">
        <v>-4792</v>
      </c>
      <c r="G75" s="294" t="n">
        <v>-34.2</v>
      </c>
      <c r="H75" s="293" t="n">
        <v>-19306</v>
      </c>
      <c r="I75" s="294" t="n">
        <v>-19.9</v>
      </c>
    </row>
    <row r="76" customFormat="false" ht="12.75" hidden="false" customHeight="true" outlineLevel="0" collapsed="false">
      <c r="A76" s="362" t="s">
        <v>1684</v>
      </c>
      <c r="B76" s="203" t="s">
        <v>1685</v>
      </c>
      <c r="C76" s="164" t="n">
        <v>739</v>
      </c>
      <c r="D76" s="164" t="n">
        <v>29723</v>
      </c>
      <c r="E76" s="164" t="n">
        <v>36876</v>
      </c>
      <c r="F76" s="293" t="n">
        <v>-319</v>
      </c>
      <c r="G76" s="294" t="n">
        <v>-30.2</v>
      </c>
      <c r="H76" s="293" t="n">
        <v>-7153</v>
      </c>
      <c r="I76" s="294" t="n">
        <v>-19.4</v>
      </c>
    </row>
    <row r="77" customFormat="false" ht="12.75" hidden="false" customHeight="true" outlineLevel="0" collapsed="false">
      <c r="A77" s="362" t="s">
        <v>1686</v>
      </c>
      <c r="B77" s="203" t="s">
        <v>1687</v>
      </c>
      <c r="C77" s="164" t="n">
        <v>360560</v>
      </c>
      <c r="D77" s="164" t="n">
        <v>5526728</v>
      </c>
      <c r="E77" s="164" t="n">
        <v>7200538</v>
      </c>
      <c r="F77" s="293" t="n">
        <v>-216415</v>
      </c>
      <c r="G77" s="294" t="n">
        <v>-37.5</v>
      </c>
      <c r="H77" s="293" t="n">
        <v>-1673810</v>
      </c>
      <c r="I77" s="294" t="n">
        <v>-23.2</v>
      </c>
    </row>
    <row r="78" s="76" customFormat="true" ht="12.75" hidden="false" customHeight="true" outlineLevel="0" collapsed="false">
      <c r="B78" s="246" t="s">
        <v>927</v>
      </c>
      <c r="C78" s="233" t="n">
        <v>94669506</v>
      </c>
      <c r="D78" s="233" t="n">
        <v>1011707095</v>
      </c>
      <c r="E78" s="233" t="n">
        <v>1017189519</v>
      </c>
      <c r="F78" s="298" t="n">
        <v>991449</v>
      </c>
      <c r="G78" s="299" t="n">
        <v>1.1</v>
      </c>
      <c r="H78" s="298" t="n">
        <v>-5482424</v>
      </c>
      <c r="I78" s="299" t="n">
        <v>-0.5</v>
      </c>
    </row>
    <row r="79" customFormat="false" ht="12.75" hidden="false" customHeight="false" outlineLevel="0" collapsed="false">
      <c r="A79" s="291" t="s">
        <v>834</v>
      </c>
      <c r="C79" s="162"/>
      <c r="D79" s="162"/>
      <c r="E79" s="162"/>
      <c r="F79" s="162"/>
      <c r="G79" s="162"/>
      <c r="H79" s="162"/>
    </row>
    <row r="80" customFormat="false" ht="25.5" hidden="false" customHeight="true" outlineLevel="0" collapsed="false">
      <c r="A80" s="300" t="s">
        <v>1688</v>
      </c>
      <c r="B80" s="300"/>
      <c r="C80" s="300"/>
      <c r="D80" s="300"/>
      <c r="E80" s="300"/>
      <c r="F80" s="300"/>
      <c r="G80" s="300"/>
      <c r="H80" s="300"/>
      <c r="I80" s="300"/>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6"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3" customFormat="true" ht="20.1" hidden="false" customHeight="true" outlineLevel="0" collapsed="false">
      <c r="A1" s="358" t="s">
        <v>1618</v>
      </c>
      <c r="B1" s="358"/>
      <c r="C1" s="358"/>
      <c r="D1" s="358"/>
      <c r="E1" s="358"/>
      <c r="F1" s="358"/>
      <c r="G1" s="358"/>
      <c r="H1" s="358"/>
      <c r="I1" s="358"/>
    </row>
    <row r="2" s="303" customFormat="true" ht="20.1" hidden="false" customHeight="true" outlineLevel="0" collapsed="false">
      <c r="A2" s="359" t="s">
        <v>1689</v>
      </c>
      <c r="B2" s="359"/>
      <c r="C2" s="359"/>
      <c r="D2" s="359"/>
      <c r="E2" s="359"/>
      <c r="F2" s="359"/>
      <c r="G2" s="359"/>
      <c r="H2" s="359"/>
      <c r="I2" s="359"/>
    </row>
    <row r="3" s="303" customFormat="true" ht="20.1" hidden="false" customHeight="true" outlineLevel="0" collapsed="false">
      <c r="A3" s="350"/>
      <c r="B3" s="350"/>
      <c r="C3" s="350"/>
      <c r="D3" s="350"/>
      <c r="E3" s="350"/>
      <c r="F3" s="350"/>
      <c r="G3" s="350"/>
      <c r="H3" s="350"/>
      <c r="I3" s="350"/>
    </row>
    <row r="4" customFormat="false" ht="12.75" hidden="false" customHeight="true" outlineLevel="0" collapsed="false">
      <c r="A4" s="338" t="s">
        <v>1362</v>
      </c>
      <c r="B4" s="339" t="s">
        <v>1249</v>
      </c>
      <c r="C4" s="189" t="n">
        <v>2013</v>
      </c>
      <c r="D4" s="189"/>
      <c r="E4" s="190" t="n">
        <v>2012</v>
      </c>
      <c r="F4" s="191" t="s">
        <v>873</v>
      </c>
      <c r="G4" s="191"/>
      <c r="H4" s="123" t="s">
        <v>873</v>
      </c>
      <c r="I4" s="123"/>
    </row>
    <row r="5" customFormat="false" ht="27" hidden="false" customHeight="true" outlineLevel="0" collapsed="false">
      <c r="A5" s="338"/>
      <c r="B5" s="339"/>
      <c r="C5" s="190" t="s">
        <v>858</v>
      </c>
      <c r="D5" s="190" t="s">
        <v>874</v>
      </c>
      <c r="E5" s="190"/>
      <c r="F5" s="193" t="s">
        <v>875</v>
      </c>
      <c r="G5" s="193"/>
      <c r="H5" s="194" t="s">
        <v>876</v>
      </c>
      <c r="I5" s="194"/>
    </row>
    <row r="6" s="127" customFormat="true" ht="12.75" hidden="false" customHeight="true" outlineLevel="0" collapsed="false">
      <c r="A6" s="338"/>
      <c r="B6" s="339"/>
      <c r="C6" s="124" t="s">
        <v>840</v>
      </c>
      <c r="D6" s="124"/>
      <c r="E6" s="124"/>
      <c r="F6" s="195" t="s">
        <v>877</v>
      </c>
      <c r="G6" s="123" t="s">
        <v>769</v>
      </c>
      <c r="H6" s="195" t="s">
        <v>877</v>
      </c>
      <c r="I6" s="123" t="s">
        <v>769</v>
      </c>
    </row>
    <row r="7" customFormat="false" ht="12.75" hidden="false" customHeight="true" outlineLevel="0" collapsed="false">
      <c r="B7" s="340"/>
    </row>
    <row r="8" customFormat="false" ht="12.75" hidden="false" customHeight="true" outlineLevel="0" collapsed="false">
      <c r="A8" s="360" t="n">
        <v>0</v>
      </c>
      <c r="B8" s="361" t="s">
        <v>1620</v>
      </c>
      <c r="C8" s="164" t="n">
        <v>130028</v>
      </c>
      <c r="D8" s="164" t="n">
        <v>1570254</v>
      </c>
      <c r="E8" s="164" t="n">
        <v>1559457</v>
      </c>
      <c r="F8" s="293" t="n">
        <v>-10101</v>
      </c>
      <c r="G8" s="294" t="n">
        <v>-7.2</v>
      </c>
      <c r="H8" s="293" t="n">
        <v>10797</v>
      </c>
      <c r="I8" s="294" t="n">
        <v>0.7</v>
      </c>
    </row>
    <row r="9" customFormat="false" ht="12.75" hidden="false" customHeight="true" outlineLevel="0" collapsed="false">
      <c r="A9" s="360" t="n">
        <v>1</v>
      </c>
      <c r="B9" s="361" t="s">
        <v>1690</v>
      </c>
      <c r="C9" s="164" t="n">
        <v>521566</v>
      </c>
      <c r="D9" s="164" t="n">
        <v>5980737</v>
      </c>
      <c r="E9" s="164" t="n">
        <v>6350156</v>
      </c>
      <c r="F9" s="293" t="n">
        <v>-71413</v>
      </c>
      <c r="G9" s="294" t="n">
        <v>-12</v>
      </c>
      <c r="H9" s="293" t="n">
        <v>-369419</v>
      </c>
      <c r="I9" s="294" t="n">
        <v>-5.8</v>
      </c>
    </row>
    <row r="10" customFormat="false" ht="12.75" hidden="false" customHeight="true" outlineLevel="0" collapsed="false">
      <c r="A10" s="360" t="n">
        <v>2</v>
      </c>
      <c r="B10" s="361" t="s">
        <v>1622</v>
      </c>
      <c r="C10" s="164" t="n">
        <v>501954</v>
      </c>
      <c r="D10" s="164" t="n">
        <v>5701723</v>
      </c>
      <c r="E10" s="164" t="n">
        <v>5495706</v>
      </c>
      <c r="F10" s="293" t="n">
        <v>24279</v>
      </c>
      <c r="G10" s="294" t="n">
        <v>5.1</v>
      </c>
      <c r="H10" s="293" t="n">
        <v>206017</v>
      </c>
      <c r="I10" s="294" t="n">
        <v>3.7</v>
      </c>
    </row>
    <row r="11" customFormat="false" ht="12.75" hidden="false" customHeight="true" outlineLevel="0" collapsed="false">
      <c r="A11" s="360" t="n">
        <v>3</v>
      </c>
      <c r="B11" s="361" t="s">
        <v>1623</v>
      </c>
      <c r="C11" s="164" t="n">
        <v>343898</v>
      </c>
      <c r="D11" s="164" t="n">
        <v>3476045</v>
      </c>
      <c r="E11" s="164" t="n">
        <v>3437942</v>
      </c>
      <c r="F11" s="293" t="n">
        <v>-7641</v>
      </c>
      <c r="G11" s="294" t="n">
        <v>-2.2</v>
      </c>
      <c r="H11" s="293" t="n">
        <v>38103</v>
      </c>
      <c r="I11" s="294" t="n">
        <v>1.1</v>
      </c>
    </row>
    <row r="12" customFormat="false" ht="12.75" hidden="false" customHeight="true" outlineLevel="0" collapsed="false">
      <c r="A12" s="360" t="n">
        <v>4</v>
      </c>
      <c r="B12" s="361" t="s">
        <v>1624</v>
      </c>
      <c r="C12" s="164" t="n">
        <v>403368</v>
      </c>
      <c r="D12" s="164" t="n">
        <v>4445698</v>
      </c>
      <c r="E12" s="164" t="n">
        <v>4393015</v>
      </c>
      <c r="F12" s="293" t="n">
        <v>-80754</v>
      </c>
      <c r="G12" s="294" t="n">
        <v>-16.7</v>
      </c>
      <c r="H12" s="293" t="n">
        <v>52683</v>
      </c>
      <c r="I12" s="294" t="n">
        <v>1.2</v>
      </c>
    </row>
    <row r="13" customFormat="false" ht="12.75" hidden="false" customHeight="true" outlineLevel="0" collapsed="false">
      <c r="A13" s="360" t="n">
        <v>5</v>
      </c>
      <c r="B13" s="361" t="s">
        <v>1691</v>
      </c>
      <c r="C13" s="164" t="n">
        <v>1081658</v>
      </c>
      <c r="D13" s="164" t="n">
        <v>14512448</v>
      </c>
      <c r="E13" s="164" t="n">
        <v>14041942</v>
      </c>
      <c r="F13" s="293" t="n">
        <v>-157712</v>
      </c>
      <c r="G13" s="294" t="n">
        <v>-12.7</v>
      </c>
      <c r="H13" s="293" t="n">
        <v>470506</v>
      </c>
      <c r="I13" s="294" t="n">
        <v>3.4</v>
      </c>
    </row>
    <row r="14" customFormat="false" ht="12.75" hidden="false" customHeight="true" outlineLevel="0" collapsed="false">
      <c r="A14" s="360" t="n">
        <v>6</v>
      </c>
      <c r="B14" s="361" t="s">
        <v>1626</v>
      </c>
      <c r="C14" s="164" t="n">
        <v>153970</v>
      </c>
      <c r="D14" s="164" t="n">
        <v>1687198</v>
      </c>
      <c r="E14" s="164" t="n">
        <v>1656576</v>
      </c>
      <c r="F14" s="293" t="n">
        <v>-9943</v>
      </c>
      <c r="G14" s="294" t="n">
        <v>-6.1</v>
      </c>
      <c r="H14" s="293" t="n">
        <v>30622</v>
      </c>
      <c r="I14" s="294" t="n">
        <v>1.8</v>
      </c>
    </row>
    <row r="15" customFormat="false" ht="12.75" hidden="false" customHeight="true" outlineLevel="0" collapsed="false">
      <c r="A15" s="360" t="n">
        <v>7</v>
      </c>
      <c r="B15" s="361" t="s">
        <v>1627</v>
      </c>
      <c r="C15" s="164" t="n">
        <v>582331</v>
      </c>
      <c r="D15" s="164" t="n">
        <v>6290965</v>
      </c>
      <c r="E15" s="164" t="n">
        <v>7220463</v>
      </c>
      <c r="F15" s="293" t="n">
        <v>-87953</v>
      </c>
      <c r="G15" s="294" t="n">
        <v>-13.1</v>
      </c>
      <c r="H15" s="293" t="n">
        <v>-929498</v>
      </c>
      <c r="I15" s="294" t="n">
        <v>-12.9</v>
      </c>
    </row>
    <row r="16" customFormat="false" ht="12.75" hidden="false" customHeight="true" outlineLevel="0" collapsed="false">
      <c r="A16" s="360" t="n">
        <v>8</v>
      </c>
      <c r="B16" s="361" t="s">
        <v>1628</v>
      </c>
      <c r="C16" s="164" t="n">
        <v>221060</v>
      </c>
      <c r="D16" s="164" t="n">
        <v>3106980</v>
      </c>
      <c r="E16" s="164" t="n">
        <v>3166595</v>
      </c>
      <c r="F16" s="293" t="n">
        <v>-81065</v>
      </c>
      <c r="G16" s="294" t="n">
        <v>-26.8</v>
      </c>
      <c r="H16" s="293" t="n">
        <v>-59615</v>
      </c>
      <c r="I16" s="294" t="n">
        <v>-1.9</v>
      </c>
    </row>
    <row r="17" customFormat="false" ht="12.75" hidden="false" customHeight="true" outlineLevel="0" collapsed="false">
      <c r="A17" s="360" t="n">
        <v>9</v>
      </c>
      <c r="B17" s="361" t="s">
        <v>1629</v>
      </c>
      <c r="C17" s="164" t="n">
        <v>226133</v>
      </c>
      <c r="D17" s="164" t="n">
        <v>2444925</v>
      </c>
      <c r="E17" s="164" t="n">
        <v>2358765</v>
      </c>
      <c r="F17" s="293" t="n">
        <v>14808</v>
      </c>
      <c r="G17" s="294" t="n">
        <v>7</v>
      </c>
      <c r="H17" s="293" t="n">
        <v>86160</v>
      </c>
      <c r="I17" s="294" t="n">
        <v>3.7</v>
      </c>
    </row>
    <row r="18" customFormat="false" ht="12.75" hidden="false" customHeight="true" outlineLevel="0" collapsed="false">
      <c r="A18" s="130" t="n">
        <v>11</v>
      </c>
      <c r="B18" s="361" t="s">
        <v>1692</v>
      </c>
      <c r="C18" s="162" t="n">
        <v>464938</v>
      </c>
      <c r="D18" s="162" t="n">
        <v>4829437</v>
      </c>
      <c r="E18" s="162" t="n">
        <v>4703267</v>
      </c>
      <c r="F18" s="293" t="n">
        <v>-36236</v>
      </c>
      <c r="G18" s="294" t="n">
        <v>-7.2</v>
      </c>
      <c r="H18" s="293" t="n">
        <v>126170</v>
      </c>
      <c r="I18" s="294" t="n">
        <v>2.7</v>
      </c>
    </row>
    <row r="19" customFormat="false" ht="12.75" hidden="false" customHeight="true" outlineLevel="0" collapsed="false">
      <c r="A19" s="130" t="n">
        <v>12</v>
      </c>
      <c r="B19" s="361" t="s">
        <v>1630</v>
      </c>
      <c r="C19" s="164" t="n">
        <v>164863</v>
      </c>
      <c r="D19" s="164" t="n">
        <v>1641691</v>
      </c>
      <c r="E19" s="164" t="n">
        <v>1712003</v>
      </c>
      <c r="F19" s="293" t="n">
        <v>-3706</v>
      </c>
      <c r="G19" s="294" t="n">
        <v>-2.2</v>
      </c>
      <c r="H19" s="293" t="n">
        <v>-70312</v>
      </c>
      <c r="I19" s="294" t="n">
        <v>-4.1</v>
      </c>
    </row>
    <row r="20" customFormat="false" ht="12.75" hidden="false" customHeight="true" outlineLevel="0" collapsed="false">
      <c r="A20" s="130" t="n">
        <v>21</v>
      </c>
      <c r="B20" s="361" t="s">
        <v>1631</v>
      </c>
      <c r="C20" s="164" t="n">
        <v>11518</v>
      </c>
      <c r="D20" s="164" t="n">
        <v>193823</v>
      </c>
      <c r="E20" s="164" t="n">
        <v>163296</v>
      </c>
      <c r="F20" s="293" t="n">
        <v>-1396</v>
      </c>
      <c r="G20" s="294" t="n">
        <v>-10.8</v>
      </c>
      <c r="H20" s="293" t="n">
        <v>30527</v>
      </c>
      <c r="I20" s="294" t="n">
        <v>18.7</v>
      </c>
    </row>
    <row r="21" customFormat="false" ht="12.75" hidden="false" customHeight="true" outlineLevel="0" collapsed="false">
      <c r="A21" s="130" t="n">
        <v>22</v>
      </c>
      <c r="B21" s="361" t="s">
        <v>1632</v>
      </c>
      <c r="C21" s="164" t="n">
        <v>321694</v>
      </c>
      <c r="D21" s="164" t="n">
        <v>3904015</v>
      </c>
      <c r="E21" s="164" t="n">
        <v>3950854</v>
      </c>
      <c r="F21" s="293" t="n">
        <v>-99510</v>
      </c>
      <c r="G21" s="294" t="n">
        <v>-23.6</v>
      </c>
      <c r="H21" s="293" t="n">
        <v>-46839</v>
      </c>
      <c r="I21" s="294" t="n">
        <v>-1.2</v>
      </c>
    </row>
    <row r="22" customFormat="false" ht="12.75" hidden="false" customHeight="true" outlineLevel="0" collapsed="false">
      <c r="A22" s="130" t="n">
        <v>23</v>
      </c>
      <c r="B22" s="361" t="s">
        <v>1693</v>
      </c>
      <c r="C22" s="164" t="n">
        <v>152705</v>
      </c>
      <c r="D22" s="164" t="n">
        <v>1888996</v>
      </c>
      <c r="E22" s="164" t="n">
        <v>2240929</v>
      </c>
      <c r="F22" s="293" t="n">
        <v>-10262</v>
      </c>
      <c r="G22" s="294" t="n">
        <v>-6.3</v>
      </c>
      <c r="H22" s="293" t="n">
        <v>-351933</v>
      </c>
      <c r="I22" s="294" t="n">
        <v>-15.7</v>
      </c>
    </row>
    <row r="23" customFormat="false" ht="12.75" hidden="false" customHeight="true" outlineLevel="0" collapsed="false">
      <c r="A23" s="130" t="n">
        <v>24</v>
      </c>
      <c r="B23" s="361" t="s">
        <v>1634</v>
      </c>
      <c r="C23" s="164" t="n">
        <v>161366</v>
      </c>
      <c r="D23" s="164" t="n">
        <v>1947209</v>
      </c>
      <c r="E23" s="164" t="n">
        <v>1895792</v>
      </c>
      <c r="F23" s="293" t="n">
        <v>11302</v>
      </c>
      <c r="G23" s="294" t="n">
        <v>7.5</v>
      </c>
      <c r="H23" s="293" t="n">
        <v>51417</v>
      </c>
      <c r="I23" s="294" t="n">
        <v>2.7</v>
      </c>
    </row>
    <row r="24" customFormat="false" ht="12.75" hidden="false" customHeight="true" outlineLevel="0" collapsed="false">
      <c r="A24" s="130" t="n">
        <v>25</v>
      </c>
      <c r="B24" s="361" t="s">
        <v>1635</v>
      </c>
      <c r="C24" s="164" t="n">
        <v>286425</v>
      </c>
      <c r="D24" s="164" t="n">
        <v>3067239</v>
      </c>
      <c r="E24" s="164" t="n">
        <v>3184155</v>
      </c>
      <c r="F24" s="293" t="n">
        <v>8519</v>
      </c>
      <c r="G24" s="294" t="n">
        <v>3.1</v>
      </c>
      <c r="H24" s="293" t="n">
        <v>-116916</v>
      </c>
      <c r="I24" s="294" t="n">
        <v>-3.7</v>
      </c>
    </row>
    <row r="25" customFormat="false" ht="12.75" hidden="false" customHeight="true" outlineLevel="0" collapsed="false">
      <c r="A25" s="130" t="n">
        <v>26</v>
      </c>
      <c r="B25" s="361" t="s">
        <v>1636</v>
      </c>
      <c r="C25" s="164" t="n">
        <v>92588</v>
      </c>
      <c r="D25" s="164" t="n">
        <v>1168808</v>
      </c>
      <c r="E25" s="164" t="n">
        <v>1256054</v>
      </c>
      <c r="F25" s="293" t="n">
        <v>-18129</v>
      </c>
      <c r="G25" s="294" t="n">
        <v>-16.4</v>
      </c>
      <c r="H25" s="293" t="n">
        <v>-87246</v>
      </c>
      <c r="I25" s="294" t="n">
        <v>-6.9</v>
      </c>
    </row>
    <row r="26" customFormat="false" ht="12.75" hidden="false" customHeight="true" outlineLevel="0" collapsed="false">
      <c r="A26" s="130" t="n">
        <v>27</v>
      </c>
      <c r="B26" s="361" t="s">
        <v>1694</v>
      </c>
      <c r="C26" s="164" t="n">
        <v>128231</v>
      </c>
      <c r="D26" s="164" t="n">
        <v>1410988</v>
      </c>
      <c r="E26" s="164" t="n">
        <v>1538444</v>
      </c>
      <c r="F26" s="293" t="n">
        <v>9155</v>
      </c>
      <c r="G26" s="294" t="n">
        <v>7.7</v>
      </c>
      <c r="H26" s="293" t="n">
        <v>-127456</v>
      </c>
      <c r="I26" s="294" t="n">
        <v>-8.3</v>
      </c>
    </row>
    <row r="27" customFormat="false" ht="12.75" hidden="false" customHeight="true" outlineLevel="0" collapsed="false">
      <c r="A27" s="130" t="n">
        <v>28</v>
      </c>
      <c r="B27" s="361" t="s">
        <v>1695</v>
      </c>
      <c r="C27" s="164" t="n">
        <v>1168559</v>
      </c>
      <c r="D27" s="164" t="n">
        <v>14065136</v>
      </c>
      <c r="E27" s="164" t="n">
        <v>15796279</v>
      </c>
      <c r="F27" s="293" t="n">
        <v>-130643</v>
      </c>
      <c r="G27" s="294" t="n">
        <v>-10.1</v>
      </c>
      <c r="H27" s="293" t="n">
        <v>-1731143</v>
      </c>
      <c r="I27" s="294" t="n">
        <v>-11</v>
      </c>
    </row>
    <row r="28" customFormat="false" ht="12.75" hidden="false" customHeight="true" outlineLevel="0" collapsed="false">
      <c r="A28" s="130" t="n">
        <v>29</v>
      </c>
      <c r="B28" s="361" t="s">
        <v>1639</v>
      </c>
      <c r="C28" s="164" t="n">
        <v>251195</v>
      </c>
      <c r="D28" s="164" t="n">
        <v>3735858</v>
      </c>
      <c r="E28" s="164" t="n">
        <v>3901914</v>
      </c>
      <c r="F28" s="293" t="n">
        <v>-52114</v>
      </c>
      <c r="G28" s="294" t="n">
        <v>-17.2</v>
      </c>
      <c r="H28" s="293" t="n">
        <v>-166056</v>
      </c>
      <c r="I28" s="294" t="n">
        <v>-4.3</v>
      </c>
    </row>
    <row r="29" customFormat="false" ht="12.75" hidden="false" customHeight="true" outlineLevel="0" collapsed="false">
      <c r="A29" s="130" t="n">
        <v>32</v>
      </c>
      <c r="B29" s="361" t="s">
        <v>1640</v>
      </c>
      <c r="C29" s="164" t="n">
        <v>394628</v>
      </c>
      <c r="D29" s="164" t="n">
        <v>4348081</v>
      </c>
      <c r="E29" s="164" t="n">
        <v>5020534</v>
      </c>
      <c r="F29" s="293" t="n">
        <v>-34178</v>
      </c>
      <c r="G29" s="294" t="n">
        <v>-8</v>
      </c>
      <c r="H29" s="293" t="n">
        <v>-672453</v>
      </c>
      <c r="I29" s="294" t="n">
        <v>-13.4</v>
      </c>
    </row>
    <row r="30" customFormat="false" ht="12.75" hidden="false" customHeight="true" outlineLevel="0" collapsed="false">
      <c r="A30" s="130" t="n">
        <v>33</v>
      </c>
      <c r="B30" s="361" t="s">
        <v>1641</v>
      </c>
      <c r="C30" s="164" t="n">
        <v>7129985</v>
      </c>
      <c r="D30" s="164" t="n">
        <v>78357631</v>
      </c>
      <c r="E30" s="164" t="n">
        <v>79709356</v>
      </c>
      <c r="F30" s="293" t="n">
        <v>-96489</v>
      </c>
      <c r="G30" s="294" t="n">
        <v>-1.3</v>
      </c>
      <c r="H30" s="293" t="n">
        <v>-1351725</v>
      </c>
      <c r="I30" s="294" t="n">
        <v>-1.7</v>
      </c>
    </row>
    <row r="31" customFormat="false" ht="12.75" hidden="false" customHeight="true" outlineLevel="0" collapsed="false">
      <c r="A31" s="130" t="n">
        <v>34</v>
      </c>
      <c r="B31" s="361" t="s">
        <v>1642</v>
      </c>
      <c r="C31" s="164" t="n">
        <v>3085730</v>
      </c>
      <c r="D31" s="164" t="n">
        <v>35316865</v>
      </c>
      <c r="E31" s="164" t="n">
        <v>36028179</v>
      </c>
      <c r="F31" s="293" t="n">
        <v>4590</v>
      </c>
      <c r="G31" s="294" t="n">
        <v>0.1</v>
      </c>
      <c r="H31" s="293" t="n">
        <v>-711314</v>
      </c>
      <c r="I31" s="294" t="n">
        <v>-2</v>
      </c>
    </row>
    <row r="32" customFormat="false" ht="12.75" hidden="false" customHeight="true" outlineLevel="0" collapsed="false">
      <c r="A32" s="130" t="n">
        <v>35</v>
      </c>
      <c r="B32" s="361" t="s">
        <v>1696</v>
      </c>
      <c r="C32" s="164" t="n">
        <v>139842</v>
      </c>
      <c r="D32" s="164" t="n">
        <v>1691730</v>
      </c>
      <c r="E32" s="164" t="n">
        <v>2141802</v>
      </c>
      <c r="F32" s="293" t="n">
        <v>-32213</v>
      </c>
      <c r="G32" s="294" t="n">
        <v>-18.7</v>
      </c>
      <c r="H32" s="293" t="n">
        <v>-450072</v>
      </c>
      <c r="I32" s="294" t="n">
        <v>-21</v>
      </c>
    </row>
    <row r="33" customFormat="false" ht="12.75" hidden="false" customHeight="true" outlineLevel="0" collapsed="false">
      <c r="A33" s="130" t="n">
        <v>41</v>
      </c>
      <c r="B33" s="361" t="s">
        <v>1427</v>
      </c>
      <c r="C33" s="162" t="n">
        <v>9977</v>
      </c>
      <c r="D33" s="162" t="n">
        <v>122150</v>
      </c>
      <c r="E33" s="162" t="n">
        <v>128818</v>
      </c>
      <c r="F33" s="293" t="n">
        <v>-1353</v>
      </c>
      <c r="G33" s="294" t="n">
        <v>-11.9</v>
      </c>
      <c r="H33" s="293" t="n">
        <v>-6668</v>
      </c>
      <c r="I33" s="294" t="n">
        <v>-5.2</v>
      </c>
    </row>
    <row r="34" customFormat="false" ht="12.75" hidden="false" customHeight="true" outlineLevel="0" collapsed="false">
      <c r="A34" s="130" t="n">
        <v>42</v>
      </c>
      <c r="B34" s="361" t="s">
        <v>1644</v>
      </c>
      <c r="C34" s="164" t="n">
        <v>180152</v>
      </c>
      <c r="D34" s="164" t="n">
        <v>2271324</v>
      </c>
      <c r="E34" s="164" t="n">
        <v>2398392</v>
      </c>
      <c r="F34" s="293" t="n">
        <v>-18289</v>
      </c>
      <c r="G34" s="294" t="n">
        <v>-9.2</v>
      </c>
      <c r="H34" s="293" t="n">
        <v>-127068</v>
      </c>
      <c r="I34" s="294" t="n">
        <v>-5.3</v>
      </c>
    </row>
    <row r="35" customFormat="false" ht="12.75" hidden="false" customHeight="true" outlineLevel="0" collapsed="false">
      <c r="A35" s="130" t="n">
        <v>43</v>
      </c>
      <c r="B35" s="361" t="s">
        <v>1645</v>
      </c>
      <c r="C35" s="164" t="n">
        <v>43449</v>
      </c>
      <c r="D35" s="164" t="n">
        <v>498732</v>
      </c>
      <c r="E35" s="164" t="n">
        <v>428778</v>
      </c>
      <c r="F35" s="293" t="n">
        <v>1032</v>
      </c>
      <c r="G35" s="294" t="n">
        <v>2.4</v>
      </c>
      <c r="H35" s="293" t="n">
        <v>69954</v>
      </c>
      <c r="I35" s="294" t="n">
        <v>16.3</v>
      </c>
    </row>
    <row r="36" customFormat="false" ht="12.75" hidden="false" customHeight="true" outlineLevel="0" collapsed="false">
      <c r="A36" s="130" t="n">
        <v>51</v>
      </c>
      <c r="B36" s="361" t="s">
        <v>1278</v>
      </c>
      <c r="C36" s="164" t="n">
        <v>2016418</v>
      </c>
      <c r="D36" s="164" t="n">
        <v>22211698</v>
      </c>
      <c r="E36" s="164" t="n">
        <v>22754614</v>
      </c>
      <c r="F36" s="293" t="n">
        <v>-484379</v>
      </c>
      <c r="G36" s="294" t="n">
        <v>-19.4</v>
      </c>
      <c r="H36" s="293" t="n">
        <v>-542916</v>
      </c>
      <c r="I36" s="294" t="n">
        <v>-2.4</v>
      </c>
    </row>
    <row r="37" customFormat="false" ht="12.75" hidden="false" customHeight="true" outlineLevel="0" collapsed="false">
      <c r="A37" s="130" t="n">
        <v>52</v>
      </c>
      <c r="B37" s="361" t="s">
        <v>1697</v>
      </c>
      <c r="C37" s="164" t="n">
        <v>419227</v>
      </c>
      <c r="D37" s="164" t="n">
        <v>5177770</v>
      </c>
      <c r="E37" s="164" t="n">
        <v>5747527</v>
      </c>
      <c r="F37" s="293" t="n">
        <v>-62725</v>
      </c>
      <c r="G37" s="294" t="n">
        <v>-13</v>
      </c>
      <c r="H37" s="293" t="n">
        <v>-569757</v>
      </c>
      <c r="I37" s="294" t="n">
        <v>-9.9</v>
      </c>
    </row>
    <row r="38" customFormat="false" ht="12.75" hidden="false" customHeight="true" outlineLevel="0" collapsed="false">
      <c r="A38" s="130" t="n">
        <v>53</v>
      </c>
      <c r="B38" s="361" t="s">
        <v>1646</v>
      </c>
      <c r="C38" s="164" t="n">
        <v>290950</v>
      </c>
      <c r="D38" s="164" t="n">
        <v>3537969</v>
      </c>
      <c r="E38" s="164" t="n">
        <v>3675273</v>
      </c>
      <c r="F38" s="293" t="n">
        <v>-4502</v>
      </c>
      <c r="G38" s="294" t="n">
        <v>-1.5</v>
      </c>
      <c r="H38" s="293" t="n">
        <v>-137304</v>
      </c>
      <c r="I38" s="294" t="n">
        <v>-3.7</v>
      </c>
    </row>
    <row r="39" customFormat="false" ht="12.75" hidden="false" customHeight="true" outlineLevel="0" collapsed="false">
      <c r="A39" s="130" t="n">
        <v>54</v>
      </c>
      <c r="B39" s="361" t="s">
        <v>1698</v>
      </c>
      <c r="C39" s="164" t="n">
        <v>2618719</v>
      </c>
      <c r="D39" s="164" t="n">
        <v>31994706</v>
      </c>
      <c r="E39" s="164" t="n">
        <v>33606898</v>
      </c>
      <c r="F39" s="293" t="n">
        <v>-651607</v>
      </c>
      <c r="G39" s="294" t="n">
        <v>-19.9</v>
      </c>
      <c r="H39" s="293" t="n">
        <v>-1612192</v>
      </c>
      <c r="I39" s="294" t="n">
        <v>-4.8</v>
      </c>
    </row>
    <row r="40" customFormat="false" ht="12.75" hidden="false" customHeight="true" outlineLevel="0" collapsed="false">
      <c r="A40" s="130" t="n">
        <v>55</v>
      </c>
      <c r="B40" s="361" t="s">
        <v>1648</v>
      </c>
      <c r="C40" s="164" t="n">
        <v>568872</v>
      </c>
      <c r="D40" s="164" t="n">
        <v>6668970</v>
      </c>
      <c r="E40" s="164" t="n">
        <v>6292086</v>
      </c>
      <c r="F40" s="293" t="n">
        <v>-20028</v>
      </c>
      <c r="G40" s="294" t="n">
        <v>-3.4</v>
      </c>
      <c r="H40" s="293" t="n">
        <v>376884</v>
      </c>
      <c r="I40" s="294" t="n">
        <v>6</v>
      </c>
    </row>
    <row r="41" customFormat="false" ht="12.75" hidden="false" customHeight="true" outlineLevel="0" collapsed="false">
      <c r="A41" s="130" t="n">
        <v>56</v>
      </c>
      <c r="B41" s="361" t="s">
        <v>1699</v>
      </c>
      <c r="C41" s="164" t="n">
        <v>113532</v>
      </c>
      <c r="D41" s="164" t="n">
        <v>1224308</v>
      </c>
      <c r="E41" s="164" t="n">
        <v>1350326</v>
      </c>
      <c r="F41" s="293" t="n">
        <v>-1906</v>
      </c>
      <c r="G41" s="294" t="n">
        <v>-1.7</v>
      </c>
      <c r="H41" s="293" t="n">
        <v>-126018</v>
      </c>
      <c r="I41" s="294" t="n">
        <v>-9.3</v>
      </c>
    </row>
    <row r="42" customFormat="false" ht="12.75" hidden="false" customHeight="true" outlineLevel="0" collapsed="false">
      <c r="A42" s="130" t="n">
        <v>57</v>
      </c>
      <c r="B42" s="361" t="s">
        <v>1700</v>
      </c>
      <c r="C42" s="164" t="n">
        <v>1179749</v>
      </c>
      <c r="D42" s="164" t="n">
        <v>14289773</v>
      </c>
      <c r="E42" s="164" t="n">
        <v>14499699</v>
      </c>
      <c r="F42" s="293" t="n">
        <v>-43206</v>
      </c>
      <c r="G42" s="294" t="n">
        <v>-3.5</v>
      </c>
      <c r="H42" s="293" t="n">
        <v>-209926</v>
      </c>
      <c r="I42" s="294" t="n">
        <v>-1.4</v>
      </c>
    </row>
    <row r="43" customFormat="false" ht="12.75" hidden="false" customHeight="true" outlineLevel="0" collapsed="false">
      <c r="A43" s="130" t="n">
        <v>58</v>
      </c>
      <c r="B43" s="361" t="s">
        <v>1651</v>
      </c>
      <c r="C43" s="164" t="n">
        <v>485188</v>
      </c>
      <c r="D43" s="164" t="n">
        <v>5901480</v>
      </c>
      <c r="E43" s="164" t="n">
        <v>5979179</v>
      </c>
      <c r="F43" s="293" t="n">
        <v>-714</v>
      </c>
      <c r="G43" s="294" t="n">
        <v>-0.1</v>
      </c>
      <c r="H43" s="293" t="n">
        <v>-77699</v>
      </c>
      <c r="I43" s="294" t="n">
        <v>-1.3</v>
      </c>
    </row>
    <row r="44" customFormat="false" ht="12.75" hidden="false" customHeight="true" outlineLevel="0" collapsed="false">
      <c r="A44" s="130" t="n">
        <v>59</v>
      </c>
      <c r="B44" s="361" t="s">
        <v>1701</v>
      </c>
      <c r="C44" s="164" t="n">
        <v>993721</v>
      </c>
      <c r="D44" s="164" t="n">
        <v>11528191</v>
      </c>
      <c r="E44" s="164" t="n">
        <v>12001086</v>
      </c>
      <c r="F44" s="293" t="n">
        <v>24994</v>
      </c>
      <c r="G44" s="294" t="n">
        <v>2.6</v>
      </c>
      <c r="H44" s="293" t="n">
        <v>-472895</v>
      </c>
      <c r="I44" s="294" t="n">
        <v>-3.9</v>
      </c>
    </row>
    <row r="45" customFormat="false" ht="12.75" hidden="false" customHeight="true" outlineLevel="0" collapsed="false">
      <c r="A45" s="130" t="n">
        <v>60</v>
      </c>
      <c r="B45" s="361" t="s">
        <v>1702</v>
      </c>
      <c r="C45" s="164" t="s">
        <v>990</v>
      </c>
      <c r="D45" s="164" t="n">
        <v>827</v>
      </c>
      <c r="E45" s="164" t="n">
        <v>960</v>
      </c>
      <c r="F45" s="293" t="s">
        <v>990</v>
      </c>
      <c r="G45" s="293" t="s">
        <v>990</v>
      </c>
      <c r="H45" s="293" t="n">
        <v>-133</v>
      </c>
      <c r="I45" s="294" t="n">
        <v>-13.9</v>
      </c>
    </row>
    <row r="46" customFormat="false" ht="12.75" hidden="false" customHeight="true" outlineLevel="0" collapsed="false">
      <c r="A46" s="130" t="n">
        <v>61</v>
      </c>
      <c r="B46" s="203" t="s">
        <v>1703</v>
      </c>
      <c r="C46" s="164" t="n">
        <v>61751</v>
      </c>
      <c r="D46" s="164" t="n">
        <v>775392</v>
      </c>
      <c r="E46" s="164" t="n">
        <v>792723</v>
      </c>
      <c r="F46" s="293" t="n">
        <v>-10033</v>
      </c>
      <c r="G46" s="294" t="n">
        <v>-14</v>
      </c>
      <c r="H46" s="293" t="n">
        <v>-17331</v>
      </c>
      <c r="I46" s="294" t="n">
        <v>-2.2</v>
      </c>
    </row>
    <row r="47" customFormat="false" ht="12.75" hidden="false" customHeight="true" outlineLevel="0" collapsed="false">
      <c r="A47" s="130" t="n">
        <v>62</v>
      </c>
      <c r="B47" s="203" t="s">
        <v>1704</v>
      </c>
      <c r="C47" s="164" t="n">
        <v>823869</v>
      </c>
      <c r="D47" s="164" t="n">
        <v>9526193</v>
      </c>
      <c r="E47" s="164" t="n">
        <v>9801938</v>
      </c>
      <c r="F47" s="293" t="n">
        <v>55724</v>
      </c>
      <c r="G47" s="294" t="n">
        <v>7.3</v>
      </c>
      <c r="H47" s="293" t="n">
        <v>-275745</v>
      </c>
      <c r="I47" s="294" t="n">
        <v>-2.8</v>
      </c>
    </row>
    <row r="48" customFormat="false" ht="12.75" hidden="false" customHeight="true" outlineLevel="0" collapsed="false">
      <c r="A48" s="130" t="n">
        <v>63</v>
      </c>
      <c r="B48" s="203" t="s">
        <v>1656</v>
      </c>
      <c r="C48" s="164" t="n">
        <v>281259</v>
      </c>
      <c r="D48" s="164" t="n">
        <v>3441050</v>
      </c>
      <c r="E48" s="164" t="n">
        <v>3604395</v>
      </c>
      <c r="F48" s="293" t="n">
        <v>-27562</v>
      </c>
      <c r="G48" s="294" t="n">
        <v>-8.9</v>
      </c>
      <c r="H48" s="293" t="n">
        <v>-163345</v>
      </c>
      <c r="I48" s="294" t="n">
        <v>-4.5</v>
      </c>
    </row>
    <row r="49" customFormat="false" ht="12.75" hidden="false" customHeight="true" outlineLevel="0" collapsed="false">
      <c r="A49" s="130" t="n">
        <v>64</v>
      </c>
      <c r="B49" s="203" t="s">
        <v>1657</v>
      </c>
      <c r="C49" s="164" t="n">
        <v>871769</v>
      </c>
      <c r="D49" s="164" t="n">
        <v>10031112</v>
      </c>
      <c r="E49" s="164" t="n">
        <v>10476433</v>
      </c>
      <c r="F49" s="293" t="n">
        <v>-82616</v>
      </c>
      <c r="G49" s="294" t="n">
        <v>-8.7</v>
      </c>
      <c r="H49" s="293" t="n">
        <v>-445321</v>
      </c>
      <c r="I49" s="294" t="n">
        <v>-4.3</v>
      </c>
    </row>
    <row r="50" customFormat="false" ht="12.75" hidden="false" customHeight="true" outlineLevel="0" collapsed="false">
      <c r="A50" s="130" t="n">
        <v>65</v>
      </c>
      <c r="B50" s="203" t="s">
        <v>1658</v>
      </c>
      <c r="C50" s="164" t="n">
        <v>831292</v>
      </c>
      <c r="D50" s="164" t="n">
        <v>9482431</v>
      </c>
      <c r="E50" s="164" t="n">
        <v>9613066</v>
      </c>
      <c r="F50" s="293" t="n">
        <v>-15171</v>
      </c>
      <c r="G50" s="294" t="n">
        <v>-1.8</v>
      </c>
      <c r="H50" s="293" t="n">
        <v>-130635</v>
      </c>
      <c r="I50" s="294" t="n">
        <v>-1.4</v>
      </c>
    </row>
    <row r="51" customFormat="false" ht="12.75" hidden="false" customHeight="true" outlineLevel="0" collapsed="false">
      <c r="A51" s="130" t="n">
        <v>66</v>
      </c>
      <c r="B51" s="203" t="s">
        <v>1659</v>
      </c>
      <c r="C51" s="164" t="n">
        <v>648374</v>
      </c>
      <c r="D51" s="164" t="n">
        <v>7196208</v>
      </c>
      <c r="E51" s="164" t="n">
        <v>7450266</v>
      </c>
      <c r="F51" s="293" t="n">
        <v>26668</v>
      </c>
      <c r="G51" s="294" t="n">
        <v>4.3</v>
      </c>
      <c r="H51" s="293" t="n">
        <v>-254058</v>
      </c>
      <c r="I51" s="294" t="n">
        <v>-3.4</v>
      </c>
    </row>
    <row r="52" customFormat="false" ht="12.75" hidden="false" customHeight="true" outlineLevel="0" collapsed="false">
      <c r="A52" s="130" t="n">
        <v>67</v>
      </c>
      <c r="B52" s="203" t="s">
        <v>1321</v>
      </c>
      <c r="C52" s="164" t="n">
        <v>1770430</v>
      </c>
      <c r="D52" s="164" t="n">
        <v>21308191</v>
      </c>
      <c r="E52" s="164" t="n">
        <v>23855777</v>
      </c>
      <c r="F52" s="293" t="n">
        <v>-148219</v>
      </c>
      <c r="G52" s="294" t="n">
        <v>-7.7</v>
      </c>
      <c r="H52" s="293" t="n">
        <v>-2547586</v>
      </c>
      <c r="I52" s="294" t="n">
        <v>-10.7</v>
      </c>
    </row>
    <row r="53" customFormat="false" ht="12.75" hidden="false" customHeight="true" outlineLevel="0" collapsed="false">
      <c r="A53" s="130" t="n">
        <v>68</v>
      </c>
      <c r="B53" s="203" t="s">
        <v>1660</v>
      </c>
      <c r="C53" s="164" t="n">
        <v>1727939</v>
      </c>
      <c r="D53" s="164" t="n">
        <v>20878915</v>
      </c>
      <c r="E53" s="164" t="n">
        <v>22807097</v>
      </c>
      <c r="F53" s="293" t="n">
        <v>-111930</v>
      </c>
      <c r="G53" s="294" t="n">
        <v>-6.1</v>
      </c>
      <c r="H53" s="293" t="n">
        <v>-1928182</v>
      </c>
      <c r="I53" s="294" t="n">
        <v>-8.5</v>
      </c>
    </row>
    <row r="54" customFormat="false" ht="12.75" hidden="false" customHeight="true" outlineLevel="0" collapsed="false">
      <c r="A54" s="130" t="n">
        <v>69</v>
      </c>
      <c r="B54" s="203" t="s">
        <v>1661</v>
      </c>
      <c r="C54" s="164" t="n">
        <v>1720742</v>
      </c>
      <c r="D54" s="164" t="n">
        <v>20183149</v>
      </c>
      <c r="E54" s="164" t="n">
        <v>21031584</v>
      </c>
      <c r="F54" s="293" t="n">
        <v>-67167</v>
      </c>
      <c r="G54" s="294" t="n">
        <v>-3.8</v>
      </c>
      <c r="H54" s="293" t="n">
        <v>-848435</v>
      </c>
      <c r="I54" s="294" t="n">
        <v>-4</v>
      </c>
    </row>
    <row r="55" customFormat="false" ht="12.75" hidden="false" customHeight="true" outlineLevel="0" collapsed="false">
      <c r="A55" s="130" t="n">
        <v>70</v>
      </c>
      <c r="B55" s="203" t="s">
        <v>1705</v>
      </c>
      <c r="C55" s="164" t="n">
        <v>264</v>
      </c>
      <c r="D55" s="164" t="n">
        <v>12531</v>
      </c>
      <c r="E55" s="164" t="n">
        <v>29872</v>
      </c>
      <c r="F55" s="293" t="n">
        <v>211</v>
      </c>
      <c r="G55" s="294" t="s">
        <v>931</v>
      </c>
      <c r="H55" s="293" t="n">
        <v>-17341</v>
      </c>
      <c r="I55" s="294" t="n">
        <v>-58.1</v>
      </c>
    </row>
    <row r="56" customFormat="false" ht="12.75" hidden="false" customHeight="true" outlineLevel="0" collapsed="false">
      <c r="A56" s="130" t="n">
        <v>71</v>
      </c>
      <c r="B56" s="203" t="s">
        <v>1663</v>
      </c>
      <c r="C56" s="164" t="n">
        <v>2222422</v>
      </c>
      <c r="D56" s="164" t="n">
        <v>25732099</v>
      </c>
      <c r="E56" s="164" t="n">
        <v>26496206</v>
      </c>
      <c r="F56" s="293" t="n">
        <v>-104167</v>
      </c>
      <c r="G56" s="294" t="n">
        <v>-4.5</v>
      </c>
      <c r="H56" s="293" t="n">
        <v>-764107</v>
      </c>
      <c r="I56" s="294" t="n">
        <v>-2.9</v>
      </c>
    </row>
    <row r="57" customFormat="false" ht="12.75" hidden="false" customHeight="true" outlineLevel="0" collapsed="false">
      <c r="A57" s="130" t="n">
        <v>72</v>
      </c>
      <c r="B57" s="203" t="s">
        <v>1664</v>
      </c>
      <c r="C57" s="164" t="n">
        <v>1045524</v>
      </c>
      <c r="D57" s="164" t="n">
        <v>13148650</v>
      </c>
      <c r="E57" s="164" t="n">
        <v>14562176</v>
      </c>
      <c r="F57" s="293" t="n">
        <v>-153734</v>
      </c>
      <c r="G57" s="294" t="n">
        <v>-12.8</v>
      </c>
      <c r="H57" s="293" t="n">
        <v>-1413526</v>
      </c>
      <c r="I57" s="294" t="n">
        <v>-9.7</v>
      </c>
    </row>
    <row r="58" customFormat="false" ht="12.75" hidden="false" customHeight="true" outlineLevel="0" collapsed="false">
      <c r="A58" s="130" t="n">
        <v>73</v>
      </c>
      <c r="B58" s="203" t="s">
        <v>1665</v>
      </c>
      <c r="C58" s="164" t="n">
        <v>330680</v>
      </c>
      <c r="D58" s="164" t="n">
        <v>3611516</v>
      </c>
      <c r="E58" s="164" t="n">
        <v>4146377</v>
      </c>
      <c r="F58" s="293" t="n">
        <v>-51440</v>
      </c>
      <c r="G58" s="294" t="n">
        <v>-13.5</v>
      </c>
      <c r="H58" s="293" t="n">
        <v>-534861</v>
      </c>
      <c r="I58" s="294" t="n">
        <v>-12.9</v>
      </c>
    </row>
    <row r="59" customFormat="false" ht="12.75" hidden="false" customHeight="true" outlineLevel="0" collapsed="false">
      <c r="A59" s="130" t="n">
        <v>74</v>
      </c>
      <c r="B59" s="203" t="s">
        <v>1706</v>
      </c>
      <c r="C59" s="164" t="n">
        <v>2808712</v>
      </c>
      <c r="D59" s="164" t="n">
        <v>31726518</v>
      </c>
      <c r="E59" s="164" t="n">
        <v>32288587</v>
      </c>
      <c r="F59" s="293" t="n">
        <v>4650</v>
      </c>
      <c r="G59" s="294" t="n">
        <v>0.2</v>
      </c>
      <c r="H59" s="293" t="n">
        <v>-562069</v>
      </c>
      <c r="I59" s="294" t="n">
        <v>-1.7</v>
      </c>
    </row>
    <row r="60" customFormat="false" ht="12.75" hidden="false" customHeight="true" outlineLevel="0" collapsed="false">
      <c r="A60" s="130" t="n">
        <v>75</v>
      </c>
      <c r="B60" s="203" t="s">
        <v>1667</v>
      </c>
      <c r="C60" s="162" t="n">
        <v>2460758</v>
      </c>
      <c r="D60" s="162" t="n">
        <v>22857479</v>
      </c>
      <c r="E60" s="162" t="n">
        <v>24354904</v>
      </c>
      <c r="F60" s="293" t="n">
        <v>-195592</v>
      </c>
      <c r="G60" s="294" t="n">
        <v>-7.4</v>
      </c>
      <c r="H60" s="293" t="n">
        <v>-1497425</v>
      </c>
      <c r="I60" s="294" t="n">
        <v>-6.1</v>
      </c>
    </row>
    <row r="61" customFormat="false" ht="12.75" hidden="false" customHeight="true" outlineLevel="0" collapsed="false">
      <c r="A61" s="130" t="n">
        <v>76</v>
      </c>
      <c r="B61" s="203" t="s">
        <v>1668</v>
      </c>
      <c r="C61" s="164" t="n">
        <v>2651428</v>
      </c>
      <c r="D61" s="164" t="n">
        <v>25198282</v>
      </c>
      <c r="E61" s="164" t="n">
        <v>27028999</v>
      </c>
      <c r="F61" s="293" t="n">
        <v>-374178</v>
      </c>
      <c r="G61" s="294" t="n">
        <v>-12.4</v>
      </c>
      <c r="H61" s="293" t="n">
        <v>-1830717</v>
      </c>
      <c r="I61" s="294" t="n">
        <v>-6.8</v>
      </c>
    </row>
    <row r="62" customFormat="false" ht="12.75" hidden="false" customHeight="true" outlineLevel="0" collapsed="false">
      <c r="A62" s="130" t="n">
        <v>77</v>
      </c>
      <c r="B62" s="203" t="s">
        <v>1707</v>
      </c>
      <c r="C62" s="164" t="n">
        <v>5004910</v>
      </c>
      <c r="D62" s="164" t="n">
        <v>55854186</v>
      </c>
      <c r="E62" s="164" t="n">
        <v>58021789</v>
      </c>
      <c r="F62" s="293" t="n">
        <v>13784</v>
      </c>
      <c r="G62" s="294" t="n">
        <v>0.3</v>
      </c>
      <c r="H62" s="293" t="n">
        <v>-2167603</v>
      </c>
      <c r="I62" s="294" t="n">
        <v>-3.7</v>
      </c>
    </row>
    <row r="63" customFormat="false" ht="12.75" hidden="false" customHeight="true" outlineLevel="0" collapsed="false">
      <c r="A63" s="130" t="n">
        <v>78</v>
      </c>
      <c r="B63" s="203" t="s">
        <v>1670</v>
      </c>
      <c r="C63" s="164" t="n">
        <v>6137917</v>
      </c>
      <c r="D63" s="164" t="n">
        <v>64981437</v>
      </c>
      <c r="E63" s="164" t="n">
        <v>67980745</v>
      </c>
      <c r="F63" s="293" t="n">
        <v>-18293</v>
      </c>
      <c r="G63" s="294" t="n">
        <v>-0.3</v>
      </c>
      <c r="H63" s="293" t="n">
        <v>-2999308</v>
      </c>
      <c r="I63" s="294" t="n">
        <v>-4.4</v>
      </c>
    </row>
    <row r="64" customFormat="false" ht="12.75" hidden="false" customHeight="true" outlineLevel="0" collapsed="false">
      <c r="A64" s="130" t="n">
        <v>79</v>
      </c>
      <c r="B64" s="203" t="s">
        <v>1671</v>
      </c>
      <c r="C64" s="164" t="n">
        <v>2448282</v>
      </c>
      <c r="D64" s="164" t="n">
        <v>25101003</v>
      </c>
      <c r="E64" s="164" t="n">
        <v>24346692</v>
      </c>
      <c r="F64" s="293" t="n">
        <v>-530298</v>
      </c>
      <c r="G64" s="294" t="n">
        <v>-17.8</v>
      </c>
      <c r="H64" s="293" t="n">
        <v>754311</v>
      </c>
      <c r="I64" s="294" t="n">
        <v>3.1</v>
      </c>
    </row>
    <row r="65" customFormat="false" ht="12.75" hidden="false" customHeight="true" outlineLevel="0" collapsed="false">
      <c r="A65" s="130" t="n">
        <v>80</v>
      </c>
      <c r="B65" s="203" t="s">
        <v>1708</v>
      </c>
      <c r="C65" s="164" t="s">
        <v>990</v>
      </c>
      <c r="D65" s="164" t="n">
        <v>1355</v>
      </c>
      <c r="E65" s="164" t="n">
        <v>7769</v>
      </c>
      <c r="F65" s="293" t="n">
        <v>-85</v>
      </c>
      <c r="G65" s="294" t="s">
        <v>931</v>
      </c>
      <c r="H65" s="293" t="n">
        <v>-6414</v>
      </c>
      <c r="I65" s="294" t="n">
        <v>-82.6</v>
      </c>
    </row>
    <row r="66" customFormat="false" ht="12.75" hidden="false" customHeight="true" outlineLevel="0" collapsed="false">
      <c r="A66" s="130" t="n">
        <v>81</v>
      </c>
      <c r="B66" s="203" t="s">
        <v>1673</v>
      </c>
      <c r="C66" s="164" t="n">
        <v>337519</v>
      </c>
      <c r="D66" s="164" t="n">
        <v>3741891</v>
      </c>
      <c r="E66" s="164" t="n">
        <v>3705933</v>
      </c>
      <c r="F66" s="293" t="n">
        <v>-19478</v>
      </c>
      <c r="G66" s="294" t="n">
        <v>-5.5</v>
      </c>
      <c r="H66" s="293" t="n">
        <v>35958</v>
      </c>
      <c r="I66" s="294" t="n">
        <v>1</v>
      </c>
    </row>
    <row r="67" customFormat="false" ht="12.75" hidden="false" customHeight="true" outlineLevel="0" collapsed="false">
      <c r="A67" s="130" t="n">
        <v>82</v>
      </c>
      <c r="B67" s="203" t="s">
        <v>1709</v>
      </c>
      <c r="C67" s="164" t="n">
        <v>863017</v>
      </c>
      <c r="D67" s="164" t="n">
        <v>9497504</v>
      </c>
      <c r="E67" s="164" t="n">
        <v>9792097</v>
      </c>
      <c r="F67" s="293" t="n">
        <v>-16835</v>
      </c>
      <c r="G67" s="294" t="n">
        <v>-1.9</v>
      </c>
      <c r="H67" s="293" t="n">
        <v>-294593</v>
      </c>
      <c r="I67" s="294" t="n">
        <v>-3</v>
      </c>
    </row>
    <row r="68" customFormat="false" ht="12.75" hidden="false" customHeight="true" outlineLevel="0" collapsed="false">
      <c r="A68" s="130" t="n">
        <v>83</v>
      </c>
      <c r="B68" s="203" t="s">
        <v>1675</v>
      </c>
      <c r="C68" s="164" t="n">
        <v>196810</v>
      </c>
      <c r="D68" s="164" t="n">
        <v>2067511</v>
      </c>
      <c r="E68" s="164" t="n">
        <v>1950885</v>
      </c>
      <c r="F68" s="293" t="n">
        <v>17486</v>
      </c>
      <c r="G68" s="294" t="n">
        <v>9.8</v>
      </c>
      <c r="H68" s="293" t="n">
        <v>116626</v>
      </c>
      <c r="I68" s="294" t="n">
        <v>6</v>
      </c>
    </row>
    <row r="69" customFormat="false" ht="12.75" hidden="false" customHeight="true" outlineLevel="0" collapsed="false">
      <c r="A69" s="130" t="n">
        <v>84</v>
      </c>
      <c r="B69" s="203" t="s">
        <v>1676</v>
      </c>
      <c r="C69" s="164" t="n">
        <v>2037296</v>
      </c>
      <c r="D69" s="164" t="n">
        <v>25336971</v>
      </c>
      <c r="E69" s="164" t="n">
        <v>24914734</v>
      </c>
      <c r="F69" s="293" t="n">
        <v>26707</v>
      </c>
      <c r="G69" s="294" t="n">
        <v>1.3</v>
      </c>
      <c r="H69" s="293" t="n">
        <v>422237</v>
      </c>
      <c r="I69" s="294" t="n">
        <v>1.7</v>
      </c>
    </row>
    <row r="70" customFormat="false" ht="12.75" hidden="false" customHeight="true" outlineLevel="0" collapsed="false">
      <c r="A70" s="130" t="n">
        <v>85</v>
      </c>
      <c r="B70" s="203" t="s">
        <v>1710</v>
      </c>
      <c r="C70" s="164" t="n">
        <v>477371</v>
      </c>
      <c r="D70" s="164" t="n">
        <v>6505225</v>
      </c>
      <c r="E70" s="164" t="n">
        <v>6276591</v>
      </c>
      <c r="F70" s="293" t="n">
        <v>53819</v>
      </c>
      <c r="G70" s="294" t="n">
        <v>12.7</v>
      </c>
      <c r="H70" s="293" t="n">
        <v>228634</v>
      </c>
      <c r="I70" s="294" t="n">
        <v>3.6</v>
      </c>
    </row>
    <row r="71" customFormat="false" ht="12.75" hidden="false" customHeight="true" outlineLevel="0" collapsed="false">
      <c r="A71" s="130" t="n">
        <v>87</v>
      </c>
      <c r="B71" s="203" t="s">
        <v>1711</v>
      </c>
      <c r="C71" s="164" t="n">
        <v>1537415</v>
      </c>
      <c r="D71" s="164" t="n">
        <v>16743932</v>
      </c>
      <c r="E71" s="164" t="n">
        <v>16996129</v>
      </c>
      <c r="F71" s="293" t="n">
        <v>-34005</v>
      </c>
      <c r="G71" s="294" t="n">
        <v>-2.2</v>
      </c>
      <c r="H71" s="293" t="n">
        <v>-252197</v>
      </c>
      <c r="I71" s="294" t="n">
        <v>-1.5</v>
      </c>
    </row>
    <row r="72" customFormat="false" ht="12.75" hidden="false" customHeight="true" outlineLevel="0" collapsed="false">
      <c r="A72" s="130" t="n">
        <v>88</v>
      </c>
      <c r="B72" s="203" t="s">
        <v>1678</v>
      </c>
      <c r="C72" s="164" t="n">
        <v>461014</v>
      </c>
      <c r="D72" s="164" t="n">
        <v>4784748</v>
      </c>
      <c r="E72" s="164" t="n">
        <v>4880925</v>
      </c>
      <c r="F72" s="293" t="n">
        <v>-7074</v>
      </c>
      <c r="G72" s="294" t="n">
        <v>-1.5</v>
      </c>
      <c r="H72" s="293" t="n">
        <v>-96177</v>
      </c>
      <c r="I72" s="294" t="n">
        <v>-2</v>
      </c>
    </row>
    <row r="73" customFormat="false" ht="12.75" hidden="false" customHeight="true" outlineLevel="0" collapsed="false">
      <c r="A73" s="130" t="n">
        <v>89</v>
      </c>
      <c r="B73" s="203" t="s">
        <v>1679</v>
      </c>
      <c r="C73" s="164" t="n">
        <v>2372251</v>
      </c>
      <c r="D73" s="164" t="n">
        <v>25123532</v>
      </c>
      <c r="E73" s="164" t="n">
        <v>25710599</v>
      </c>
      <c r="F73" s="293" t="n">
        <v>-194387</v>
      </c>
      <c r="G73" s="294" t="n">
        <v>-7.6</v>
      </c>
      <c r="H73" s="293" t="n">
        <v>-587067</v>
      </c>
      <c r="I73" s="294" t="n">
        <v>-2.3</v>
      </c>
    </row>
    <row r="74" customFormat="false" ht="12.75" hidden="false" customHeight="true" outlineLevel="0" collapsed="false">
      <c r="A74" s="362" t="s">
        <v>1680</v>
      </c>
      <c r="B74" s="203" t="s">
        <v>1681</v>
      </c>
      <c r="C74" s="164" t="n">
        <v>5643998</v>
      </c>
      <c r="D74" s="164" t="n">
        <v>42623996</v>
      </c>
      <c r="E74" s="164" t="n">
        <v>27063916</v>
      </c>
      <c r="F74" s="293" t="n">
        <v>2781554</v>
      </c>
      <c r="G74" s="294" t="n">
        <v>97.2</v>
      </c>
      <c r="H74" s="293" t="n">
        <v>15560080</v>
      </c>
      <c r="I74" s="294" t="n">
        <v>57.5</v>
      </c>
    </row>
    <row r="75" customFormat="false" ht="12.75" hidden="false" customHeight="true" outlineLevel="0" collapsed="false">
      <c r="A75" s="362" t="s">
        <v>1682</v>
      </c>
      <c r="B75" s="203" t="s">
        <v>1683</v>
      </c>
      <c r="C75" s="164" t="s">
        <v>990</v>
      </c>
      <c r="D75" s="164" t="n">
        <v>555</v>
      </c>
      <c r="E75" s="164" t="n">
        <v>1992</v>
      </c>
      <c r="F75" s="293" t="n">
        <v>-210</v>
      </c>
      <c r="G75" s="294" t="s">
        <v>931</v>
      </c>
      <c r="H75" s="293" t="n">
        <v>-1437</v>
      </c>
      <c r="I75" s="294" t="n">
        <v>-72.1</v>
      </c>
    </row>
    <row r="76" customFormat="false" ht="12.75" hidden="false" customHeight="true" outlineLevel="0" collapsed="false">
      <c r="A76" s="362" t="s">
        <v>1684</v>
      </c>
      <c r="B76" s="203" t="s">
        <v>1685</v>
      </c>
      <c r="C76" s="164" t="n">
        <v>37337</v>
      </c>
      <c r="D76" s="164" t="n">
        <v>262031</v>
      </c>
      <c r="E76" s="164" t="n">
        <v>308976</v>
      </c>
      <c r="F76" s="293" t="n">
        <v>11193</v>
      </c>
      <c r="G76" s="294" t="n">
        <v>42.8</v>
      </c>
      <c r="H76" s="293" t="n">
        <v>-46945</v>
      </c>
      <c r="I76" s="294" t="n">
        <v>-15.2</v>
      </c>
    </row>
    <row r="77" customFormat="false" ht="12.75" hidden="false" customHeight="true" outlineLevel="0" collapsed="false">
      <c r="A77" s="362" t="s">
        <v>1686</v>
      </c>
      <c r="B77" s="203" t="s">
        <v>1687</v>
      </c>
      <c r="C77" s="164" t="n">
        <v>702986</v>
      </c>
      <c r="D77" s="164" t="n">
        <v>7071593</v>
      </c>
      <c r="E77" s="164" t="n">
        <v>7202130</v>
      </c>
      <c r="F77" s="293" t="n">
        <v>131839</v>
      </c>
      <c r="G77" s="294" t="n">
        <v>23.1</v>
      </c>
      <c r="H77" s="293" t="n">
        <v>-130537</v>
      </c>
      <c r="I77" s="294" t="n">
        <v>-1.8</v>
      </c>
    </row>
    <row r="78" s="76" customFormat="true" ht="12.75" hidden="false" customHeight="true" outlineLevel="0" collapsed="false">
      <c r="B78" s="246" t="s">
        <v>927</v>
      </c>
      <c r="C78" s="233" t="n">
        <v>75555521</v>
      </c>
      <c r="D78" s="233" t="n">
        <v>827019579</v>
      </c>
      <c r="E78" s="233" t="n">
        <v>839289418</v>
      </c>
      <c r="F78" s="298" t="n">
        <v>-1250328</v>
      </c>
      <c r="G78" s="299" t="n">
        <v>-1.6</v>
      </c>
      <c r="H78" s="298" t="n">
        <v>-12269839</v>
      </c>
      <c r="I78" s="299" t="n">
        <v>-1.5</v>
      </c>
    </row>
    <row r="79" customFormat="false" ht="12.75" hidden="false" customHeight="false" outlineLevel="0" collapsed="false">
      <c r="A79" s="291" t="s">
        <v>834</v>
      </c>
    </row>
    <row r="80" customFormat="false" ht="25.5" hidden="false" customHeight="true" outlineLevel="0" collapsed="false">
      <c r="A80" s="300" t="s">
        <v>1688</v>
      </c>
      <c r="B80" s="300"/>
      <c r="C80" s="300"/>
      <c r="D80" s="300"/>
      <c r="E80" s="300"/>
      <c r="F80" s="300"/>
      <c r="G80" s="300"/>
      <c r="H80" s="300"/>
      <c r="I80" s="300"/>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3"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5.71"/>
    <col collapsed="false" customWidth="true" hidden="false" outlineLevel="0" max="2" min="2" style="50" width="83.7"/>
    <col collapsed="false" customWidth="false" hidden="false" outlineLevel="0" max="257" min="3" style="51" width="11.42"/>
  </cols>
  <sheetData>
    <row r="1" customFormat="false" ht="20.1" hidden="false" customHeight="true" outlineLevel="0" collapsed="false">
      <c r="A1" s="52" t="s">
        <v>167</v>
      </c>
      <c r="B1" s="52"/>
    </row>
    <row r="3" customFormat="false" ht="12.75" hidden="false" customHeight="true" outlineLevel="0" collapsed="false">
      <c r="A3" s="53" t="s">
        <v>17</v>
      </c>
      <c r="B3" s="54" t="s">
        <v>168</v>
      </c>
    </row>
    <row r="5" customFormat="false" ht="12.75" hidden="false" customHeight="true" outlineLevel="0" collapsed="false">
      <c r="A5" s="53" t="s">
        <v>19</v>
      </c>
      <c r="B5" s="54" t="s">
        <v>169</v>
      </c>
    </row>
    <row r="7" customFormat="false" ht="60" hidden="false" customHeight="true" outlineLevel="0" collapsed="false">
      <c r="B7" s="55" t="s">
        <v>170</v>
      </c>
    </row>
    <row r="8" customFormat="false" ht="6.75" hidden="false" customHeight="true" outlineLevel="0" collapsed="false">
      <c r="B8" s="55"/>
    </row>
    <row r="9" customFormat="false" ht="36" hidden="false" customHeight="true" outlineLevel="0" collapsed="false">
      <c r="B9" s="56" t="s">
        <v>171</v>
      </c>
    </row>
    <row r="10" customFormat="false" ht="6.75" hidden="false" customHeight="true" outlineLevel="0" collapsed="false">
      <c r="B10" s="55"/>
    </row>
    <row r="11" customFormat="false" ht="24" hidden="false" customHeight="true" outlineLevel="0" collapsed="false">
      <c r="B11" s="55" t="s">
        <v>172</v>
      </c>
    </row>
    <row r="12" customFormat="false" ht="36" hidden="false" customHeight="true" outlineLevel="0" collapsed="false">
      <c r="B12" s="55" t="s">
        <v>173</v>
      </c>
    </row>
    <row r="13" customFormat="false" ht="12.75" hidden="false" customHeight="true" outlineLevel="0" collapsed="false">
      <c r="B13" s="55" t="s">
        <v>174</v>
      </c>
    </row>
    <row r="15" customFormat="false" ht="12.75" hidden="false" customHeight="true" outlineLevel="0" collapsed="false">
      <c r="A15" s="53" t="s">
        <v>21</v>
      </c>
      <c r="B15" s="54" t="s">
        <v>175</v>
      </c>
    </row>
    <row r="16" customFormat="false" ht="12" hidden="false" customHeight="true" outlineLevel="0" collapsed="false"/>
    <row r="17" customFormat="false" ht="12" hidden="false" customHeight="true" outlineLevel="0" collapsed="false">
      <c r="B17" s="50" t="s">
        <v>176</v>
      </c>
    </row>
    <row r="19" customFormat="false" ht="12.75" hidden="false" customHeight="true" outlineLevel="0" collapsed="false">
      <c r="A19" s="53" t="s">
        <v>23</v>
      </c>
      <c r="B19" s="54" t="s">
        <v>177</v>
      </c>
    </row>
    <row r="21" customFormat="false" ht="24" hidden="false" customHeight="true" outlineLevel="0" collapsed="false">
      <c r="B21" s="50" t="s">
        <v>178</v>
      </c>
    </row>
    <row r="23" customFormat="false" ht="12.75" hidden="false" customHeight="true" outlineLevel="0" collapsed="false">
      <c r="A23" s="53" t="s">
        <v>179</v>
      </c>
      <c r="B23" s="54" t="s">
        <v>180</v>
      </c>
    </row>
    <row r="25" customFormat="false" ht="24" hidden="false" customHeight="true" outlineLevel="0" collapsed="false">
      <c r="B25" s="57" t="s">
        <v>181</v>
      </c>
    </row>
    <row r="27" customFormat="false" ht="12.75" hidden="false" customHeight="true" outlineLevel="0" collapsed="false">
      <c r="A27" s="53" t="s">
        <v>182</v>
      </c>
      <c r="B27" s="54" t="s">
        <v>183</v>
      </c>
    </row>
    <row r="29" s="60" customFormat="true" ht="24" hidden="false" customHeight="true" outlineLevel="0" collapsed="false">
      <c r="A29" s="58"/>
      <c r="B29" s="59" t="s">
        <v>184</v>
      </c>
    </row>
    <row r="31" customFormat="false" ht="12.75" hidden="false" customHeight="true" outlineLevel="0" collapsed="false">
      <c r="A31" s="53" t="s">
        <v>185</v>
      </c>
      <c r="B31" s="54" t="s">
        <v>186</v>
      </c>
    </row>
    <row r="32" customFormat="false" ht="12.75" hidden="false" customHeight="true" outlineLevel="0" collapsed="false">
      <c r="A32" s="53"/>
      <c r="B32" s="54"/>
    </row>
    <row r="33" customFormat="false" ht="24" hidden="false" customHeight="true" outlineLevel="0" collapsed="false">
      <c r="A33" s="61"/>
      <c r="B33" s="57" t="s">
        <v>187</v>
      </c>
    </row>
    <row r="34" customFormat="false" ht="6.75" hidden="false" customHeight="true" outlineLevel="0" collapsed="false"/>
    <row r="35" customFormat="false" ht="24" hidden="false" customHeight="true" outlineLevel="0" collapsed="false">
      <c r="B35" s="57" t="s">
        <v>188</v>
      </c>
    </row>
    <row r="36" customFormat="false" ht="6.75" hidden="false" customHeight="true" outlineLevel="0" collapsed="false"/>
    <row r="37" customFormat="false" ht="36" hidden="false" customHeight="true" outlineLevel="0" collapsed="false">
      <c r="B37" s="57" t="s">
        <v>189</v>
      </c>
    </row>
    <row r="38" customFormat="false" ht="6.75" hidden="false" customHeight="true" outlineLevel="0" collapsed="false">
      <c r="B38" s="62"/>
    </row>
    <row r="39" customFormat="false" ht="50.25" hidden="false" customHeight="true" outlineLevel="0" collapsed="false">
      <c r="B39" s="63" t="s">
        <v>190</v>
      </c>
    </row>
    <row r="40" customFormat="false" ht="6.75" hidden="false" customHeight="true" outlineLevel="0" collapsed="false">
      <c r="B40" s="63"/>
    </row>
    <row r="41" customFormat="false" ht="60" hidden="false" customHeight="true" outlineLevel="0" collapsed="false">
      <c r="B41" s="63" t="s">
        <v>191</v>
      </c>
    </row>
    <row r="42" customFormat="false" ht="6.75" hidden="false" customHeight="true" outlineLevel="0" collapsed="false">
      <c r="B42" s="63"/>
    </row>
    <row r="43" customFormat="false" ht="36" hidden="false" customHeight="true" outlineLevel="0" collapsed="false">
      <c r="B43" s="63" t="s">
        <v>192</v>
      </c>
    </row>
    <row r="44" customFormat="false" ht="6.75" hidden="false" customHeight="true" outlineLevel="0" collapsed="false">
      <c r="B44" s="63"/>
    </row>
    <row r="45" customFormat="false" ht="48" hidden="false" customHeight="true" outlineLevel="0" collapsed="false">
      <c r="B45" s="63" t="s">
        <v>193</v>
      </c>
    </row>
    <row r="46" customFormat="false" ht="6.75" hidden="false" customHeight="true" outlineLevel="0" collapsed="false">
      <c r="B46" s="63"/>
    </row>
    <row r="47" customFormat="false" ht="24" hidden="false" customHeight="true" outlineLevel="0" collapsed="false">
      <c r="B47" s="57" t="s">
        <v>194</v>
      </c>
    </row>
    <row r="48" customFormat="false" ht="12.75" hidden="false" customHeight="true" outlineLevel="0" collapsed="false">
      <c r="B48" s="57"/>
    </row>
    <row r="50" customFormat="false" ht="12.75" hidden="false" customHeight="true" outlineLevel="0" collapsed="false">
      <c r="A50" s="53" t="s">
        <v>195</v>
      </c>
      <c r="B50" s="54" t="s">
        <v>196</v>
      </c>
    </row>
    <row r="52" customFormat="false" ht="12.75" hidden="false" customHeight="true" outlineLevel="0" collapsed="false">
      <c r="A52" s="53" t="s">
        <v>197</v>
      </c>
      <c r="B52" s="54" t="s">
        <v>198</v>
      </c>
    </row>
    <row r="54" customFormat="false" ht="48" hidden="false" customHeight="true" outlineLevel="0" collapsed="false">
      <c r="B54" s="64" t="s">
        <v>199</v>
      </c>
    </row>
    <row r="55" customFormat="false" ht="12.75" hidden="false" customHeight="true" outlineLevel="0" collapsed="false">
      <c r="B55" s="64"/>
    </row>
    <row r="56" customFormat="false" ht="12.75" hidden="false" customHeight="true" outlineLevel="0" collapsed="false">
      <c r="A56" s="53" t="s">
        <v>200</v>
      </c>
      <c r="B56" s="54" t="s">
        <v>201</v>
      </c>
    </row>
    <row r="57" customFormat="false" ht="12.75" hidden="false" customHeight="true" outlineLevel="0" collapsed="false">
      <c r="B57" s="64"/>
    </row>
    <row r="58" customFormat="false" ht="12.75" hidden="false" customHeight="true" outlineLevel="0" collapsed="false">
      <c r="B58" s="50" t="s">
        <v>202</v>
      </c>
    </row>
    <row r="59" customFormat="false" ht="24" hidden="false" customHeight="true" outlineLevel="0" collapsed="false">
      <c r="B59" s="50" t="s">
        <v>203</v>
      </c>
    </row>
    <row r="60" customFormat="false" ht="24" hidden="false" customHeight="true" outlineLevel="0" collapsed="false">
      <c r="B60" s="65" t="s">
        <v>204</v>
      </c>
    </row>
    <row r="61" customFormat="false" ht="12.75" hidden="false" customHeight="true" outlineLevel="0" collapsed="false">
      <c r="B61" s="65"/>
    </row>
    <row r="63" customFormat="false" ht="12.75" hidden="false" customHeight="true" outlineLevel="0" collapsed="false">
      <c r="A63" s="53" t="s">
        <v>205</v>
      </c>
      <c r="B63" s="54" t="s">
        <v>206</v>
      </c>
    </row>
    <row r="65" customFormat="false" ht="48" hidden="false" customHeight="true" outlineLevel="0" collapsed="false">
      <c r="B65" s="65" t="s">
        <v>207</v>
      </c>
    </row>
    <row r="67" customFormat="false" ht="12.75" hidden="false" customHeight="true" outlineLevel="0" collapsed="false">
      <c r="A67" s="53" t="s">
        <v>208</v>
      </c>
      <c r="B67" s="54" t="s">
        <v>209</v>
      </c>
    </row>
    <row r="68" customFormat="false" ht="12.75" hidden="false" customHeight="true" outlineLevel="0" collapsed="false">
      <c r="B68" s="57"/>
    </row>
    <row r="69" customFormat="false" ht="120" hidden="false" customHeight="true" outlineLevel="0" collapsed="false">
      <c r="B69" s="65" t="s">
        <v>210</v>
      </c>
    </row>
    <row r="70" customFormat="false" ht="6.75" hidden="false" customHeight="true" outlineLevel="0" collapsed="false">
      <c r="B70" s="57"/>
    </row>
    <row r="71" customFormat="false" ht="48" hidden="false" customHeight="true" outlineLevel="0" collapsed="false">
      <c r="B71" s="65" t="s">
        <v>211</v>
      </c>
    </row>
    <row r="72" customFormat="false" ht="6.75" hidden="false" customHeight="true" outlineLevel="0" collapsed="false">
      <c r="B72" s="57"/>
    </row>
    <row r="73" customFormat="false" ht="84" hidden="false" customHeight="true" outlineLevel="0" collapsed="false">
      <c r="B73" s="65" t="s">
        <v>212</v>
      </c>
    </row>
    <row r="74" customFormat="false" ht="6.75" hidden="false" customHeight="true" outlineLevel="0" collapsed="false">
      <c r="B74" s="57"/>
    </row>
    <row r="75" customFormat="false" ht="84" hidden="false" customHeight="true" outlineLevel="0" collapsed="false">
      <c r="B75" s="65" t="s">
        <v>213</v>
      </c>
    </row>
    <row r="76" customFormat="false" ht="6.75" hidden="false" customHeight="true" outlineLevel="0" collapsed="false">
      <c r="B76" s="57"/>
    </row>
    <row r="77" customFormat="false" ht="60.75" hidden="false" customHeight="true" outlineLevel="0" collapsed="false">
      <c r="B77" s="65" t="s">
        <v>214</v>
      </c>
    </row>
    <row r="78" customFormat="false" ht="12.75" hidden="false" customHeight="true" outlineLevel="0" collapsed="false">
      <c r="B78" s="57"/>
    </row>
    <row r="79" customFormat="false" ht="12.75" hidden="false" customHeight="true" outlineLevel="0" collapsed="false">
      <c r="A79" s="53" t="s">
        <v>215</v>
      </c>
      <c r="B79" s="54" t="s">
        <v>216</v>
      </c>
    </row>
    <row r="80" customFormat="false" ht="12.75" hidden="false" customHeight="true" outlineLevel="0" collapsed="false">
      <c r="B80" s="57"/>
    </row>
    <row r="81" customFormat="false" ht="49.5" hidden="false" customHeight="true" outlineLevel="0" collapsed="false">
      <c r="B81" s="65" t="s">
        <v>217</v>
      </c>
    </row>
    <row r="82" customFormat="false" ht="6.75" hidden="false" customHeight="true" outlineLevel="0" collapsed="false">
      <c r="B82" s="65"/>
    </row>
    <row r="83" customFormat="false" ht="48" hidden="false" customHeight="true" outlineLevel="0" collapsed="false">
      <c r="B83" s="65" t="s">
        <v>218</v>
      </c>
    </row>
    <row r="84" customFormat="false" ht="6.75" hidden="false" customHeight="true" outlineLevel="0" collapsed="false">
      <c r="B84" s="65"/>
    </row>
    <row r="85" customFormat="false" ht="48" hidden="false" customHeight="true" outlineLevel="0" collapsed="false">
      <c r="B85" s="65" t="s">
        <v>219</v>
      </c>
    </row>
    <row r="86" customFormat="false" ht="6.75" hidden="false" customHeight="true" outlineLevel="0" collapsed="false">
      <c r="B86" s="65"/>
    </row>
    <row r="87" customFormat="false" ht="96" hidden="false" customHeight="true" outlineLevel="0" collapsed="false">
      <c r="B87" s="65" t="s">
        <v>220</v>
      </c>
    </row>
    <row r="88" customFormat="false" ht="12.75" hidden="false" customHeight="true" outlineLevel="0" collapsed="false">
      <c r="B88" s="57"/>
    </row>
    <row r="89" customFormat="false" ht="12.75" hidden="false" customHeight="true" outlineLevel="0" collapsed="false">
      <c r="B89" s="57"/>
    </row>
    <row r="90" customFormat="false" ht="12.75" hidden="false" customHeight="true" outlineLevel="0" collapsed="false">
      <c r="A90" s="53" t="s">
        <v>221</v>
      </c>
      <c r="B90" s="54" t="s">
        <v>222</v>
      </c>
    </row>
    <row r="92" customFormat="false" ht="12.75" hidden="false" customHeight="true" outlineLevel="0" collapsed="false">
      <c r="A92" s="53" t="s">
        <v>26</v>
      </c>
      <c r="B92" s="54" t="s">
        <v>223</v>
      </c>
    </row>
    <row r="94" customFormat="false" ht="12.75" hidden="false" customHeight="true" outlineLevel="0" collapsed="false">
      <c r="A94" s="53" t="s">
        <v>28</v>
      </c>
      <c r="B94" s="54" t="s">
        <v>224</v>
      </c>
    </row>
    <row r="96" customFormat="false" ht="48" hidden="false" customHeight="true" outlineLevel="0" collapsed="false">
      <c r="B96" s="57" t="s">
        <v>225</v>
      </c>
    </row>
    <row r="97" customFormat="false" ht="6.75" hidden="false" customHeight="true" outlineLevel="0" collapsed="false">
      <c r="B97" s="57"/>
    </row>
    <row r="98" customFormat="false" ht="36" hidden="false" customHeight="true" outlineLevel="0" collapsed="false">
      <c r="B98" s="64" t="s">
        <v>226</v>
      </c>
    </row>
    <row r="99" customFormat="false" ht="36" hidden="false" customHeight="true" outlineLevel="0" collapsed="false">
      <c r="B99" s="64" t="s">
        <v>227</v>
      </c>
    </row>
    <row r="100" customFormat="false" ht="24" hidden="false" customHeight="true" outlineLevel="0" collapsed="false">
      <c r="B100" s="64" t="s">
        <v>228</v>
      </c>
    </row>
    <row r="101" customFormat="false" ht="12.75" hidden="false" customHeight="true" outlineLevel="0" collapsed="false">
      <c r="B101" s="64"/>
    </row>
    <row r="102" customFormat="false" ht="12.75" hidden="false" customHeight="true" outlineLevel="0" collapsed="false">
      <c r="A102" s="53" t="s">
        <v>30</v>
      </c>
      <c r="B102" s="54" t="s">
        <v>229</v>
      </c>
    </row>
    <row r="103" customFormat="false" ht="12.75" hidden="false" customHeight="true" outlineLevel="0" collapsed="false">
      <c r="B103" s="64"/>
    </row>
    <row r="104" customFormat="false" ht="72" hidden="false" customHeight="true" outlineLevel="0" collapsed="false">
      <c r="B104" s="57" t="s">
        <v>230</v>
      </c>
    </row>
    <row r="105" customFormat="false" ht="6.75" hidden="false" customHeight="true" outlineLevel="0" collapsed="false">
      <c r="B105" s="64"/>
    </row>
    <row r="106" customFormat="false" ht="48" hidden="false" customHeight="true" outlineLevel="0" collapsed="false">
      <c r="B106" s="63" t="s">
        <v>231</v>
      </c>
    </row>
    <row r="107" customFormat="false" ht="6.75" hidden="false" customHeight="true" outlineLevel="0" collapsed="false">
      <c r="B107" s="64"/>
    </row>
    <row r="108" customFormat="false" ht="36" hidden="false" customHeight="true" outlineLevel="0" collapsed="false">
      <c r="B108" s="57" t="s">
        <v>232</v>
      </c>
    </row>
    <row r="109" customFormat="false" ht="6.75" hidden="false" customHeight="true" outlineLevel="0" collapsed="false">
      <c r="B109" s="64"/>
    </row>
    <row r="110" customFormat="false" ht="24" hidden="false" customHeight="true" outlineLevel="0" collapsed="false">
      <c r="B110" s="57" t="s">
        <v>233</v>
      </c>
    </row>
    <row r="111" customFormat="false" ht="12.75" hidden="false" customHeight="true" outlineLevel="0" collapsed="false">
      <c r="B111" s="57"/>
    </row>
    <row r="112" customFormat="false" ht="12.75" hidden="false" customHeight="true" outlineLevel="0" collapsed="false">
      <c r="A112" s="53" t="s">
        <v>234</v>
      </c>
      <c r="B112" s="54" t="s">
        <v>235</v>
      </c>
    </row>
    <row r="113" customFormat="false" ht="12.75" hidden="false" customHeight="true" outlineLevel="0" collapsed="false">
      <c r="B113" s="64"/>
    </row>
    <row r="114" customFormat="false" ht="12" hidden="false" customHeight="true" outlineLevel="0" collapsed="false">
      <c r="B114" s="66" t="s">
        <v>236</v>
      </c>
    </row>
    <row r="115" customFormat="false" ht="24" hidden="false" customHeight="true" outlineLevel="0" collapsed="false">
      <c r="B115" s="64" t="s">
        <v>237</v>
      </c>
    </row>
    <row r="116" customFormat="false" ht="6" hidden="false" customHeight="true" outlineLevel="0" collapsed="false">
      <c r="B116" s="64"/>
    </row>
    <row r="117" customFormat="false" ht="24" hidden="false" customHeight="true" outlineLevel="0" collapsed="false">
      <c r="B117" s="64" t="s">
        <v>238</v>
      </c>
    </row>
    <row r="118" customFormat="false" ht="6" hidden="false" customHeight="true" outlineLevel="0" collapsed="false">
      <c r="B118" s="64"/>
    </row>
    <row r="119" customFormat="false" ht="48" hidden="false" customHeight="true" outlineLevel="0" collapsed="false">
      <c r="B119" s="64" t="s">
        <v>239</v>
      </c>
    </row>
    <row r="120" customFormat="false" ht="6" hidden="false" customHeight="true" outlineLevel="0" collapsed="false">
      <c r="B120" s="64"/>
    </row>
    <row r="121" customFormat="false" ht="36" hidden="false" customHeight="true" outlineLevel="0" collapsed="false">
      <c r="B121" s="64" t="s">
        <v>240</v>
      </c>
    </row>
    <row r="122" customFormat="false" ht="6.75" hidden="false" customHeight="true" outlineLevel="0" collapsed="false">
      <c r="B122" s="64"/>
    </row>
    <row r="123" customFormat="false" ht="60" hidden="false" customHeight="true" outlineLevel="0" collapsed="false">
      <c r="B123" s="64" t="s">
        <v>241</v>
      </c>
    </row>
    <row r="124" customFormat="false" ht="12" hidden="false" customHeight="true" outlineLevel="0" collapsed="false">
      <c r="B124" s="64"/>
    </row>
    <row r="125" customFormat="false" ht="12" hidden="false" customHeight="true" outlineLevel="0" collapsed="false">
      <c r="B125" s="66" t="s">
        <v>242</v>
      </c>
    </row>
    <row r="126" customFormat="false" ht="48" hidden="false" customHeight="true" outlineLevel="0" collapsed="false">
      <c r="B126" s="64" t="s">
        <v>243</v>
      </c>
    </row>
    <row r="127" customFormat="false" ht="12" hidden="false" customHeight="true" outlineLevel="0" collapsed="false">
      <c r="B127" s="64"/>
    </row>
    <row r="128" customFormat="false" ht="12" hidden="false" customHeight="true" outlineLevel="0" collapsed="false">
      <c r="B128" s="66" t="s">
        <v>244</v>
      </c>
    </row>
    <row r="129" customFormat="false" ht="120" hidden="false" customHeight="true" outlineLevel="0" collapsed="false">
      <c r="B129" s="64" t="s">
        <v>245</v>
      </c>
    </row>
    <row r="130" customFormat="false" ht="6.75" hidden="false" customHeight="true" outlineLevel="0" collapsed="false">
      <c r="B130" s="64"/>
    </row>
    <row r="131" s="67" customFormat="true" ht="25.5" hidden="false" customHeight="true" outlineLevel="0" collapsed="false">
      <c r="A131" s="59"/>
      <c r="B131" s="55" t="s">
        <v>246</v>
      </c>
    </row>
    <row r="132" customFormat="false" ht="12.75" hidden="false" customHeight="true" outlineLevel="0" collapsed="false">
      <c r="B132" s="64"/>
    </row>
    <row r="133" customFormat="false" ht="12" hidden="false" customHeight="true" outlineLevel="0" collapsed="false">
      <c r="B133" s="66" t="s">
        <v>247</v>
      </c>
    </row>
    <row r="134" customFormat="false" ht="24" hidden="false" customHeight="true" outlineLevel="0" collapsed="false">
      <c r="B134" s="64" t="s">
        <v>248</v>
      </c>
    </row>
    <row r="135" customFormat="false" ht="12" hidden="false" customHeight="true" outlineLevel="0" collapsed="false">
      <c r="B135" s="64" t="s">
        <v>249</v>
      </c>
    </row>
    <row r="136" customFormat="false" ht="12" hidden="false" customHeight="true" outlineLevel="0" collapsed="false">
      <c r="B136" s="64" t="s">
        <v>250</v>
      </c>
    </row>
    <row r="137" customFormat="false" ht="12.75" hidden="false" customHeight="true" outlineLevel="0" collapsed="false">
      <c r="B137" s="50" t="s">
        <v>251</v>
      </c>
    </row>
    <row r="138" customFormat="false" ht="12.75" hidden="false" customHeight="true" outlineLevel="0" collapsed="false">
      <c r="B138" s="50" t="s">
        <v>252</v>
      </c>
    </row>
    <row r="139" customFormat="false" ht="12.75" hidden="false" customHeight="true" outlineLevel="0" collapsed="false">
      <c r="B139" s="50" t="s">
        <v>253</v>
      </c>
    </row>
    <row r="140" customFormat="false" ht="12.75" hidden="false" customHeight="true" outlineLevel="0" collapsed="false">
      <c r="B140" s="50" t="s">
        <v>254</v>
      </c>
    </row>
    <row r="141" customFormat="false" ht="12.75" hidden="false" customHeight="true" outlineLevel="0" collapsed="false">
      <c r="B141" s="50" t="s">
        <v>255</v>
      </c>
    </row>
    <row r="142" customFormat="false" ht="12.75" hidden="false" customHeight="true" outlineLevel="0" collapsed="false">
      <c r="B142" s="50" t="s">
        <v>256</v>
      </c>
    </row>
    <row r="143" customFormat="false" ht="12.75" hidden="false" customHeight="true" outlineLevel="0" collapsed="false">
      <c r="B143" s="50" t="s">
        <v>257</v>
      </c>
    </row>
    <row r="144" customFormat="false" ht="12.75" hidden="false" customHeight="true" outlineLevel="0" collapsed="false">
      <c r="B144" s="50" t="s">
        <v>258</v>
      </c>
    </row>
    <row r="146" customFormat="false" ht="12.75" hidden="false" customHeight="true" outlineLevel="0" collapsed="false">
      <c r="B146" s="68" t="s">
        <v>259</v>
      </c>
    </row>
    <row r="147" customFormat="false" ht="24" hidden="false" customHeight="true" outlineLevel="0" collapsed="false">
      <c r="B147" s="64" t="s">
        <v>260</v>
      </c>
    </row>
    <row r="148" customFormat="false" ht="6.75" hidden="false" customHeight="true" outlineLevel="0" collapsed="false"/>
    <row r="149" customFormat="false" ht="12" hidden="false" customHeight="true" outlineLevel="0" collapsed="false">
      <c r="B149" s="64" t="s">
        <v>261</v>
      </c>
    </row>
    <row r="150" customFormat="false" ht="6.75" hidden="false" customHeight="true" outlineLevel="0" collapsed="false"/>
    <row r="151" customFormat="false" ht="36" hidden="false" customHeight="true" outlineLevel="0" collapsed="false">
      <c r="B151" s="64" t="s">
        <v>262</v>
      </c>
    </row>
    <row r="152" customFormat="false" ht="6.75" hidden="false" customHeight="true" outlineLevel="0" collapsed="false"/>
    <row r="153" customFormat="false" ht="12" hidden="false" customHeight="true" outlineLevel="0" collapsed="false">
      <c r="B153" s="64" t="s">
        <v>263</v>
      </c>
    </row>
    <row r="154" customFormat="false" ht="12.75" hidden="false" customHeight="true" outlineLevel="0" collapsed="false">
      <c r="B154" s="50" t="s">
        <v>264</v>
      </c>
    </row>
    <row r="155" customFormat="false" ht="12.75" hidden="false" customHeight="true" outlineLevel="0" collapsed="false">
      <c r="B155" s="50" t="s">
        <v>265</v>
      </c>
    </row>
    <row r="156" customFormat="false" ht="12.75" hidden="false" customHeight="true" outlineLevel="0" collapsed="false">
      <c r="B156" s="50" t="s">
        <v>266</v>
      </c>
    </row>
    <row r="157" customFormat="false" ht="12.75" hidden="false" customHeight="true" outlineLevel="0" collapsed="false">
      <c r="B157" s="50" t="s">
        <v>267</v>
      </c>
    </row>
    <row r="158" customFormat="false" ht="6.75" hidden="false" customHeight="true" outlineLevel="0" collapsed="false"/>
    <row r="159" customFormat="false" ht="24" hidden="false" customHeight="true" outlineLevel="0" collapsed="false">
      <c r="B159" s="50" t="s">
        <v>268</v>
      </c>
    </row>
    <row r="160" customFormat="false" ht="12.75" hidden="false" customHeight="true" outlineLevel="0" collapsed="false">
      <c r="B160" s="50" t="s">
        <v>269</v>
      </c>
    </row>
    <row r="161" customFormat="false" ht="12.75" hidden="false" customHeight="true" outlineLevel="0" collapsed="false">
      <c r="B161" s="50" t="s">
        <v>270</v>
      </c>
    </row>
    <row r="164" customFormat="false" ht="12.75" hidden="false" customHeight="true" outlineLevel="0" collapsed="false">
      <c r="A164" s="53" t="s">
        <v>32</v>
      </c>
      <c r="B164" s="54" t="s">
        <v>271</v>
      </c>
    </row>
    <row r="166" customFormat="false" ht="72" hidden="false" customHeight="true" outlineLevel="0" collapsed="false">
      <c r="B166" s="64" t="s">
        <v>272</v>
      </c>
    </row>
    <row r="167" customFormat="false" ht="12" hidden="false" customHeight="true" outlineLevel="0" collapsed="false">
      <c r="B167" s="64"/>
    </row>
    <row r="168" customFormat="false" ht="12" hidden="false" customHeight="true" outlineLevel="0" collapsed="false">
      <c r="B168" s="50" t="s">
        <v>273</v>
      </c>
    </row>
    <row r="169" customFormat="false" ht="48" hidden="false" customHeight="true" outlineLevel="0" collapsed="false">
      <c r="B169" s="62" t="s">
        <v>274</v>
      </c>
    </row>
    <row r="170" customFormat="false" ht="12" hidden="false" customHeight="true" outlineLevel="0" collapsed="false">
      <c r="B170" s="64" t="s">
        <v>275</v>
      </c>
    </row>
    <row r="171" customFormat="false" ht="12" hidden="false" customHeight="true" outlineLevel="0" collapsed="false">
      <c r="B171" s="64" t="s">
        <v>276</v>
      </c>
    </row>
    <row r="172" customFormat="false" ht="12" hidden="false" customHeight="true" outlineLevel="0" collapsed="false">
      <c r="B172" s="64" t="s">
        <v>277</v>
      </c>
    </row>
    <row r="173" customFormat="false" ht="12" hidden="false" customHeight="true" outlineLevel="0" collapsed="false">
      <c r="B173" s="64" t="s">
        <v>278</v>
      </c>
    </row>
    <row r="174" customFormat="false" ht="12" hidden="false" customHeight="true" outlineLevel="0" collapsed="false">
      <c r="B174" s="64" t="s">
        <v>279</v>
      </c>
    </row>
    <row r="175" customFormat="false" ht="24" hidden="false" customHeight="true" outlineLevel="0" collapsed="false">
      <c r="B175" s="64" t="s">
        <v>280</v>
      </c>
    </row>
    <row r="176" customFormat="false" ht="12" hidden="false" customHeight="true" outlineLevel="0" collapsed="false">
      <c r="B176" s="64" t="s">
        <v>281</v>
      </c>
    </row>
    <row r="177" customFormat="false" ht="12" hidden="false" customHeight="true" outlineLevel="0" collapsed="false">
      <c r="B177" s="64" t="s">
        <v>282</v>
      </c>
    </row>
    <row r="178" customFormat="false" ht="24" hidden="false" customHeight="true" outlineLevel="0" collapsed="false">
      <c r="B178" s="64" t="s">
        <v>283</v>
      </c>
    </row>
    <row r="179" customFormat="false" ht="12.75" hidden="false" customHeight="true" outlineLevel="0" collapsed="false">
      <c r="B179" s="64"/>
    </row>
    <row r="181" customFormat="false" ht="12.75" hidden="false" customHeight="true" outlineLevel="0" collapsed="false">
      <c r="A181" s="53" t="s">
        <v>36</v>
      </c>
      <c r="B181" s="54" t="s">
        <v>284</v>
      </c>
    </row>
    <row r="182" customFormat="false" ht="12.75" hidden="false" customHeight="true" outlineLevel="0" collapsed="false">
      <c r="A182" s="53"/>
      <c r="B182" s="54"/>
    </row>
    <row r="183" customFormat="false" ht="161.25" hidden="false" customHeight="true" outlineLevel="0" collapsed="false">
      <c r="A183" s="61"/>
      <c r="B183" s="57" t="s">
        <v>285</v>
      </c>
    </row>
    <row r="184" customFormat="false" ht="12.75" hidden="false" customHeight="true" outlineLevel="0" collapsed="false">
      <c r="A184" s="61"/>
      <c r="B184" s="57"/>
    </row>
    <row r="186" customFormat="false" ht="12.75" hidden="false" customHeight="true" outlineLevel="0" collapsed="false">
      <c r="A186" s="53" t="s">
        <v>38</v>
      </c>
      <c r="B186" s="54" t="s">
        <v>286</v>
      </c>
    </row>
    <row r="188" customFormat="false" ht="12.75" hidden="false" customHeight="true" outlineLevel="0" collapsed="false">
      <c r="A188" s="53" t="s">
        <v>40</v>
      </c>
      <c r="B188" s="54" t="s">
        <v>287</v>
      </c>
    </row>
    <row r="189" customFormat="false" ht="12.75" hidden="false" customHeight="true" outlineLevel="0" collapsed="false">
      <c r="A189" s="58"/>
      <c r="B189" s="59"/>
    </row>
    <row r="190" customFormat="false" ht="61.5" hidden="false" customHeight="true" outlineLevel="0" collapsed="false">
      <c r="B190" s="64" t="s">
        <v>288</v>
      </c>
    </row>
    <row r="191" customFormat="false" ht="6.75" hidden="false" customHeight="true" outlineLevel="0" collapsed="false"/>
    <row r="192" customFormat="false" ht="24" hidden="false" customHeight="true" outlineLevel="0" collapsed="false">
      <c r="B192" s="50" t="s">
        <v>289</v>
      </c>
    </row>
    <row r="193" customFormat="false" ht="6.75" hidden="false" customHeight="true" outlineLevel="0" collapsed="false"/>
    <row r="194" customFormat="false" ht="48" hidden="false" customHeight="true" outlineLevel="0" collapsed="false">
      <c r="B194" s="55" t="s">
        <v>290</v>
      </c>
    </row>
    <row r="195" customFormat="false" ht="36" hidden="false" customHeight="true" outlineLevel="0" collapsed="false">
      <c r="B195" s="55" t="s">
        <v>291</v>
      </c>
    </row>
    <row r="196" customFormat="false" ht="6.75" hidden="false" customHeight="true" outlineLevel="0" collapsed="false">
      <c r="B196" s="55"/>
    </row>
    <row r="197" customFormat="false" ht="36" hidden="false" customHeight="true" outlineLevel="0" collapsed="false">
      <c r="B197" s="55" t="s">
        <v>292</v>
      </c>
    </row>
    <row r="198" customFormat="false" ht="6.75" hidden="false" customHeight="true" outlineLevel="0" collapsed="false">
      <c r="B198" s="55"/>
    </row>
    <row r="199" customFormat="false" ht="24" hidden="false" customHeight="true" outlineLevel="0" collapsed="false">
      <c r="B199" s="50" t="s">
        <v>293</v>
      </c>
    </row>
    <row r="200" customFormat="false" ht="48" hidden="false" customHeight="true" outlineLevel="0" collapsed="false">
      <c r="B200" s="55" t="s">
        <v>294</v>
      </c>
    </row>
    <row r="201" customFormat="false" ht="6.75" hidden="false" customHeight="true" outlineLevel="0" collapsed="false">
      <c r="B201" s="55"/>
    </row>
    <row r="202" customFormat="false" ht="36" hidden="false" customHeight="true" outlineLevel="0" collapsed="false">
      <c r="B202" s="55" t="s">
        <v>295</v>
      </c>
    </row>
    <row r="203" customFormat="false" ht="6.75" hidden="false" customHeight="true" outlineLevel="0" collapsed="false">
      <c r="B203" s="55"/>
    </row>
    <row r="204" customFormat="false" ht="48" hidden="false" customHeight="true" outlineLevel="0" collapsed="false">
      <c r="B204" s="55" t="s">
        <v>296</v>
      </c>
    </row>
    <row r="205" customFormat="false" ht="6.75" hidden="false" customHeight="true" outlineLevel="0" collapsed="false">
      <c r="B205" s="55"/>
    </row>
    <row r="206" customFormat="false" ht="36" hidden="false" customHeight="true" outlineLevel="0" collapsed="false">
      <c r="B206" s="55" t="s">
        <v>297</v>
      </c>
    </row>
    <row r="207" customFormat="false" ht="6.75" hidden="false" customHeight="true" outlineLevel="0" collapsed="false">
      <c r="B207" s="55"/>
    </row>
    <row r="208" customFormat="false" ht="12" hidden="false" customHeight="true" outlineLevel="0" collapsed="false">
      <c r="B208" s="50" t="s">
        <v>298</v>
      </c>
    </row>
    <row r="209" customFormat="false" ht="145.5" hidden="false" customHeight="true" outlineLevel="0" collapsed="false">
      <c r="B209" s="55" t="s">
        <v>299</v>
      </c>
    </row>
    <row r="210" customFormat="false" ht="12.75" hidden="false" customHeight="true" outlineLevel="0" collapsed="false">
      <c r="B210" s="55"/>
    </row>
    <row r="211" customFormat="false" ht="12.75" hidden="false" customHeight="true" outlineLevel="0" collapsed="false">
      <c r="B211" s="55"/>
    </row>
    <row r="212" customFormat="false" ht="12.75" hidden="false" customHeight="true" outlineLevel="0" collapsed="false">
      <c r="A212" s="53" t="s">
        <v>41</v>
      </c>
      <c r="B212" s="54" t="s">
        <v>300</v>
      </c>
    </row>
    <row r="214" customFormat="false" ht="24" hidden="false" customHeight="true" outlineLevel="0" collapsed="false">
      <c r="B214" s="69" t="s">
        <v>301</v>
      </c>
    </row>
    <row r="215" customFormat="false" ht="24" hidden="false" customHeight="true" outlineLevel="0" collapsed="false">
      <c r="B215" s="50" t="s">
        <v>302</v>
      </c>
    </row>
    <row r="216" customFormat="false" ht="6.75" hidden="false" customHeight="true" outlineLevel="0" collapsed="false">
      <c r="B216" s="69"/>
    </row>
    <row r="217" customFormat="false" ht="12.75" hidden="false" customHeight="true" outlineLevel="0" collapsed="false">
      <c r="B217" s="50" t="s">
        <v>303</v>
      </c>
    </row>
    <row r="218" customFormat="false" ht="60" hidden="false" customHeight="true" outlineLevel="0" collapsed="false">
      <c r="B218" s="55" t="s">
        <v>304</v>
      </c>
    </row>
    <row r="219" customFormat="false" ht="6.75" hidden="false" customHeight="true" outlineLevel="0" collapsed="false">
      <c r="B219" s="69"/>
    </row>
    <row r="220" customFormat="false" ht="24" hidden="false" customHeight="true" outlineLevel="0" collapsed="false">
      <c r="B220" s="55" t="s">
        <v>305</v>
      </c>
    </row>
    <row r="221" customFormat="false" ht="12.75" hidden="false" customHeight="true" outlineLevel="0" collapsed="false">
      <c r="B221" s="55"/>
    </row>
    <row r="222" customFormat="false" ht="12.75" hidden="false" customHeight="true" outlineLevel="0" collapsed="false">
      <c r="B222" s="50" t="s">
        <v>306</v>
      </c>
    </row>
    <row r="223" customFormat="false" ht="36" hidden="false" customHeight="true" outlineLevel="0" collapsed="false">
      <c r="B223" s="55" t="s">
        <v>307</v>
      </c>
    </row>
    <row r="224" customFormat="false" ht="12.75" hidden="false" customHeight="true" outlineLevel="0" collapsed="false">
      <c r="B224" s="55"/>
    </row>
    <row r="225" customFormat="false" ht="12.75" hidden="false" customHeight="true" outlineLevel="0" collapsed="false">
      <c r="B225" s="55" t="s">
        <v>308</v>
      </c>
    </row>
    <row r="226" customFormat="false" ht="24" hidden="false" customHeight="true" outlineLevel="0" collapsed="false">
      <c r="B226" s="55" t="s">
        <v>309</v>
      </c>
    </row>
    <row r="227" customFormat="false" ht="6.75" hidden="false" customHeight="true" outlineLevel="0" collapsed="false">
      <c r="B227" s="55"/>
    </row>
    <row r="228" customFormat="false" ht="12.75" hidden="false" customHeight="true" outlineLevel="0" collapsed="false">
      <c r="B228" s="50" t="s">
        <v>310</v>
      </c>
    </row>
    <row r="229" customFormat="false" ht="36" hidden="false" customHeight="true" outlineLevel="0" collapsed="false">
      <c r="B229" s="55" t="s">
        <v>311</v>
      </c>
    </row>
    <row r="230" customFormat="false" ht="6.75" hidden="false" customHeight="true" outlineLevel="0" collapsed="false">
      <c r="B230" s="55"/>
    </row>
    <row r="231" customFormat="false" ht="12.75" hidden="false" customHeight="true" outlineLevel="0" collapsed="false">
      <c r="B231" s="50" t="s">
        <v>312</v>
      </c>
    </row>
    <row r="232" customFormat="false" ht="24" hidden="false" customHeight="true" outlineLevel="0" collapsed="false">
      <c r="B232" s="55" t="s">
        <v>313</v>
      </c>
    </row>
    <row r="233" customFormat="false" ht="6.75" hidden="false" customHeight="true" outlineLevel="0" collapsed="false">
      <c r="B233" s="55"/>
    </row>
    <row r="234" customFormat="false" ht="24" hidden="false" customHeight="true" outlineLevel="0" collapsed="false">
      <c r="B234" s="50" t="s">
        <v>314</v>
      </c>
    </row>
    <row r="235" customFormat="false" ht="12" hidden="false" customHeight="true" outlineLevel="0" collapsed="false">
      <c r="B235" s="64" t="s">
        <v>315</v>
      </c>
    </row>
    <row r="236" customFormat="false" ht="12" hidden="false" customHeight="true" outlineLevel="0" collapsed="false">
      <c r="B236" s="64" t="s">
        <v>316</v>
      </c>
    </row>
    <row r="237" customFormat="false" ht="12" hidden="false" customHeight="true" outlineLevel="0" collapsed="false">
      <c r="B237" s="64" t="s">
        <v>317</v>
      </c>
    </row>
    <row r="238" customFormat="false" ht="12" hidden="false" customHeight="true" outlineLevel="0" collapsed="false">
      <c r="B238" s="55"/>
    </row>
    <row r="239" customFormat="false" ht="12.75" hidden="false" customHeight="true" outlineLevel="0" collapsed="false">
      <c r="B239" s="55"/>
    </row>
    <row r="240" customFormat="false" ht="12.75" hidden="false" customHeight="true" outlineLevel="0" collapsed="false">
      <c r="A240" s="53" t="s">
        <v>318</v>
      </c>
      <c r="B240" s="54" t="s">
        <v>319</v>
      </c>
    </row>
    <row r="242" customFormat="false" ht="12.75" hidden="false" customHeight="true" outlineLevel="0" collapsed="false">
      <c r="B242" s="70" t="s">
        <v>303</v>
      </c>
    </row>
    <row r="243" customFormat="false" ht="48" hidden="false" customHeight="true" outlineLevel="0" collapsed="false">
      <c r="B243" s="55" t="s">
        <v>320</v>
      </c>
    </row>
    <row r="244" customFormat="false" ht="6.75" hidden="false" customHeight="true" outlineLevel="0" collapsed="false"/>
    <row r="245" customFormat="false" ht="36" hidden="false" customHeight="true" outlineLevel="0" collapsed="false">
      <c r="B245" s="55" t="s">
        <v>321</v>
      </c>
    </row>
    <row r="246" customFormat="false" ht="6.75" hidden="false" customHeight="true" outlineLevel="0" collapsed="false"/>
    <row r="247" customFormat="false" ht="24" hidden="false" customHeight="true" outlineLevel="0" collapsed="false">
      <c r="B247" s="55" t="s">
        <v>322</v>
      </c>
    </row>
    <row r="248" customFormat="false" ht="6.75" hidden="false" customHeight="true" outlineLevel="0" collapsed="false"/>
    <row r="249" customFormat="false" ht="24" hidden="false" customHeight="true" outlineLevel="0" collapsed="false">
      <c r="B249" s="55" t="s">
        <v>323</v>
      </c>
    </row>
    <row r="250" customFormat="false" ht="6.75" hidden="false" customHeight="true" outlineLevel="0" collapsed="false"/>
    <row r="251" customFormat="false" ht="12.75" hidden="false" customHeight="true" outlineLevel="0" collapsed="false">
      <c r="B251" s="50" t="s">
        <v>324</v>
      </c>
    </row>
    <row r="252" customFormat="false" ht="12.75" hidden="false" customHeight="true" outlineLevel="0" collapsed="false">
      <c r="B252" s="50" t="s">
        <v>325</v>
      </c>
    </row>
    <row r="253" customFormat="false" ht="12.75" hidden="false" customHeight="true" outlineLevel="0" collapsed="false">
      <c r="B253" s="50" t="s">
        <v>326</v>
      </c>
    </row>
    <row r="254" customFormat="false" ht="6.75" hidden="false" customHeight="true" outlineLevel="0" collapsed="false"/>
    <row r="255" customFormat="false" ht="36" hidden="false" customHeight="true" outlineLevel="0" collapsed="false">
      <c r="B255" s="55" t="s">
        <v>327</v>
      </c>
    </row>
    <row r="257" customFormat="false" ht="12.75" hidden="false" customHeight="true" outlineLevel="0" collapsed="false">
      <c r="B257" s="68" t="s">
        <v>306</v>
      </c>
    </row>
    <row r="258" customFormat="false" ht="48" hidden="false" customHeight="true" outlineLevel="0" collapsed="false">
      <c r="B258" s="55" t="s">
        <v>328</v>
      </c>
    </row>
    <row r="259" customFormat="false" ht="6.75" hidden="false" customHeight="true" outlineLevel="0" collapsed="false"/>
    <row r="260" customFormat="false" ht="60" hidden="false" customHeight="true" outlineLevel="0" collapsed="false">
      <c r="B260" s="55" t="s">
        <v>329</v>
      </c>
    </row>
    <row r="261" customFormat="false" ht="6.75" hidden="false" customHeight="true" outlineLevel="0" collapsed="false"/>
    <row r="262" customFormat="false" ht="48" hidden="false" customHeight="true" outlineLevel="0" collapsed="false">
      <c r="B262" s="55" t="s">
        <v>330</v>
      </c>
    </row>
    <row r="263" customFormat="false" ht="12" hidden="false" customHeight="true" outlineLevel="0" collapsed="false">
      <c r="B263" s="55"/>
    </row>
    <row r="264" customFormat="false" ht="12" hidden="false" customHeight="true" outlineLevel="0" collapsed="false">
      <c r="B264" s="68" t="s">
        <v>331</v>
      </c>
    </row>
    <row r="265" customFormat="false" ht="72" hidden="false" customHeight="true" outlineLevel="0" collapsed="false">
      <c r="B265" s="64" t="s">
        <v>332</v>
      </c>
    </row>
    <row r="266" customFormat="false" ht="12" hidden="false" customHeight="true" outlineLevel="0" collapsed="false">
      <c r="B266" s="55"/>
    </row>
    <row r="267" customFormat="false" ht="12" hidden="false" customHeight="true" outlineLevel="0" collapsed="false">
      <c r="B267" s="68" t="s">
        <v>333</v>
      </c>
    </row>
    <row r="268" customFormat="false" ht="84" hidden="false" customHeight="true" outlineLevel="0" collapsed="false">
      <c r="B268" s="55" t="s">
        <v>334</v>
      </c>
    </row>
    <row r="269" customFormat="false" ht="6.75" hidden="false" customHeight="true" outlineLevel="0" collapsed="false"/>
    <row r="270" customFormat="false" ht="36.75" hidden="false" customHeight="true" outlineLevel="0" collapsed="false">
      <c r="B270" s="55" t="s">
        <v>335</v>
      </c>
    </row>
    <row r="271" customFormat="false" ht="12" hidden="false" customHeight="true" outlineLevel="0" collapsed="false">
      <c r="B271" s="55"/>
    </row>
    <row r="272" customFormat="false" ht="12" hidden="false" customHeight="true" outlineLevel="0" collapsed="false">
      <c r="B272" s="68" t="s">
        <v>336</v>
      </c>
    </row>
    <row r="273" customFormat="false" ht="48.75" hidden="false" customHeight="true" outlineLevel="0" collapsed="false">
      <c r="B273" s="55" t="s">
        <v>337</v>
      </c>
    </row>
    <row r="274" customFormat="false" ht="12" hidden="false" customHeight="true" outlineLevel="0" collapsed="false">
      <c r="B274" s="55"/>
    </row>
    <row r="275" customFormat="false" ht="12" hidden="false" customHeight="true" outlineLevel="0" collapsed="false">
      <c r="B275" s="55"/>
    </row>
    <row r="276" customFormat="false" ht="12.75" hidden="false" customHeight="true" outlineLevel="0" collapsed="false">
      <c r="A276" s="53" t="s">
        <v>338</v>
      </c>
      <c r="B276" s="54" t="s">
        <v>339</v>
      </c>
    </row>
    <row r="277" customFormat="false" ht="12" hidden="false" customHeight="true" outlineLevel="0" collapsed="false">
      <c r="B277" s="55"/>
    </row>
    <row r="278" customFormat="false" ht="36" hidden="false" customHeight="true" outlineLevel="0" collapsed="false">
      <c r="B278" s="57" t="s">
        <v>340</v>
      </c>
    </row>
    <row r="279" customFormat="false" ht="6.75" hidden="false" customHeight="true" outlineLevel="0" collapsed="false">
      <c r="B279" s="55"/>
    </row>
    <row r="280" customFormat="false" ht="24" hidden="false" customHeight="true" outlineLevel="0" collapsed="false">
      <c r="B280" s="50" t="s">
        <v>341</v>
      </c>
    </row>
    <row r="281" customFormat="false" ht="12" hidden="false" customHeight="true" outlineLevel="0" collapsed="false">
      <c r="B281" s="55"/>
    </row>
    <row r="282" customFormat="false" ht="12" hidden="false" customHeight="true" outlineLevel="0" collapsed="false">
      <c r="B282" s="55"/>
    </row>
    <row r="283" customFormat="false" ht="12.75" hidden="false" customHeight="true" outlineLevel="0" collapsed="false">
      <c r="A283" s="53" t="s">
        <v>342</v>
      </c>
      <c r="B283" s="54" t="s">
        <v>343</v>
      </c>
    </row>
    <row r="284" customFormat="false" ht="12" hidden="false" customHeight="true" outlineLevel="0" collapsed="false">
      <c r="B284" s="55"/>
    </row>
    <row r="285" s="60" customFormat="true" ht="60" hidden="false" customHeight="true" outlineLevel="0" collapsed="false">
      <c r="A285" s="58"/>
      <c r="B285" s="55" t="s">
        <v>344</v>
      </c>
    </row>
    <row r="286" s="60" customFormat="true" ht="84.75" hidden="false" customHeight="true" outlineLevel="0" collapsed="false">
      <c r="A286" s="58"/>
      <c r="B286" s="55" t="s">
        <v>345</v>
      </c>
    </row>
    <row r="287" customFormat="false" ht="6.75" hidden="false" customHeight="true" outlineLevel="0" collapsed="false">
      <c r="B287" s="55"/>
    </row>
    <row r="288" customFormat="false" ht="48" hidden="false" customHeight="true" outlineLevel="0" collapsed="false">
      <c r="B288" s="57" t="s">
        <v>346</v>
      </c>
    </row>
    <row r="289" customFormat="false" ht="6.75" hidden="false" customHeight="true" outlineLevel="0" collapsed="false">
      <c r="B289" s="55"/>
    </row>
    <row r="290" customFormat="false" ht="24" hidden="false" customHeight="true" outlineLevel="0" collapsed="false">
      <c r="A290" s="53"/>
      <c r="B290" s="63" t="s">
        <v>347</v>
      </c>
    </row>
    <row r="291" customFormat="false" ht="60" hidden="false" customHeight="true" outlineLevel="0" collapsed="false">
      <c r="A291" s="53"/>
      <c r="B291" s="63" t="s">
        <v>348</v>
      </c>
    </row>
    <row r="292" customFormat="false" ht="12" hidden="false" customHeight="true" outlineLevel="0" collapsed="false"/>
    <row r="294" customFormat="false" ht="12.75" hidden="false" customHeight="true" outlineLevel="0" collapsed="false">
      <c r="A294" s="53" t="s">
        <v>42</v>
      </c>
      <c r="B294" s="54" t="s">
        <v>349</v>
      </c>
    </row>
    <row r="295" customFormat="false" ht="12.75" hidden="false" customHeight="true" outlineLevel="0" collapsed="false">
      <c r="A295" s="53"/>
      <c r="B295" s="54"/>
    </row>
    <row r="296" customFormat="false" ht="12.75" hidden="false" customHeight="true" outlineLevel="0" collapsed="false">
      <c r="A296" s="53" t="s">
        <v>350</v>
      </c>
      <c r="B296" s="54" t="s">
        <v>351</v>
      </c>
    </row>
    <row r="297" customFormat="false" ht="12.75" hidden="false" customHeight="true" outlineLevel="0" collapsed="false">
      <c r="A297" s="53"/>
      <c r="B297" s="54"/>
    </row>
    <row r="298" customFormat="false" ht="36" hidden="false" customHeight="true" outlineLevel="0" collapsed="false">
      <c r="A298" s="53"/>
      <c r="B298" s="64" t="s">
        <v>352</v>
      </c>
    </row>
    <row r="299" customFormat="false" ht="6.75" hidden="false" customHeight="true" outlineLevel="0" collapsed="false"/>
    <row r="300" customFormat="false" ht="24" hidden="false" customHeight="true" outlineLevel="0" collapsed="false">
      <c r="A300" s="53"/>
      <c r="B300" s="64" t="s">
        <v>353</v>
      </c>
    </row>
    <row r="301" customFormat="false" ht="12.75" hidden="false" customHeight="true" outlineLevel="0" collapsed="false">
      <c r="A301" s="53"/>
      <c r="B301" s="54"/>
    </row>
    <row r="302" customFormat="false" ht="12.75" hidden="false" customHeight="true" outlineLevel="0" collapsed="false">
      <c r="A302" s="53" t="s">
        <v>354</v>
      </c>
      <c r="B302" s="54" t="s">
        <v>355</v>
      </c>
    </row>
    <row r="303" customFormat="false" ht="12.75" hidden="false" customHeight="true" outlineLevel="0" collapsed="false">
      <c r="A303" s="53"/>
      <c r="B303" s="54"/>
    </row>
    <row r="304" customFormat="false" ht="12.75" hidden="false" customHeight="true" outlineLevel="0" collapsed="false">
      <c r="A304" s="53"/>
      <c r="B304" s="50" t="s">
        <v>356</v>
      </c>
    </row>
    <row r="305" customFormat="false" ht="12.75" hidden="false" customHeight="true" outlineLevel="0" collapsed="false">
      <c r="A305" s="53"/>
      <c r="B305" s="54"/>
    </row>
    <row r="306" customFormat="false" ht="12.75" hidden="false" customHeight="true" outlineLevel="0" collapsed="false">
      <c r="A306" s="53" t="s">
        <v>357</v>
      </c>
      <c r="B306" s="54" t="s">
        <v>358</v>
      </c>
    </row>
    <row r="307" customFormat="false" ht="12.75" hidden="false" customHeight="true" outlineLevel="0" collapsed="false">
      <c r="A307" s="53"/>
      <c r="B307" s="54"/>
    </row>
    <row r="308" customFormat="false" ht="12.75" hidden="false" customHeight="true" outlineLevel="0" collapsed="false">
      <c r="A308" s="53"/>
      <c r="B308" s="66" t="s">
        <v>359</v>
      </c>
    </row>
    <row r="309" customFormat="false" ht="24" hidden="false" customHeight="true" outlineLevel="0" collapsed="false">
      <c r="B309" s="50" t="s">
        <v>360</v>
      </c>
    </row>
    <row r="311" customFormat="false" ht="12" hidden="false" customHeight="true" outlineLevel="0" collapsed="false">
      <c r="B311" s="66" t="s">
        <v>361</v>
      </c>
    </row>
    <row r="312" customFormat="false" ht="96" hidden="false" customHeight="true" outlineLevel="0" collapsed="false">
      <c r="B312" s="71" t="s">
        <v>362</v>
      </c>
    </row>
    <row r="313" customFormat="false" ht="6.75" hidden="false" customHeight="true" outlineLevel="0" collapsed="false"/>
    <row r="314" customFormat="false" ht="36" hidden="false" customHeight="true" outlineLevel="0" collapsed="false">
      <c r="B314" s="55" t="s">
        <v>335</v>
      </c>
    </row>
    <row r="315" customFormat="false" ht="6.75" hidden="false" customHeight="true" outlineLevel="0" collapsed="false"/>
    <row r="316" customFormat="false" ht="24" hidden="false" customHeight="true" outlineLevel="0" collapsed="false">
      <c r="B316" s="64" t="s">
        <v>363</v>
      </c>
    </row>
    <row r="318" customFormat="false" ht="12" hidden="false" customHeight="true" outlineLevel="0" collapsed="false">
      <c r="B318" s="66" t="s">
        <v>364</v>
      </c>
    </row>
    <row r="319" customFormat="false" ht="60.75" hidden="false" customHeight="true" outlineLevel="0" collapsed="false">
      <c r="B319" s="72" t="s">
        <v>365</v>
      </c>
    </row>
    <row r="320" customFormat="false" ht="6.75" hidden="false" customHeight="true" outlineLevel="0" collapsed="false"/>
    <row r="321" customFormat="false" ht="60" hidden="false" customHeight="true" outlineLevel="0" collapsed="false">
      <c r="B321" s="64" t="s">
        <v>366</v>
      </c>
    </row>
    <row r="322" customFormat="false" ht="12" hidden="false" customHeight="true" outlineLevel="0" collapsed="false">
      <c r="B322" s="64"/>
    </row>
    <row r="324" customFormat="false" ht="12.75" hidden="false" customHeight="true" outlineLevel="0" collapsed="false">
      <c r="A324" s="53" t="s">
        <v>367</v>
      </c>
      <c r="B324" s="54" t="s">
        <v>368</v>
      </c>
    </row>
    <row r="326" customFormat="false" ht="12.75" hidden="false" customHeight="true" outlineLevel="0" collapsed="false">
      <c r="A326" s="53" t="s">
        <v>369</v>
      </c>
      <c r="B326" s="54" t="s">
        <v>370</v>
      </c>
    </row>
    <row r="328" customFormat="false" ht="12.75" hidden="false" customHeight="true" outlineLevel="0" collapsed="false">
      <c r="B328" s="64" t="s">
        <v>371</v>
      </c>
    </row>
    <row r="329" customFormat="false" ht="6.75" hidden="false" customHeight="true" outlineLevel="0" collapsed="false"/>
    <row r="330" customFormat="false" ht="72" hidden="false" customHeight="true" outlineLevel="0" collapsed="false">
      <c r="B330" s="64" t="s">
        <v>372</v>
      </c>
    </row>
    <row r="332" customFormat="false" ht="12.75" hidden="false" customHeight="true" outlineLevel="0" collapsed="false">
      <c r="A332" s="53" t="s">
        <v>373</v>
      </c>
      <c r="B332" s="54" t="s">
        <v>374</v>
      </c>
    </row>
    <row r="334" customFormat="false" ht="24" hidden="false" customHeight="true" outlineLevel="0" collapsed="false">
      <c r="B334" s="50" t="s">
        <v>375</v>
      </c>
    </row>
    <row r="335" customFormat="false" ht="6.75" hidden="false" customHeight="true" outlineLevel="0" collapsed="false"/>
    <row r="336" customFormat="false" ht="36" hidden="false" customHeight="true" outlineLevel="0" collapsed="false">
      <c r="B336" s="50" t="s">
        <v>376</v>
      </c>
    </row>
    <row r="338" customFormat="false" ht="12.75" hidden="false" customHeight="true" outlineLevel="0" collapsed="false">
      <c r="A338" s="53" t="s">
        <v>377</v>
      </c>
      <c r="B338" s="54" t="s">
        <v>378</v>
      </c>
    </row>
    <row r="340" customFormat="false" ht="36.75" hidden="false" customHeight="true" outlineLevel="0" collapsed="false">
      <c r="B340" s="64" t="s">
        <v>379</v>
      </c>
    </row>
    <row r="342" customFormat="false" ht="24.75" hidden="false" customHeight="true" outlineLevel="0" collapsed="false">
      <c r="B342" s="50" t="s">
        <v>380</v>
      </c>
    </row>
    <row r="344" customFormat="false" ht="12.75" hidden="false" customHeight="true" outlineLevel="0" collapsed="false">
      <c r="B344" s="50" t="s">
        <v>381</v>
      </c>
    </row>
    <row r="345" customFormat="false" ht="12.75" hidden="false" customHeight="true" outlineLevel="0" collapsed="false">
      <c r="B345" s="50" t="s">
        <v>382</v>
      </c>
    </row>
    <row r="346" customFormat="false" ht="12.75" hidden="false" customHeight="true" outlineLevel="0" collapsed="false">
      <c r="B346" s="50" t="s">
        <v>383</v>
      </c>
    </row>
    <row r="347" customFormat="false" ht="12.75" hidden="false" customHeight="true" outlineLevel="0" collapsed="false">
      <c r="B347" s="50" t="s">
        <v>384</v>
      </c>
    </row>
    <row r="348" customFormat="false" ht="12.75" hidden="false" customHeight="true" outlineLevel="0" collapsed="false">
      <c r="B348" s="50" t="s">
        <v>385</v>
      </c>
    </row>
    <row r="349" customFormat="false" ht="12.75" hidden="false" customHeight="true" outlineLevel="0" collapsed="false">
      <c r="B349" s="50" t="s">
        <v>386</v>
      </c>
    </row>
    <row r="350" customFormat="false" ht="12.75" hidden="false" customHeight="true" outlineLevel="0" collapsed="false">
      <c r="B350" s="50" t="s">
        <v>387</v>
      </c>
    </row>
    <row r="351" customFormat="false" ht="12.75" hidden="false" customHeight="true" outlineLevel="0" collapsed="false">
      <c r="B351" s="50" t="s">
        <v>388</v>
      </c>
    </row>
    <row r="352" customFormat="false" ht="12.75" hidden="false" customHeight="true" outlineLevel="0" collapsed="false">
      <c r="B352" s="50" t="s">
        <v>389</v>
      </c>
    </row>
    <row r="353" customFormat="false" ht="12.75" hidden="false" customHeight="true" outlineLevel="0" collapsed="false">
      <c r="B353" s="50" t="s">
        <v>390</v>
      </c>
    </row>
    <row r="354" customFormat="false" ht="12.75" hidden="false" customHeight="true" outlineLevel="0" collapsed="false">
      <c r="B354" s="50" t="s">
        <v>391</v>
      </c>
    </row>
    <row r="355" customFormat="false" ht="12.75" hidden="false" customHeight="true" outlineLevel="0" collapsed="false">
      <c r="B355" s="50" t="s">
        <v>392</v>
      </c>
    </row>
    <row r="356" customFormat="false" ht="12.75" hidden="false" customHeight="true" outlineLevel="0" collapsed="false">
      <c r="A356" s="53"/>
      <c r="B356" s="50" t="s">
        <v>393</v>
      </c>
    </row>
    <row r="357" customFormat="false" ht="12.75" hidden="false" customHeight="true" outlineLevel="0" collapsed="false">
      <c r="B357" s="50" t="s">
        <v>394</v>
      </c>
    </row>
    <row r="358" customFormat="false" ht="12.75" hidden="false" customHeight="true" outlineLevel="0" collapsed="false">
      <c r="A358" s="53"/>
      <c r="B358" s="50" t="s">
        <v>395</v>
      </c>
    </row>
    <row r="359" customFormat="false" ht="12.75" hidden="false" customHeight="true" outlineLevel="0" collapsed="false">
      <c r="B359" s="50" t="s">
        <v>396</v>
      </c>
    </row>
    <row r="361" customFormat="false" ht="25.5" hidden="false" customHeight="true" outlineLevel="0" collapsed="false">
      <c r="B361" s="64" t="s">
        <v>397</v>
      </c>
    </row>
    <row r="363" customFormat="false" ht="12.75" hidden="false" customHeight="true" outlineLevel="0" collapsed="false">
      <c r="A363" s="53" t="s">
        <v>44</v>
      </c>
      <c r="B363" s="54" t="s">
        <v>398</v>
      </c>
    </row>
    <row r="365" customFormat="false" ht="12.75" hidden="false" customHeight="true" outlineLevel="0" collapsed="false">
      <c r="A365" s="53" t="s">
        <v>46</v>
      </c>
      <c r="B365" s="54" t="s">
        <v>399</v>
      </c>
    </row>
    <row r="367" customFormat="false" ht="36" hidden="false" customHeight="true" outlineLevel="0" collapsed="false">
      <c r="B367" s="64" t="s">
        <v>400</v>
      </c>
    </row>
    <row r="368" customFormat="false" ht="6.75" hidden="false" customHeight="true" outlineLevel="0" collapsed="false"/>
    <row r="369" customFormat="false" ht="60" hidden="false" customHeight="true" outlineLevel="0" collapsed="false">
      <c r="B369" s="64" t="s">
        <v>401</v>
      </c>
    </row>
    <row r="370" customFormat="false" ht="6.75" hidden="false" customHeight="true" outlineLevel="0" collapsed="false"/>
    <row r="371" customFormat="false" ht="48" hidden="false" customHeight="true" outlineLevel="0" collapsed="false">
      <c r="B371" s="64" t="s">
        <v>402</v>
      </c>
    </row>
    <row r="373" customFormat="false" ht="12.75" hidden="false" customHeight="true" outlineLevel="0" collapsed="false">
      <c r="A373" s="53" t="s">
        <v>47</v>
      </c>
      <c r="B373" s="54" t="s">
        <v>403</v>
      </c>
    </row>
    <row r="375" customFormat="false" ht="24" hidden="false" customHeight="true" outlineLevel="0" collapsed="false">
      <c r="B375" s="50" t="s">
        <v>404</v>
      </c>
    </row>
    <row r="378" customFormat="false" ht="12.75" hidden="false" customHeight="true" outlineLevel="0" collapsed="false">
      <c r="A378" s="53" t="s">
        <v>48</v>
      </c>
      <c r="B378" s="54" t="s">
        <v>405</v>
      </c>
    </row>
    <row r="380" customFormat="false" ht="12.75" hidden="false" customHeight="true" outlineLevel="0" collapsed="false">
      <c r="A380" s="53" t="s">
        <v>50</v>
      </c>
      <c r="B380" s="54" t="s">
        <v>406</v>
      </c>
    </row>
    <row r="382" customFormat="false" ht="36" hidden="false" customHeight="true" outlineLevel="0" collapsed="false">
      <c r="B382" s="50" t="s">
        <v>407</v>
      </c>
    </row>
    <row r="383" customFormat="false" ht="6.75" hidden="false" customHeight="true" outlineLevel="0" collapsed="false"/>
    <row r="384" customFormat="false" ht="49.5" hidden="false" customHeight="true" outlineLevel="0" collapsed="false">
      <c r="B384" s="55" t="s">
        <v>408</v>
      </c>
    </row>
    <row r="385" customFormat="false" ht="6.75" hidden="false" customHeight="true" outlineLevel="0" collapsed="false"/>
    <row r="386" customFormat="false" ht="24" hidden="false" customHeight="true" outlineLevel="0" collapsed="false">
      <c r="B386" s="64" t="s">
        <v>409</v>
      </c>
    </row>
    <row r="387" customFormat="false" ht="6.75" hidden="false" customHeight="true" outlineLevel="0" collapsed="false"/>
    <row r="388" customFormat="false" ht="48" hidden="false" customHeight="true" outlineLevel="0" collapsed="false">
      <c r="B388" s="64" t="s">
        <v>410</v>
      </c>
    </row>
    <row r="389" customFormat="false" ht="12" hidden="false" customHeight="true" outlineLevel="0" collapsed="false">
      <c r="B389" s="64"/>
    </row>
    <row r="390" customFormat="false" ht="12.75" hidden="false" customHeight="true" outlineLevel="0" collapsed="false">
      <c r="A390" s="53" t="s">
        <v>52</v>
      </c>
      <c r="B390" s="54" t="s">
        <v>411</v>
      </c>
    </row>
    <row r="391" customFormat="false" ht="12" hidden="false" customHeight="true" outlineLevel="0" collapsed="false">
      <c r="B391" s="64"/>
    </row>
    <row r="392" customFormat="false" ht="36" hidden="false" customHeight="true" outlineLevel="0" collapsed="false">
      <c r="B392" s="64" t="s">
        <v>412</v>
      </c>
    </row>
    <row r="393" customFormat="false" ht="6.75" hidden="false" customHeight="true" outlineLevel="0" collapsed="false"/>
    <row r="394" customFormat="false" ht="108" hidden="false" customHeight="true" outlineLevel="0" collapsed="false">
      <c r="B394" s="64" t="s">
        <v>413</v>
      </c>
    </row>
    <row r="395" customFormat="false" ht="6.75" hidden="false" customHeight="true" outlineLevel="0" collapsed="false"/>
    <row r="396" customFormat="false" ht="24" hidden="false" customHeight="true" outlineLevel="0" collapsed="false">
      <c r="B396" s="50" t="s">
        <v>414</v>
      </c>
    </row>
    <row r="397" customFormat="false" ht="6.75" hidden="false" customHeight="true" outlineLevel="0" collapsed="false"/>
    <row r="398" customFormat="false" ht="24" hidden="false" customHeight="true" outlineLevel="0" collapsed="false">
      <c r="B398" s="50" t="s">
        <v>415</v>
      </c>
    </row>
    <row r="399" customFormat="false" ht="12" hidden="false" customHeight="true" outlineLevel="0" collapsed="false">
      <c r="B399" s="50" t="s">
        <v>416</v>
      </c>
    </row>
    <row r="400" customFormat="false" ht="12" hidden="false" customHeight="true" outlineLevel="0" collapsed="false">
      <c r="B400" s="50" t="s">
        <v>417</v>
      </c>
    </row>
    <row r="401" customFormat="false" ht="12" hidden="false" customHeight="true" outlineLevel="0" collapsed="false">
      <c r="B401" s="50" t="s">
        <v>418</v>
      </c>
    </row>
    <row r="402" customFormat="false" ht="12" hidden="false" customHeight="true" outlineLevel="0" collapsed="false">
      <c r="B402" s="50" t="s">
        <v>419</v>
      </c>
    </row>
    <row r="403" customFormat="false" ht="12" hidden="false" customHeight="true" outlineLevel="0" collapsed="false">
      <c r="B403" s="64"/>
    </row>
    <row r="404" customFormat="false" ht="12" hidden="false" customHeight="true" outlineLevel="0" collapsed="false">
      <c r="B404" s="64"/>
    </row>
    <row r="405" customFormat="false" ht="12.75" hidden="false" customHeight="true" outlineLevel="0" collapsed="false">
      <c r="A405" s="53" t="s">
        <v>56</v>
      </c>
      <c r="B405" s="54" t="s">
        <v>420</v>
      </c>
    </row>
    <row r="406" customFormat="false" ht="12" hidden="false" customHeight="true" outlineLevel="0" collapsed="false">
      <c r="B406" s="64"/>
    </row>
    <row r="407" customFormat="false" ht="12.75" hidden="false" customHeight="true" outlineLevel="0" collapsed="false">
      <c r="A407" s="53" t="s">
        <v>58</v>
      </c>
      <c r="B407" s="54" t="s">
        <v>421</v>
      </c>
    </row>
    <row r="408" customFormat="false" ht="12" hidden="false" customHeight="true" outlineLevel="0" collapsed="false">
      <c r="B408" s="64"/>
    </row>
    <row r="409" customFormat="false" ht="24" hidden="false" customHeight="true" outlineLevel="0" collapsed="false">
      <c r="B409" s="64" t="s">
        <v>422</v>
      </c>
    </row>
    <row r="410" customFormat="false" ht="6.75" hidden="false" customHeight="true" outlineLevel="0" collapsed="false"/>
    <row r="411" customFormat="false" ht="36" hidden="false" customHeight="true" outlineLevel="0" collapsed="false">
      <c r="B411" s="64" t="s">
        <v>423</v>
      </c>
    </row>
    <row r="412" customFormat="false" ht="6.75" hidden="false" customHeight="true" outlineLevel="0" collapsed="false"/>
    <row r="413" customFormat="false" ht="48" hidden="false" customHeight="true" outlineLevel="0" collapsed="false">
      <c r="B413" s="64" t="s">
        <v>424</v>
      </c>
    </row>
    <row r="414" customFormat="false" ht="6.75" hidden="false" customHeight="true" outlineLevel="0" collapsed="false"/>
    <row r="415" customFormat="false" ht="72" hidden="false" customHeight="true" outlineLevel="0" collapsed="false">
      <c r="B415" s="64" t="s">
        <v>425</v>
      </c>
    </row>
    <row r="416" customFormat="false" ht="6.75" hidden="false" customHeight="true" outlineLevel="0" collapsed="false"/>
    <row r="417" customFormat="false" ht="72" hidden="false" customHeight="true" outlineLevel="0" collapsed="false">
      <c r="B417" s="64" t="s">
        <v>426</v>
      </c>
    </row>
    <row r="418" customFormat="false" ht="6.75" hidden="false" customHeight="true" outlineLevel="0" collapsed="false"/>
    <row r="419" customFormat="false" ht="60.75" hidden="false" customHeight="true" outlineLevel="0" collapsed="false">
      <c r="B419" s="55" t="s">
        <v>427</v>
      </c>
    </row>
    <row r="420" customFormat="false" ht="12" hidden="false" customHeight="true" outlineLevel="0" collapsed="false">
      <c r="B420" s="64"/>
    </row>
    <row r="421" customFormat="false" ht="12.75" hidden="false" customHeight="true" outlineLevel="0" collapsed="false">
      <c r="A421" s="53" t="s">
        <v>59</v>
      </c>
      <c r="B421" s="54" t="s">
        <v>428</v>
      </c>
    </row>
    <row r="422" customFormat="false" ht="12" hidden="false" customHeight="true" outlineLevel="0" collapsed="false">
      <c r="B422" s="64"/>
    </row>
    <row r="423" customFormat="false" ht="12" hidden="false" customHeight="true" outlineLevel="0" collapsed="false">
      <c r="B423" s="50" t="s">
        <v>429</v>
      </c>
    </row>
    <row r="424" customFormat="false" ht="12" hidden="false" customHeight="true" outlineLevel="0" collapsed="false">
      <c r="B424" s="50" t="s">
        <v>430</v>
      </c>
    </row>
    <row r="425" customFormat="false" ht="6.75" hidden="false" customHeight="true" outlineLevel="0" collapsed="false"/>
    <row r="426" customFormat="false" ht="48" hidden="false" customHeight="true" outlineLevel="0" collapsed="false">
      <c r="B426" s="64" t="s">
        <v>431</v>
      </c>
    </row>
    <row r="427" customFormat="false" ht="12" hidden="false" customHeight="true" outlineLevel="0" collapsed="false">
      <c r="B427" s="64"/>
    </row>
    <row r="428" customFormat="false" ht="12.75" hidden="false" customHeight="true" outlineLevel="0" collapsed="false">
      <c r="A428" s="53" t="s">
        <v>432</v>
      </c>
      <c r="B428" s="54" t="s">
        <v>433</v>
      </c>
    </row>
    <row r="429" customFormat="false" ht="12" hidden="false" customHeight="true" outlineLevel="0" collapsed="false">
      <c r="B429" s="64"/>
    </row>
    <row r="430" customFormat="false" ht="48" hidden="false" customHeight="true" outlineLevel="0" collapsed="false">
      <c r="B430" s="64" t="s">
        <v>434</v>
      </c>
    </row>
    <row r="431" customFormat="false" ht="12" hidden="false" customHeight="true" outlineLevel="0" collapsed="false">
      <c r="B431" s="64"/>
    </row>
    <row r="432" customFormat="false" ht="12" hidden="false" customHeight="true" outlineLevel="0" collapsed="false">
      <c r="B432" s="64"/>
    </row>
    <row r="433" customFormat="false" ht="12.75" hidden="false" customHeight="true" outlineLevel="0" collapsed="false">
      <c r="A433" s="53" t="s">
        <v>60</v>
      </c>
      <c r="B433" s="54" t="s">
        <v>435</v>
      </c>
    </row>
    <row r="434" customFormat="false" ht="12" hidden="false" customHeight="true" outlineLevel="0" collapsed="false">
      <c r="B434" s="64"/>
    </row>
    <row r="435" customFormat="false" ht="12.75" hidden="false" customHeight="true" outlineLevel="0" collapsed="false">
      <c r="A435" s="53" t="s">
        <v>62</v>
      </c>
      <c r="B435" s="54" t="s">
        <v>436</v>
      </c>
    </row>
    <row r="436" customFormat="false" ht="12.75" hidden="false" customHeight="true" outlineLevel="0" collapsed="false">
      <c r="A436" s="53"/>
      <c r="B436" s="54"/>
    </row>
    <row r="437" customFormat="false" ht="48" hidden="false" customHeight="true" outlineLevel="0" collapsed="false">
      <c r="A437" s="53"/>
      <c r="B437" s="55" t="s">
        <v>437</v>
      </c>
    </row>
    <row r="438" customFormat="false" ht="6.75" hidden="false" customHeight="true" outlineLevel="0" collapsed="false"/>
    <row r="439" customFormat="false" ht="24" hidden="false" customHeight="true" outlineLevel="0" collapsed="false">
      <c r="A439" s="53"/>
      <c r="B439" s="55" t="s">
        <v>438</v>
      </c>
    </row>
    <row r="440" customFormat="false" ht="36" hidden="false" customHeight="true" outlineLevel="0" collapsed="false">
      <c r="A440" s="53"/>
      <c r="B440" s="55" t="s">
        <v>439</v>
      </c>
    </row>
    <row r="441" customFormat="false" ht="6.75" hidden="false" customHeight="true" outlineLevel="0" collapsed="false"/>
    <row r="442" customFormat="false" ht="12.75" hidden="false" customHeight="true" outlineLevel="0" collapsed="false">
      <c r="A442" s="53"/>
      <c r="B442" s="55" t="s">
        <v>440</v>
      </c>
    </row>
    <row r="443" customFormat="false" ht="6.75" hidden="false" customHeight="true" outlineLevel="0" collapsed="false"/>
    <row r="444" customFormat="false" ht="24" hidden="false" customHeight="true" outlineLevel="0" collapsed="false">
      <c r="A444" s="53"/>
      <c r="B444" s="55" t="s">
        <v>441</v>
      </c>
    </row>
    <row r="445" customFormat="false" ht="6.75" hidden="false" customHeight="true" outlineLevel="0" collapsed="false"/>
    <row r="446" customFormat="false" ht="24" hidden="false" customHeight="true" outlineLevel="0" collapsed="false">
      <c r="A446" s="53"/>
      <c r="B446" s="55" t="s">
        <v>442</v>
      </c>
    </row>
    <row r="447" customFormat="false" ht="6.75" hidden="false" customHeight="true" outlineLevel="0" collapsed="false"/>
    <row r="448" customFormat="false" ht="60" hidden="false" customHeight="true" outlineLevel="0" collapsed="false">
      <c r="A448" s="53"/>
      <c r="B448" s="55" t="s">
        <v>443</v>
      </c>
    </row>
    <row r="449" customFormat="false" ht="6.75" hidden="false" customHeight="true" outlineLevel="0" collapsed="false"/>
    <row r="450" customFormat="false" ht="6.75" hidden="false" customHeight="true" outlineLevel="0" collapsed="false"/>
    <row r="451" customFormat="false" ht="48" hidden="false" customHeight="true" outlineLevel="0" collapsed="false">
      <c r="A451" s="53"/>
      <c r="B451" s="55" t="s">
        <v>444</v>
      </c>
    </row>
    <row r="452" customFormat="false" ht="12.75" hidden="false" customHeight="true" outlineLevel="0" collapsed="false">
      <c r="A452" s="53"/>
      <c r="B452" s="55"/>
    </row>
    <row r="453" customFormat="false" ht="24.75" hidden="false" customHeight="true" outlineLevel="0" collapsed="false">
      <c r="A453" s="53"/>
      <c r="B453" s="55" t="s">
        <v>445</v>
      </c>
    </row>
    <row r="454" customFormat="false" ht="6.75" hidden="false" customHeight="true" outlineLevel="0" collapsed="false"/>
    <row r="455" customFormat="false" ht="12.75" hidden="false" customHeight="true" outlineLevel="0" collapsed="false">
      <c r="B455" s="50" t="s">
        <v>446</v>
      </c>
    </row>
    <row r="457" customFormat="false" ht="36" hidden="false" customHeight="true" outlineLevel="0" collapsed="false">
      <c r="A457" s="53"/>
      <c r="B457" s="55" t="s">
        <v>447</v>
      </c>
    </row>
    <row r="458" customFormat="false" ht="12.75" hidden="false" customHeight="true" outlineLevel="0" collapsed="false">
      <c r="A458" s="53"/>
      <c r="B458" s="54"/>
    </row>
    <row r="459" customFormat="false" ht="12.75" hidden="false" customHeight="true" outlineLevel="0" collapsed="false">
      <c r="A459" s="53" t="s">
        <v>64</v>
      </c>
      <c r="B459" s="54" t="s">
        <v>448</v>
      </c>
    </row>
    <row r="460" customFormat="false" ht="12.75" hidden="false" customHeight="true" outlineLevel="0" collapsed="false">
      <c r="A460" s="53"/>
      <c r="B460" s="54"/>
    </row>
    <row r="461" customFormat="false" ht="24" hidden="false" customHeight="true" outlineLevel="0" collapsed="false">
      <c r="A461" s="53"/>
      <c r="B461" s="50" t="s">
        <v>449</v>
      </c>
    </row>
    <row r="462" customFormat="false" ht="24" hidden="false" customHeight="true" outlineLevel="0" collapsed="false">
      <c r="B462" s="55" t="s">
        <v>450</v>
      </c>
    </row>
    <row r="463" customFormat="false" ht="12" hidden="false" customHeight="true" outlineLevel="0" collapsed="false">
      <c r="B463" s="50" t="s">
        <v>451</v>
      </c>
    </row>
    <row r="464" customFormat="false" ht="12" hidden="false" customHeight="true" outlineLevel="0" collapsed="false">
      <c r="B464" s="50" t="s">
        <v>452</v>
      </c>
    </row>
    <row r="465" customFormat="false" ht="12" hidden="false" customHeight="true" outlineLevel="0" collapsed="false">
      <c r="B465" s="50" t="s">
        <v>453</v>
      </c>
    </row>
    <row r="466" customFormat="false" ht="12" hidden="false" customHeight="true" outlineLevel="0" collapsed="false">
      <c r="B466" s="50" t="s">
        <v>454</v>
      </c>
    </row>
    <row r="467" customFormat="false" ht="12" hidden="false" customHeight="true" outlineLevel="0" collapsed="false">
      <c r="B467" s="50" t="s">
        <v>455</v>
      </c>
    </row>
    <row r="468" customFormat="false" ht="12" hidden="false" customHeight="true" outlineLevel="0" collapsed="false">
      <c r="B468" s="50" t="s">
        <v>456</v>
      </c>
    </row>
    <row r="469" customFormat="false" ht="6.75" hidden="false" customHeight="true" outlineLevel="0" collapsed="false"/>
    <row r="470" customFormat="false" ht="36" hidden="false" customHeight="true" outlineLevel="0" collapsed="false">
      <c r="B470" s="64" t="s">
        <v>457</v>
      </c>
    </row>
    <row r="471" customFormat="false" ht="6.75" hidden="false" customHeight="true" outlineLevel="0" collapsed="false"/>
    <row r="472" customFormat="false" ht="36" hidden="false" customHeight="true" outlineLevel="0" collapsed="false">
      <c r="B472" s="55" t="s">
        <v>458</v>
      </c>
    </row>
    <row r="473" customFormat="false" ht="12" hidden="false" customHeight="true" outlineLevel="0" collapsed="false">
      <c r="B473" s="64"/>
    </row>
    <row r="474" customFormat="false" ht="12.75" hidden="false" customHeight="true" outlineLevel="0" collapsed="false">
      <c r="A474" s="53" t="s">
        <v>459</v>
      </c>
      <c r="B474" s="54" t="s">
        <v>460</v>
      </c>
    </row>
    <row r="475" customFormat="false" ht="12.75" hidden="false" customHeight="true" outlineLevel="0" collapsed="false">
      <c r="A475" s="53"/>
      <c r="B475" s="54"/>
    </row>
    <row r="476" customFormat="false" ht="36" hidden="false" customHeight="true" outlineLevel="0" collapsed="false">
      <c r="A476" s="53"/>
      <c r="B476" s="55" t="s">
        <v>461</v>
      </c>
    </row>
    <row r="477" customFormat="false" ht="12.75" hidden="false" customHeight="true" outlineLevel="0" collapsed="false">
      <c r="A477" s="53"/>
      <c r="B477" s="50" t="s">
        <v>462</v>
      </c>
    </row>
    <row r="478" customFormat="false" ht="6.75" hidden="false" customHeight="true" outlineLevel="0" collapsed="false"/>
    <row r="479" customFormat="false" ht="36" hidden="false" customHeight="true" outlineLevel="0" collapsed="false">
      <c r="A479" s="53"/>
      <c r="B479" s="55" t="s">
        <v>463</v>
      </c>
    </row>
    <row r="480" customFormat="false" ht="6.75" hidden="false" customHeight="true" outlineLevel="0" collapsed="false"/>
    <row r="481" customFormat="false" ht="48" hidden="false" customHeight="true" outlineLevel="0" collapsed="false">
      <c r="A481" s="53"/>
      <c r="B481" s="55" t="s">
        <v>464</v>
      </c>
    </row>
    <row r="482" customFormat="false" ht="12.75" hidden="false" customHeight="true" outlineLevel="0" collapsed="false">
      <c r="A482" s="53"/>
      <c r="B482" s="54"/>
    </row>
    <row r="483" customFormat="false" ht="12.75" hidden="false" customHeight="true" outlineLevel="0" collapsed="false">
      <c r="A483" s="53" t="s">
        <v>69</v>
      </c>
      <c r="B483" s="54" t="s">
        <v>465</v>
      </c>
    </row>
    <row r="484" customFormat="false" ht="8.25" hidden="false" customHeight="true" outlineLevel="0" collapsed="false">
      <c r="A484" s="53"/>
      <c r="B484" s="54"/>
    </row>
    <row r="485" customFormat="false" ht="24" hidden="false" customHeight="true" outlineLevel="0" collapsed="false">
      <c r="A485" s="53"/>
      <c r="B485" s="55" t="s">
        <v>466</v>
      </c>
    </row>
    <row r="486" customFormat="false" ht="6.75" hidden="false" customHeight="true" outlineLevel="0" collapsed="false"/>
    <row r="487" customFormat="false" ht="84" hidden="false" customHeight="true" outlineLevel="0" collapsed="false">
      <c r="B487" s="57" t="s">
        <v>467</v>
      </c>
    </row>
    <row r="488" customFormat="false" ht="6.75" hidden="false" customHeight="true" outlineLevel="0" collapsed="false"/>
    <row r="489" customFormat="false" ht="36" hidden="false" customHeight="true" outlineLevel="0" collapsed="false">
      <c r="B489" s="57" t="s">
        <v>468</v>
      </c>
    </row>
    <row r="490" customFormat="false" ht="6.75" hidden="false" customHeight="true" outlineLevel="0" collapsed="false"/>
    <row r="491" customFormat="false" ht="24" hidden="false" customHeight="true" outlineLevel="0" collapsed="false">
      <c r="B491" s="57" t="s">
        <v>469</v>
      </c>
    </row>
    <row r="492" customFormat="false" ht="6.75" hidden="false" customHeight="true" outlineLevel="0" collapsed="false"/>
    <row r="493" customFormat="false" ht="12.75" hidden="false" customHeight="true" outlineLevel="0" collapsed="false">
      <c r="B493" s="57" t="s">
        <v>470</v>
      </c>
    </row>
    <row r="494" customFormat="false" ht="8.25" hidden="false" customHeight="true" outlineLevel="0" collapsed="false">
      <c r="B494" s="57"/>
    </row>
    <row r="495" customFormat="false" ht="12.75" hidden="false" customHeight="true" outlineLevel="0" collapsed="false">
      <c r="B495" s="73" t="s">
        <v>471</v>
      </c>
    </row>
    <row r="496" customFormat="false" ht="6.75" hidden="false" customHeight="true" outlineLevel="0" collapsed="false">
      <c r="B496" s="74"/>
    </row>
    <row r="497" customFormat="false" ht="18" hidden="false" customHeight="true" outlineLevel="0" collapsed="false">
      <c r="B497" s="75" t="s">
        <v>472</v>
      </c>
    </row>
    <row r="498" customFormat="false" ht="12.75" hidden="false" customHeight="true" outlineLevel="0" collapsed="false">
      <c r="B498" s="57"/>
    </row>
    <row r="499" customFormat="false" ht="12.75" hidden="false" customHeight="true" outlineLevel="0" collapsed="false">
      <c r="B499" s="73" t="s">
        <v>473</v>
      </c>
    </row>
    <row r="500" customFormat="false" ht="12.75" hidden="false" customHeight="true" outlineLevel="0" collapsed="false">
      <c r="B500" s="57"/>
    </row>
    <row r="501" customFormat="false" ht="12.75" hidden="false" customHeight="true" outlineLevel="0" collapsed="false">
      <c r="B501" s="57"/>
    </row>
    <row r="502" customFormat="false" ht="12.75" hidden="false" customHeight="true" outlineLevel="0" collapsed="false">
      <c r="B502" s="57"/>
    </row>
    <row r="503" customFormat="false" ht="12.75" hidden="false" customHeight="true" outlineLevel="0" collapsed="false">
      <c r="B503" s="73"/>
    </row>
    <row r="504" customFormat="false" ht="12.75" hidden="false" customHeight="true" outlineLevel="0" collapsed="false">
      <c r="B504" s="73"/>
    </row>
    <row r="505" customFormat="false" ht="12.75" hidden="false" customHeight="true" outlineLevel="0" collapsed="false">
      <c r="B505" s="73" t="s">
        <v>474</v>
      </c>
    </row>
    <row r="506" customFormat="false" ht="12.75" hidden="false" customHeight="true" outlineLevel="0" collapsed="false">
      <c r="B506" s="73"/>
    </row>
    <row r="507" customFormat="false" ht="12.75" hidden="false" customHeight="true" outlineLevel="0" collapsed="false">
      <c r="B507" s="73"/>
    </row>
    <row r="508" customFormat="false" ht="12.75" hidden="false" customHeight="true" outlineLevel="0" collapsed="false">
      <c r="B508" s="73"/>
    </row>
    <row r="509" customFormat="false" ht="12.75" hidden="false" customHeight="true" outlineLevel="0" collapsed="false">
      <c r="B509" s="73"/>
    </row>
    <row r="510" customFormat="false" ht="12.75" hidden="false" customHeight="true" outlineLevel="0" collapsed="false">
      <c r="B510" s="73"/>
    </row>
    <row r="511" customFormat="false" ht="12.75" hidden="false" customHeight="true" outlineLevel="0" collapsed="false">
      <c r="B511" s="73" t="s">
        <v>475</v>
      </c>
    </row>
    <row r="512" customFormat="false" ht="12.75" hidden="false" customHeight="true" outlineLevel="0" collapsed="false">
      <c r="B512" s="73"/>
    </row>
    <row r="513" customFormat="false" ht="12.75" hidden="false" customHeight="true" outlineLevel="0" collapsed="false">
      <c r="B513" s="73"/>
    </row>
    <row r="514" customFormat="false" ht="12.75" hidden="false" customHeight="true" outlineLevel="0" collapsed="false">
      <c r="B514" s="73"/>
    </row>
    <row r="515" customFormat="false" ht="12.75" hidden="false" customHeight="true" outlineLevel="0" collapsed="false">
      <c r="B515" s="73"/>
    </row>
    <row r="516" customFormat="false" ht="12.75" hidden="false" customHeight="true" outlineLevel="0" collapsed="false">
      <c r="B516" s="73"/>
    </row>
    <row r="517" customFormat="false" ht="12.75" hidden="false" customHeight="true" outlineLevel="0" collapsed="false">
      <c r="B517" s="73" t="s">
        <v>476</v>
      </c>
    </row>
    <row r="518" customFormat="false" ht="12.75" hidden="false" customHeight="true" outlineLevel="0" collapsed="false">
      <c r="B518" s="73"/>
    </row>
    <row r="519" customFormat="false" ht="12.75" hidden="false" customHeight="true" outlineLevel="0" collapsed="false">
      <c r="B519" s="73"/>
    </row>
    <row r="520" customFormat="false" ht="12.75" hidden="false" customHeight="true" outlineLevel="0" collapsed="false">
      <c r="B520" s="73"/>
    </row>
    <row r="521" customFormat="false" ht="12.75" hidden="false" customHeight="true" outlineLevel="0" collapsed="false">
      <c r="B521" s="73"/>
    </row>
    <row r="522" customFormat="false" ht="12.75" hidden="false" customHeight="true" outlineLevel="0" collapsed="false">
      <c r="B522" s="73"/>
    </row>
    <row r="523" customFormat="false" ht="12.75" hidden="false" customHeight="true" outlineLevel="0" collapsed="false">
      <c r="B523" s="73" t="s">
        <v>477</v>
      </c>
    </row>
    <row r="524" customFormat="false" ht="12.75" hidden="false" customHeight="true" outlineLevel="0" collapsed="false">
      <c r="B524" s="73" t="s">
        <v>478</v>
      </c>
    </row>
    <row r="525" customFormat="false" ht="12.75" hidden="false" customHeight="true" outlineLevel="0" collapsed="false">
      <c r="B525" s="73" t="s">
        <v>479</v>
      </c>
    </row>
    <row r="526" customFormat="false" ht="12.75" hidden="false" customHeight="true" outlineLevel="0" collapsed="false">
      <c r="B526" s="57" t="s">
        <v>480</v>
      </c>
    </row>
    <row r="527" customFormat="false" ht="12.75" hidden="false" customHeight="true" outlineLevel="0" collapsed="false">
      <c r="B527" s="57"/>
    </row>
    <row r="528" customFormat="false" ht="12.75" hidden="false" customHeight="true" outlineLevel="0" collapsed="false">
      <c r="B528" s="50" t="s">
        <v>481</v>
      </c>
    </row>
    <row r="529" customFormat="false" ht="8.25" hidden="false" customHeight="true" outlineLevel="0" collapsed="false"/>
    <row r="530" customFormat="false" ht="14.25" hidden="false" customHeight="true" outlineLevel="0" collapsed="false">
      <c r="B530" s="50" t="s">
        <v>482</v>
      </c>
    </row>
    <row r="531" customFormat="false" ht="8.25" hidden="false" customHeight="true" outlineLevel="0" collapsed="false"/>
    <row r="532" customFormat="false" ht="15.75" hidden="false" customHeight="true" outlineLevel="0" collapsed="false">
      <c r="B532" s="50" t="s">
        <v>483</v>
      </c>
    </row>
    <row r="533" customFormat="false" ht="15.75" hidden="false" customHeight="true" outlineLevel="0" collapsed="false">
      <c r="B533" s="50" t="s">
        <v>484</v>
      </c>
    </row>
    <row r="534" customFormat="false" ht="24" hidden="false" customHeight="true" outlineLevel="0" collapsed="false">
      <c r="B534" s="50" t="s">
        <v>485</v>
      </c>
    </row>
    <row r="535" customFormat="false" ht="9.75" hidden="false" customHeight="true" outlineLevel="0" collapsed="false"/>
    <row r="536" customFormat="false" ht="12.75" hidden="false" customHeight="true" outlineLevel="0" collapsed="false">
      <c r="B536" s="57" t="s">
        <v>486</v>
      </c>
    </row>
    <row r="538" customFormat="false" ht="17.25" hidden="false" customHeight="true" outlineLevel="0" collapsed="false"/>
    <row r="539" customFormat="false" ht="12.75" hidden="false" customHeight="true" outlineLevel="0" collapsed="false">
      <c r="B539" s="50" t="s">
        <v>487</v>
      </c>
    </row>
    <row r="540" customFormat="false" ht="37.5" hidden="false" customHeight="true" outlineLevel="0" collapsed="false">
      <c r="B540" s="64" t="s">
        <v>488</v>
      </c>
    </row>
    <row r="541" customFormat="false" ht="36.75" hidden="false" customHeight="true" outlineLevel="0" collapsed="false">
      <c r="B541" s="64" t="s">
        <v>489</v>
      </c>
    </row>
    <row r="542" customFormat="false" ht="24" hidden="false" customHeight="true" outlineLevel="0" collapsed="false">
      <c r="B542" s="50" t="s">
        <v>490</v>
      </c>
    </row>
    <row r="544" customFormat="false" ht="12.75" hidden="false" customHeight="true" outlineLevel="0" collapsed="false">
      <c r="B544" s="76" t="s">
        <v>491</v>
      </c>
    </row>
    <row r="545" customFormat="false" ht="12.75" hidden="false" customHeight="true" outlineLevel="0" collapsed="false">
      <c r="B545" s="3"/>
    </row>
    <row r="546" customFormat="false" ht="12.75" hidden="false" customHeight="true" outlineLevel="0" collapsed="false">
      <c r="B546" s="77" t="s">
        <v>492</v>
      </c>
    </row>
    <row r="547" customFormat="false" ht="12.75" hidden="false" customHeight="true" outlineLevel="0" collapsed="false">
      <c r="B547" s="77" t="s">
        <v>493</v>
      </c>
    </row>
    <row r="548" customFormat="false" ht="12.75" hidden="false" customHeight="true" outlineLevel="0" collapsed="false">
      <c r="B548" s="28"/>
    </row>
    <row r="549" customFormat="false" ht="12.75" hidden="false" customHeight="true" outlineLevel="0" collapsed="false">
      <c r="B549" s="77" t="s">
        <v>494</v>
      </c>
    </row>
    <row r="550" customFormat="false" ht="12.75" hidden="false" customHeight="true" outlineLevel="0" collapsed="false">
      <c r="B550" s="77" t="s">
        <v>495</v>
      </c>
    </row>
    <row r="551" customFormat="false" ht="12.75" hidden="false" customHeight="true" outlineLevel="0" collapsed="false">
      <c r="B551" s="77" t="s">
        <v>496</v>
      </c>
    </row>
    <row r="552" customFormat="false" ht="12.75" hidden="false" customHeight="true" outlineLevel="0" collapsed="false">
      <c r="B552" s="28" t="s">
        <v>497</v>
      </c>
    </row>
    <row r="553" customFormat="false" ht="12.75" hidden="false" customHeight="true" outlineLevel="0" collapsed="false">
      <c r="B553" s="77" t="s">
        <v>498</v>
      </c>
    </row>
    <row r="554" customFormat="false" ht="12.75" hidden="false" customHeight="true" outlineLevel="0" collapsed="false">
      <c r="B554" s="77" t="s">
        <v>499</v>
      </c>
    </row>
    <row r="555" customFormat="false" ht="12.75" hidden="false" customHeight="true" outlineLevel="0" collapsed="false">
      <c r="B555" s="28"/>
    </row>
    <row r="556" customFormat="false" ht="12.75" hidden="false" customHeight="true" outlineLevel="0" collapsed="false">
      <c r="B556" s="28" t="s">
        <v>500</v>
      </c>
    </row>
    <row r="557" customFormat="false" ht="12.75" hidden="false" customHeight="true" outlineLevel="0" collapsed="false">
      <c r="B557" s="28" t="s">
        <v>501</v>
      </c>
    </row>
    <row r="558" customFormat="false" ht="12.75" hidden="false" customHeight="true" outlineLevel="0" collapsed="false">
      <c r="B558" s="77" t="s">
        <v>502</v>
      </c>
    </row>
    <row r="559" customFormat="false" ht="12.75" hidden="false" customHeight="true" outlineLevel="0" collapsed="false">
      <c r="B559" s="77" t="s">
        <v>503</v>
      </c>
    </row>
    <row r="560" customFormat="false" ht="12.75" hidden="false" customHeight="true" outlineLevel="0" collapsed="false">
      <c r="B560" s="28" t="s">
        <v>504</v>
      </c>
    </row>
    <row r="561" customFormat="false" ht="12.75" hidden="false" customHeight="true" outlineLevel="0" collapsed="false">
      <c r="B561" s="28"/>
    </row>
    <row r="562" customFormat="false" ht="12.75" hidden="false" customHeight="true" outlineLevel="0" collapsed="false">
      <c r="B562" s="28"/>
    </row>
    <row r="563" customFormat="false" ht="12.75" hidden="false" customHeight="true" outlineLevel="0" collapsed="false">
      <c r="B563" s="28" t="s">
        <v>505</v>
      </c>
    </row>
    <row r="564" customFormat="false" ht="12.75" hidden="false" customHeight="true" outlineLevel="0" collapsed="false">
      <c r="B564" s="28"/>
    </row>
    <row r="565" customFormat="false" ht="12.75" hidden="false" customHeight="true" outlineLevel="0" collapsed="false">
      <c r="B565" s="78" t="s">
        <v>506</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3"/>
    </row>
    <row r="589" customFormat="false" ht="12.75" hidden="false" customHeight="true" outlineLevel="0" collapsed="false">
      <c r="B589" s="78" t="s">
        <v>507</v>
      </c>
    </row>
    <row r="590" customFormat="false" ht="12.75" hidden="false" customHeight="true" outlineLevel="0" collapsed="false">
      <c r="B590" s="78" t="s">
        <v>508</v>
      </c>
    </row>
    <row r="591" customFormat="false" ht="12.75" hidden="false" customHeight="true" outlineLevel="0" collapsed="false">
      <c r="B591" s="3"/>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77" t="s">
        <v>509</v>
      </c>
    </row>
    <row r="614" customFormat="false" ht="12.75" hidden="false" customHeight="true" outlineLevel="0" collapsed="false">
      <c r="B614" s="77" t="s">
        <v>510</v>
      </c>
    </row>
    <row r="615" customFormat="false" ht="12.75" hidden="false" customHeight="true" outlineLevel="0" collapsed="false">
      <c r="B615" s="3"/>
    </row>
    <row r="616" customFormat="false" ht="12.75" hidden="false" customHeight="true" outlineLevel="0" collapsed="false">
      <c r="B616" s="78" t="s">
        <v>511</v>
      </c>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3"/>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3"/>
    </row>
    <row r="644" customFormat="false" ht="12.75" hidden="false" customHeight="true" outlineLevel="0" collapsed="false">
      <c r="B644" s="3"/>
    </row>
    <row r="645" customFormat="false" ht="12.75" hidden="false" customHeight="true" outlineLevel="0" collapsed="false">
      <c r="B645" s="78" t="s">
        <v>512</v>
      </c>
    </row>
    <row r="646" customFormat="false" ht="12.75" hidden="false" customHeight="true" outlineLevel="0" collapsed="false">
      <c r="B646" s="3"/>
    </row>
    <row r="647" customFormat="false" ht="12.75" hidden="false" customHeight="true" outlineLevel="0" collapsed="false">
      <c r="B647" s="3"/>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77" t="s">
        <v>513</v>
      </c>
    </row>
    <row r="669" customFormat="false" ht="12.75" hidden="false" customHeight="true" outlineLevel="0" collapsed="false">
      <c r="B669" s="77" t="s">
        <v>514</v>
      </c>
    </row>
    <row r="670" customFormat="false" ht="12.75" hidden="false" customHeight="true" outlineLevel="0" collapsed="false">
      <c r="B670" s="77" t="s">
        <v>515</v>
      </c>
    </row>
    <row r="671" customFormat="false" ht="12.75" hidden="false" customHeight="true" outlineLevel="0" collapsed="false">
      <c r="B671" s="3"/>
    </row>
    <row r="672" customFormat="false" ht="12.75" hidden="false" customHeight="true" outlineLevel="0" collapsed="false">
      <c r="B672" s="78" t="s">
        <v>516</v>
      </c>
    </row>
    <row r="673" customFormat="false" ht="12.75" hidden="false" customHeight="true" outlineLevel="0" collapsed="false">
      <c r="B673" s="3"/>
    </row>
    <row r="674" customFormat="false" ht="12.75" hidden="false" customHeight="true" outlineLevel="0" collapsed="false">
      <c r="B674" s="3"/>
    </row>
    <row r="675" customFormat="false" ht="12.75" hidden="false" customHeight="true" outlineLevel="0" collapsed="false">
      <c r="B675" s="3"/>
    </row>
    <row r="676" customFormat="false" ht="12.75" hidden="false" customHeight="true" outlineLevel="0" collapsed="false">
      <c r="B676" s="3"/>
    </row>
    <row r="677" customFormat="false" ht="12.75" hidden="false" customHeight="true" outlineLevel="0" collapsed="false">
      <c r="B677" s="3"/>
    </row>
    <row r="678" customFormat="false" ht="12.75" hidden="false" customHeight="true" outlineLevel="0" collapsed="false">
      <c r="B678" s="3"/>
    </row>
    <row r="679" customFormat="false" ht="12.75" hidden="false" customHeight="true" outlineLevel="0" collapsed="false">
      <c r="B679" s="3"/>
    </row>
    <row r="680" customFormat="false" ht="12.75" hidden="false" customHeight="true" outlineLevel="0" collapsed="false">
      <c r="B680" s="3"/>
    </row>
    <row r="681" customFormat="false" ht="12.75" hidden="false" customHeight="true" outlineLevel="0" collapsed="false">
      <c r="B681" s="3"/>
    </row>
    <row r="682" customFormat="false" ht="12.75" hidden="false" customHeight="true" outlineLevel="0" collapsed="false">
      <c r="B682" s="3"/>
    </row>
    <row r="683" customFormat="false" ht="12.75" hidden="false" customHeight="true" outlineLevel="0" collapsed="false">
      <c r="B683" s="3"/>
    </row>
    <row r="684" customFormat="false" ht="12.75" hidden="false" customHeight="true" outlineLevel="0" collapsed="false">
      <c r="B684" s="3"/>
    </row>
    <row r="685" customFormat="false" ht="12.75" hidden="false" customHeight="true" outlineLevel="0" collapsed="false">
      <c r="B685" s="3"/>
    </row>
    <row r="686" customFormat="false" ht="12.75" hidden="false" customHeight="true" outlineLevel="0" collapsed="false">
      <c r="B686" s="3"/>
    </row>
    <row r="687" customFormat="false" ht="12.75" hidden="false" customHeight="true" outlineLevel="0" collapsed="false">
      <c r="B687" s="3"/>
    </row>
    <row r="688" customFormat="false" ht="12.75" hidden="false" customHeight="true" outlineLevel="0" collapsed="false">
      <c r="B688" s="3"/>
    </row>
    <row r="689" customFormat="false" ht="12.75" hidden="false" customHeight="true" outlineLevel="0" collapsed="false">
      <c r="B689" s="3"/>
    </row>
    <row r="690" customFormat="false" ht="12.75" hidden="false" customHeight="true" outlineLevel="0" collapsed="false">
      <c r="B690" s="3"/>
    </row>
    <row r="691" customFormat="false" ht="12.75" hidden="false" customHeight="true" outlineLevel="0" collapsed="false">
      <c r="B691" s="3"/>
    </row>
    <row r="692" customFormat="false" ht="12.75" hidden="false" customHeight="true" outlineLevel="0" collapsed="false">
      <c r="B692" s="3"/>
    </row>
    <row r="693" customFormat="false" ht="12.75" hidden="false" customHeight="true" outlineLevel="0" collapsed="false">
      <c r="B693" s="3"/>
    </row>
    <row r="694" customFormat="false" ht="12.75" hidden="false" customHeight="true" outlineLevel="0" collapsed="false">
      <c r="B694" s="79" t="s">
        <v>517</v>
      </c>
    </row>
    <row r="695" customFormat="false" ht="12.75" hidden="false" customHeight="true" outlineLevel="0" collapsed="false">
      <c r="B695" s="77" t="s">
        <v>518</v>
      </c>
    </row>
    <row r="696" customFormat="false" ht="12.75" hidden="false" customHeight="true" outlineLevel="0" collapsed="false">
      <c r="B696" s="77" t="s">
        <v>519</v>
      </c>
    </row>
    <row r="697" customFormat="false" ht="12.75" hidden="false" customHeight="true" outlineLevel="0" collapsed="false">
      <c r="B697" s="80" t="s">
        <v>520</v>
      </c>
    </row>
    <row r="698" customFormat="false" ht="12.75" hidden="false" customHeight="true" outlineLevel="0" collapsed="false">
      <c r="B698" s="77" t="s">
        <v>521</v>
      </c>
    </row>
    <row r="699" customFormat="false" ht="12.75" hidden="false" customHeight="true" outlineLevel="0" collapsed="false">
      <c r="B699" s="77" t="s">
        <v>522</v>
      </c>
    </row>
    <row r="700" customFormat="false" ht="12.75" hidden="false" customHeight="true" outlineLevel="0" collapsed="false">
      <c r="B700" s="28" t="s">
        <v>523</v>
      </c>
    </row>
    <row r="701" customFormat="false" ht="12.75" hidden="false" customHeight="true" outlineLevel="0" collapsed="false">
      <c r="B701" s="3"/>
    </row>
    <row r="702" customFormat="false" ht="12.75" hidden="false" customHeight="true" outlineLevel="0" collapsed="false">
      <c r="B702" s="76" t="s">
        <v>524</v>
      </c>
    </row>
    <row r="703" customFormat="false" ht="12.75" hidden="false" customHeight="true" outlineLevel="0" collapsed="false">
      <c r="B703" s="3"/>
    </row>
    <row r="704" customFormat="false" ht="12.75" hidden="false" customHeight="true" outlineLevel="0" collapsed="false">
      <c r="B704" s="77" t="s">
        <v>525</v>
      </c>
    </row>
    <row r="705" customFormat="false" ht="12.75" hidden="false" customHeight="true" outlineLevel="0" collapsed="false">
      <c r="B705" s="77" t="s">
        <v>526</v>
      </c>
    </row>
    <row r="706" customFormat="false" ht="12.75" hidden="false" customHeight="true" outlineLevel="0" collapsed="false">
      <c r="B706" s="77" t="s">
        <v>527</v>
      </c>
    </row>
    <row r="707" customFormat="false" ht="12.75" hidden="false" customHeight="true" outlineLevel="0" collapsed="false">
      <c r="B707" s="28" t="s">
        <v>528</v>
      </c>
    </row>
    <row r="708" customFormat="false" ht="12.75" hidden="false" customHeight="true" outlineLevel="0" collapsed="false">
      <c r="B708" s="77" t="s">
        <v>529</v>
      </c>
    </row>
    <row r="709" customFormat="false" ht="12.75" hidden="false" customHeight="true" outlineLevel="0" collapsed="false">
      <c r="B709" s="77" t="s">
        <v>530</v>
      </c>
    </row>
    <row r="710" customFormat="false" ht="12.75" hidden="false" customHeight="true" outlineLevel="0" collapsed="false">
      <c r="B710" s="77" t="s">
        <v>531</v>
      </c>
    </row>
    <row r="711" customFormat="false" ht="12.75" hidden="false" customHeight="true" outlineLevel="0" collapsed="false">
      <c r="B711" s="77" t="s">
        <v>532</v>
      </c>
    </row>
    <row r="712" customFormat="false" ht="12.75" hidden="false" customHeight="true" outlineLevel="0" collapsed="false">
      <c r="B712" s="77" t="s">
        <v>533</v>
      </c>
    </row>
    <row r="713" customFormat="false" ht="12.75" hidden="false" customHeight="true" outlineLevel="0" collapsed="false">
      <c r="B713" s="77" t="s">
        <v>534</v>
      </c>
    </row>
    <row r="714" customFormat="false" ht="12.75" hidden="false" customHeight="true" outlineLevel="0" collapsed="false">
      <c r="B714" s="77" t="s">
        <v>535</v>
      </c>
    </row>
    <row r="715" customFormat="false" ht="12.75" hidden="false" customHeight="true" outlineLevel="0" collapsed="false">
      <c r="B715" s="81" t="s">
        <v>536</v>
      </c>
    </row>
    <row r="716" customFormat="false" ht="12.75" hidden="false" customHeight="true" outlineLevel="0" collapsed="false">
      <c r="B716" s="28" t="s">
        <v>537</v>
      </c>
    </row>
    <row r="717" customFormat="false" ht="12.75" hidden="false" customHeight="true" outlineLevel="0" collapsed="false">
      <c r="B717" s="28" t="s">
        <v>538</v>
      </c>
    </row>
    <row r="718" customFormat="false" ht="12.75" hidden="false" customHeight="true" outlineLevel="0" collapsed="false">
      <c r="B718" s="28" t="s">
        <v>539</v>
      </c>
    </row>
    <row r="719" customFormat="false" ht="12.75" hidden="false" customHeight="true" outlineLevel="0" collapsed="false">
      <c r="B719" s="28"/>
    </row>
    <row r="720" customFormat="false" ht="12.75" hidden="false" customHeight="true" outlineLevel="0" collapsed="false">
      <c r="B720"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458" man="true" max="16383" min="0"/>
    <brk id="482" man="true" max="16383" min="0"/>
    <brk id="588" man="true" max="16383" min="0"/>
    <brk id="644" man="true" max="16383" min="0"/>
    <brk id="70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6"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3" customFormat="true" ht="20.1" hidden="false" customHeight="true" outlineLevel="0" collapsed="false">
      <c r="A1" s="358" t="s">
        <v>1712</v>
      </c>
      <c r="B1" s="358"/>
      <c r="C1" s="358"/>
      <c r="D1" s="358"/>
      <c r="E1" s="358"/>
      <c r="F1" s="358"/>
      <c r="G1" s="358"/>
      <c r="H1" s="358"/>
      <c r="I1" s="364"/>
    </row>
    <row r="2" s="303" customFormat="true" ht="20.1" hidden="false" customHeight="true" outlineLevel="0" collapsed="false">
      <c r="A2" s="350"/>
      <c r="B2" s="350"/>
      <c r="C2" s="350"/>
      <c r="D2" s="350"/>
      <c r="E2" s="350"/>
      <c r="F2" s="350"/>
      <c r="G2" s="350"/>
      <c r="H2" s="350"/>
    </row>
    <row r="3" customFormat="false" ht="12.75" hidden="false" customHeight="true" outlineLevel="0" collapsed="false">
      <c r="A3" s="365" t="s">
        <v>1713</v>
      </c>
      <c r="B3" s="189" t="n">
        <v>2013</v>
      </c>
      <c r="C3" s="189"/>
      <c r="D3" s="190" t="n">
        <v>2012</v>
      </c>
      <c r="E3" s="191" t="s">
        <v>873</v>
      </c>
      <c r="F3" s="191"/>
      <c r="G3" s="123" t="s">
        <v>873</v>
      </c>
      <c r="H3" s="123"/>
    </row>
    <row r="4" customFormat="false" ht="27" hidden="false" customHeight="true" outlineLevel="0" collapsed="false">
      <c r="A4" s="365"/>
      <c r="B4" s="190" t="s">
        <v>858</v>
      </c>
      <c r="C4" s="190" t="s">
        <v>874</v>
      </c>
      <c r="D4" s="190"/>
      <c r="E4" s="193" t="s">
        <v>875</v>
      </c>
      <c r="F4" s="193"/>
      <c r="G4" s="194" t="s">
        <v>876</v>
      </c>
      <c r="H4" s="194"/>
    </row>
    <row r="5" customFormat="false" ht="12.75" hidden="false" customHeight="true" outlineLevel="0" collapsed="false">
      <c r="A5" s="365"/>
      <c r="B5" s="124" t="s">
        <v>840</v>
      </c>
      <c r="C5" s="124"/>
      <c r="D5" s="124"/>
      <c r="E5" s="195" t="s">
        <v>877</v>
      </c>
      <c r="F5" s="123" t="s">
        <v>769</v>
      </c>
      <c r="G5" s="195" t="s">
        <v>877</v>
      </c>
      <c r="H5" s="123" t="s">
        <v>769</v>
      </c>
    </row>
    <row r="6" customFormat="false" ht="12.75" hidden="false" customHeight="true" outlineLevel="0" collapsed="false">
      <c r="A6" s="340"/>
    </row>
    <row r="7" customFormat="false" ht="12.75" hidden="false" customHeight="true" outlineLevel="0" collapsed="false">
      <c r="A7" s="342"/>
      <c r="B7" s="366" t="s">
        <v>1714</v>
      </c>
    </row>
    <row r="8" customFormat="false" ht="12.75" hidden="false" customHeight="true" outlineLevel="0" collapsed="false">
      <c r="A8" s="342"/>
      <c r="B8" s="162"/>
      <c r="C8" s="164"/>
      <c r="D8" s="164"/>
    </row>
    <row r="9" customFormat="false" ht="12.75" hidden="false" customHeight="true" outlineLevel="0" collapsed="false">
      <c r="A9" s="361" t="s">
        <v>1715</v>
      </c>
      <c r="B9" s="164" t="n">
        <v>94669499</v>
      </c>
      <c r="C9" s="164" t="n">
        <v>1011707125</v>
      </c>
      <c r="D9" s="164" t="n">
        <v>1017189477</v>
      </c>
      <c r="E9" s="293" t="n">
        <v>991422</v>
      </c>
      <c r="F9" s="294" t="n">
        <v>1.1</v>
      </c>
      <c r="G9" s="293" t="n">
        <v>-5482352</v>
      </c>
      <c r="H9" s="294" t="n">
        <v>-0.5</v>
      </c>
    </row>
    <row r="10" customFormat="false" ht="12.75" hidden="false" customHeight="true" outlineLevel="0" collapsed="false">
      <c r="A10" s="361"/>
      <c r="B10" s="164"/>
      <c r="C10" s="164"/>
      <c r="D10" s="164"/>
      <c r="E10" s="164"/>
      <c r="F10" s="164"/>
      <c r="G10" s="164"/>
      <c r="H10" s="164"/>
    </row>
    <row r="11" customFormat="false" ht="12.75" hidden="false" customHeight="true" outlineLevel="0" collapsed="false">
      <c r="A11" s="361" t="s">
        <v>1716</v>
      </c>
      <c r="B11" s="164" t="n">
        <v>15273343</v>
      </c>
      <c r="C11" s="164" t="n">
        <v>160265220</v>
      </c>
      <c r="D11" s="164" t="n">
        <v>163010591</v>
      </c>
      <c r="E11" s="293" t="n">
        <v>660288</v>
      </c>
      <c r="F11" s="294" t="n">
        <v>4.5</v>
      </c>
      <c r="G11" s="293" t="n">
        <v>-2745371</v>
      </c>
      <c r="H11" s="294" t="n">
        <v>-1.7</v>
      </c>
    </row>
    <row r="12" customFormat="false" ht="12.75" hidden="false" customHeight="true" outlineLevel="0" collapsed="false">
      <c r="A12" s="361" t="s">
        <v>1717</v>
      </c>
      <c r="B12" s="164" t="n">
        <v>14574972</v>
      </c>
      <c r="C12" s="164" t="n">
        <v>155641330</v>
      </c>
      <c r="D12" s="164" t="n">
        <v>152776296</v>
      </c>
      <c r="E12" s="293" t="n">
        <v>360744</v>
      </c>
      <c r="F12" s="294" t="n">
        <v>2.5</v>
      </c>
      <c r="G12" s="293" t="n">
        <v>2865034</v>
      </c>
      <c r="H12" s="294" t="n">
        <v>1.9</v>
      </c>
    </row>
    <row r="13" customFormat="false" ht="12.75" hidden="false" customHeight="true" outlineLevel="0" collapsed="false">
      <c r="A13" s="361" t="s">
        <v>1718</v>
      </c>
      <c r="B13" s="164" t="n">
        <v>1028939</v>
      </c>
      <c r="C13" s="164" t="n">
        <v>11752420</v>
      </c>
      <c r="D13" s="164" t="n">
        <v>12714668</v>
      </c>
      <c r="E13" s="293" t="n">
        <v>-151449</v>
      </c>
      <c r="F13" s="294" t="n">
        <v>-12.8</v>
      </c>
      <c r="G13" s="293" t="n">
        <v>-962248</v>
      </c>
      <c r="H13" s="294" t="n">
        <v>-7.6</v>
      </c>
    </row>
    <row r="14" customFormat="false" ht="12.75" hidden="false" customHeight="true" outlineLevel="0" collapsed="false">
      <c r="A14" s="361" t="s">
        <v>1719</v>
      </c>
      <c r="B14" s="164" t="n">
        <v>1134830</v>
      </c>
      <c r="C14" s="164" t="n">
        <v>12153029</v>
      </c>
      <c r="D14" s="164" t="n">
        <v>12318219</v>
      </c>
      <c r="E14" s="293" t="n">
        <v>103823</v>
      </c>
      <c r="F14" s="294" t="n">
        <v>10.1</v>
      </c>
      <c r="G14" s="293" t="n">
        <v>-165190</v>
      </c>
      <c r="H14" s="294" t="n">
        <v>-1.3</v>
      </c>
    </row>
    <row r="15" customFormat="false" ht="12.75" hidden="false" customHeight="true" outlineLevel="0" collapsed="false">
      <c r="A15" s="361" t="s">
        <v>1720</v>
      </c>
      <c r="B15" s="164" t="n">
        <v>1396097</v>
      </c>
      <c r="C15" s="164" t="n">
        <v>13647445</v>
      </c>
      <c r="D15" s="164" t="n">
        <v>16868793</v>
      </c>
      <c r="E15" s="293" t="n">
        <v>-187243</v>
      </c>
      <c r="F15" s="294" t="n">
        <v>-11.8</v>
      </c>
      <c r="G15" s="293" t="n">
        <v>-3221348</v>
      </c>
      <c r="H15" s="294" t="n">
        <v>-19.1</v>
      </c>
    </row>
    <row r="16" customFormat="false" ht="12.75" hidden="false" customHeight="true" outlineLevel="0" collapsed="false">
      <c r="A16" s="361" t="s">
        <v>1721</v>
      </c>
      <c r="B16" s="164" t="n">
        <v>4548233</v>
      </c>
      <c r="C16" s="164" t="n">
        <v>44750040</v>
      </c>
      <c r="D16" s="164" t="n">
        <v>46370802</v>
      </c>
      <c r="E16" s="293" t="n">
        <v>-543280</v>
      </c>
      <c r="F16" s="294" t="n">
        <v>-10.7</v>
      </c>
      <c r="G16" s="293" t="n">
        <v>-1620762</v>
      </c>
      <c r="H16" s="294" t="n">
        <v>-3.5</v>
      </c>
    </row>
    <row r="17" customFormat="false" ht="12.75" hidden="false" customHeight="true" outlineLevel="0" collapsed="false">
      <c r="A17" s="361" t="s">
        <v>1722</v>
      </c>
      <c r="B17" s="164" t="n">
        <v>5218680</v>
      </c>
      <c r="C17" s="164" t="n">
        <v>53773254</v>
      </c>
      <c r="D17" s="164" t="n">
        <v>51222643</v>
      </c>
      <c r="E17" s="293" t="n">
        <v>411216</v>
      </c>
      <c r="F17" s="294" t="n">
        <v>8.6</v>
      </c>
      <c r="G17" s="293" t="n">
        <v>2550611</v>
      </c>
      <c r="H17" s="294" t="n">
        <v>5</v>
      </c>
    </row>
    <row r="18" customFormat="false" ht="12.75" hidden="false" customHeight="true" outlineLevel="0" collapsed="false">
      <c r="A18" s="361" t="s">
        <v>1723</v>
      </c>
      <c r="B18" s="164" t="n">
        <v>557525</v>
      </c>
      <c r="C18" s="164" t="n">
        <v>6450071</v>
      </c>
      <c r="D18" s="164" t="n">
        <v>5630580</v>
      </c>
      <c r="E18" s="293" t="n">
        <v>-7288</v>
      </c>
      <c r="F18" s="294" t="n">
        <v>-1.3</v>
      </c>
      <c r="G18" s="293" t="n">
        <v>819491</v>
      </c>
      <c r="H18" s="294" t="n">
        <v>14.6</v>
      </c>
    </row>
    <row r="19" customFormat="false" ht="12.75" hidden="false" customHeight="true" outlineLevel="0" collapsed="false">
      <c r="A19" s="361" t="s">
        <v>1724</v>
      </c>
      <c r="B19" s="164" t="n">
        <v>7170393</v>
      </c>
      <c r="C19" s="164" t="n">
        <v>72043703</v>
      </c>
      <c r="D19" s="164" t="n">
        <v>73459303</v>
      </c>
      <c r="E19" s="293" t="n">
        <v>557685</v>
      </c>
      <c r="F19" s="294" t="n">
        <v>8.4</v>
      </c>
      <c r="G19" s="293" t="n">
        <v>-1415600</v>
      </c>
      <c r="H19" s="294" t="n">
        <v>-1.9</v>
      </c>
    </row>
    <row r="20" customFormat="false" ht="12.75" hidden="false" customHeight="true" outlineLevel="0" collapsed="false">
      <c r="A20" s="361" t="s">
        <v>1725</v>
      </c>
      <c r="B20" s="164" t="n">
        <v>14612819</v>
      </c>
      <c r="C20" s="164" t="n">
        <v>166021371</v>
      </c>
      <c r="D20" s="164" t="n">
        <v>167670093</v>
      </c>
      <c r="E20" s="293" t="n">
        <v>-341165</v>
      </c>
      <c r="F20" s="294" t="n">
        <v>-2.3</v>
      </c>
      <c r="G20" s="293" t="n">
        <v>-1648722</v>
      </c>
      <c r="H20" s="294" t="n">
        <v>-1</v>
      </c>
    </row>
    <row r="21" customFormat="false" ht="12.75" hidden="false" customHeight="true" outlineLevel="0" collapsed="false">
      <c r="A21" s="361" t="s">
        <v>1726</v>
      </c>
      <c r="B21" s="164" t="n">
        <v>3870334</v>
      </c>
      <c r="C21" s="164" t="n">
        <v>43378809</v>
      </c>
      <c r="D21" s="164" t="n">
        <v>43189924</v>
      </c>
      <c r="E21" s="293" t="n">
        <v>153079</v>
      </c>
      <c r="F21" s="294" t="n">
        <v>4.1</v>
      </c>
      <c r="G21" s="293" t="n">
        <v>188885</v>
      </c>
      <c r="H21" s="294" t="n">
        <v>0.4</v>
      </c>
    </row>
    <row r="22" customFormat="false" ht="12.75" hidden="false" customHeight="true" outlineLevel="0" collapsed="false">
      <c r="A22" s="361" t="s">
        <v>1727</v>
      </c>
      <c r="B22" s="164" t="n">
        <v>1116723</v>
      </c>
      <c r="C22" s="164" t="n">
        <v>12392832</v>
      </c>
      <c r="D22" s="164" t="n">
        <v>13835208</v>
      </c>
      <c r="E22" s="293" t="n">
        <v>-57022</v>
      </c>
      <c r="F22" s="294" t="n">
        <v>-4.9</v>
      </c>
      <c r="G22" s="293" t="n">
        <v>-1442376</v>
      </c>
      <c r="H22" s="294" t="n">
        <v>-10.4</v>
      </c>
    </row>
    <row r="23" customFormat="false" ht="12.75" hidden="false" customHeight="true" outlineLevel="0" collapsed="false">
      <c r="A23" s="361" t="s">
        <v>1728</v>
      </c>
      <c r="B23" s="164" t="n">
        <v>2697662</v>
      </c>
      <c r="C23" s="164" t="n">
        <v>29126386</v>
      </c>
      <c r="D23" s="164" t="n">
        <v>29726887</v>
      </c>
      <c r="E23" s="293" t="n">
        <v>76467</v>
      </c>
      <c r="F23" s="294" t="n">
        <v>2.9</v>
      </c>
      <c r="G23" s="293" t="n">
        <v>-600501</v>
      </c>
      <c r="H23" s="294" t="n">
        <v>-2</v>
      </c>
    </row>
    <row r="24" customFormat="false" ht="12.75" hidden="false" customHeight="true" outlineLevel="0" collapsed="false">
      <c r="A24" s="361" t="s">
        <v>1729</v>
      </c>
      <c r="B24" s="164" t="n">
        <v>1372129</v>
      </c>
      <c r="C24" s="164" t="n">
        <v>14011009</v>
      </c>
      <c r="D24" s="164" t="n">
        <v>13688543</v>
      </c>
      <c r="E24" s="293" t="n">
        <v>162575</v>
      </c>
      <c r="F24" s="294" t="n">
        <v>13.4</v>
      </c>
      <c r="G24" s="293" t="n">
        <v>322466</v>
      </c>
      <c r="H24" s="294" t="n">
        <v>2.4</v>
      </c>
    </row>
    <row r="25" customFormat="false" ht="12.75" hidden="false" customHeight="true" outlineLevel="0" collapsed="false">
      <c r="A25" s="361" t="s">
        <v>1730</v>
      </c>
      <c r="B25" s="164" t="n">
        <v>1525665</v>
      </c>
      <c r="C25" s="164" t="n">
        <v>17561044</v>
      </c>
      <c r="D25" s="164" t="n">
        <v>17354911</v>
      </c>
      <c r="E25" s="293" t="n">
        <v>-251122</v>
      </c>
      <c r="F25" s="294" t="n">
        <v>-14.1</v>
      </c>
      <c r="G25" s="293" t="n">
        <v>206133</v>
      </c>
      <c r="H25" s="294" t="n">
        <v>1.2</v>
      </c>
    </row>
    <row r="26" customFormat="false" ht="12.75" hidden="false" customHeight="true" outlineLevel="0" collapsed="false">
      <c r="A26" s="361" t="s">
        <v>1731</v>
      </c>
      <c r="B26" s="164" t="n">
        <v>1044011</v>
      </c>
      <c r="C26" s="164" t="n">
        <v>11228180</v>
      </c>
      <c r="D26" s="164" t="n">
        <v>11737890</v>
      </c>
      <c r="E26" s="293" t="n">
        <v>-91108</v>
      </c>
      <c r="F26" s="294" t="n">
        <v>-8</v>
      </c>
      <c r="G26" s="293" t="n">
        <v>-509710</v>
      </c>
      <c r="H26" s="294" t="n">
        <v>-4.3</v>
      </c>
    </row>
    <row r="27" customFormat="false" ht="12.75" hidden="false" customHeight="true" outlineLevel="0" collapsed="false">
      <c r="A27" s="361" t="s">
        <v>1732</v>
      </c>
      <c r="B27" s="164" t="n">
        <v>17337875</v>
      </c>
      <c r="C27" s="164" t="n">
        <v>185799511</v>
      </c>
      <c r="D27" s="164" t="n">
        <v>182462767</v>
      </c>
      <c r="E27" s="293" t="n">
        <v>241139</v>
      </c>
      <c r="F27" s="294" t="n">
        <v>1.4</v>
      </c>
      <c r="G27" s="293" t="n">
        <v>3336744</v>
      </c>
      <c r="H27" s="294" t="n">
        <v>1.8</v>
      </c>
    </row>
    <row r="28" customFormat="false" ht="12.75" hidden="false" customHeight="true" outlineLevel="0" collapsed="false">
      <c r="A28" s="361" t="s">
        <v>1733</v>
      </c>
      <c r="B28" s="164" t="n">
        <v>189269</v>
      </c>
      <c r="C28" s="164" t="n">
        <v>1711471</v>
      </c>
      <c r="D28" s="164" t="n">
        <v>3151359</v>
      </c>
      <c r="E28" s="293" t="n">
        <v>-105917</v>
      </c>
      <c r="F28" s="294" t="n">
        <v>-35.9</v>
      </c>
      <c r="G28" s="293" t="n">
        <v>-1439888</v>
      </c>
      <c r="H28" s="294" t="n">
        <v>-45.7</v>
      </c>
    </row>
    <row r="29" customFormat="false" ht="12.75" hidden="false" customHeight="true" outlineLevel="0" collapsed="false">
      <c r="A29" s="367"/>
    </row>
    <row r="30" customFormat="false" ht="12.75" hidden="false" customHeight="true" outlineLevel="0" collapsed="false">
      <c r="A30" s="367"/>
      <c r="B30" s="164"/>
      <c r="C30" s="164"/>
      <c r="D30" s="164"/>
      <c r="E30" s="205"/>
      <c r="F30" s="356"/>
      <c r="G30" s="205"/>
      <c r="H30" s="356"/>
    </row>
    <row r="31" customFormat="false" ht="12.75" hidden="false" customHeight="true" outlineLevel="0" collapsed="false">
      <c r="A31" s="342"/>
      <c r="B31" s="366" t="s">
        <v>1734</v>
      </c>
      <c r="C31" s="164"/>
      <c r="D31" s="164"/>
      <c r="E31" s="205"/>
      <c r="F31" s="356"/>
      <c r="G31" s="205"/>
      <c r="H31" s="356"/>
    </row>
    <row r="32" customFormat="false" ht="12.75" hidden="false" customHeight="true" outlineLevel="0" collapsed="false">
      <c r="A32" s="342"/>
      <c r="B32" s="164"/>
      <c r="C32" s="164"/>
      <c r="D32" s="164"/>
      <c r="E32" s="205"/>
      <c r="F32" s="356"/>
      <c r="G32" s="205"/>
      <c r="H32" s="356"/>
    </row>
    <row r="33" customFormat="false" ht="12.75" hidden="false" customHeight="true" outlineLevel="0" collapsed="false">
      <c r="A33" s="361" t="s">
        <v>1715</v>
      </c>
      <c r="B33" s="164" t="n">
        <v>75810683</v>
      </c>
      <c r="C33" s="164" t="n">
        <v>831627602</v>
      </c>
      <c r="D33" s="164" t="n">
        <v>844041556</v>
      </c>
      <c r="E33" s="293" t="n">
        <v>-1277209</v>
      </c>
      <c r="F33" s="294" t="n">
        <v>-1.7</v>
      </c>
      <c r="G33" s="293" t="n">
        <v>-12413954</v>
      </c>
      <c r="H33" s="294" t="n">
        <v>-1.5</v>
      </c>
    </row>
    <row r="34" customFormat="false" ht="12.75" hidden="false" customHeight="true" outlineLevel="0" collapsed="false">
      <c r="A34" s="361"/>
      <c r="B34" s="162"/>
    </row>
    <row r="35" customFormat="false" ht="12.75" hidden="false" customHeight="true" outlineLevel="0" collapsed="false">
      <c r="A35" s="361" t="s">
        <v>1716</v>
      </c>
      <c r="B35" s="164" t="n">
        <v>11785877</v>
      </c>
      <c r="C35" s="164" t="n">
        <v>128483003</v>
      </c>
      <c r="D35" s="164" t="n">
        <v>131603793</v>
      </c>
      <c r="E35" s="293" t="n">
        <v>181580</v>
      </c>
      <c r="F35" s="294" t="n">
        <v>1.6</v>
      </c>
      <c r="G35" s="293" t="n">
        <v>-3120790</v>
      </c>
      <c r="H35" s="294" t="n">
        <v>-2.4</v>
      </c>
    </row>
    <row r="36" customFormat="false" ht="12.75" hidden="false" customHeight="true" outlineLevel="0" collapsed="false">
      <c r="A36" s="361" t="s">
        <v>1717</v>
      </c>
      <c r="B36" s="164" t="n">
        <v>12249730</v>
      </c>
      <c r="C36" s="164" t="n">
        <v>134995967</v>
      </c>
      <c r="D36" s="164" t="n">
        <v>135185787</v>
      </c>
      <c r="E36" s="293" t="n">
        <v>-1068057</v>
      </c>
      <c r="F36" s="294" t="n">
        <v>-8</v>
      </c>
      <c r="G36" s="293" t="n">
        <v>-189820</v>
      </c>
      <c r="H36" s="294" t="n">
        <v>-0.1</v>
      </c>
    </row>
    <row r="37" customFormat="false" ht="12.75" hidden="false" customHeight="true" outlineLevel="0" collapsed="false">
      <c r="A37" s="361" t="s">
        <v>1718</v>
      </c>
      <c r="B37" s="164" t="n">
        <v>859066</v>
      </c>
      <c r="C37" s="164" t="n">
        <v>8959249</v>
      </c>
      <c r="D37" s="164" t="n">
        <v>9045314</v>
      </c>
      <c r="E37" s="293" t="n">
        <v>69216</v>
      </c>
      <c r="F37" s="294" t="n">
        <v>8.8</v>
      </c>
      <c r="G37" s="293" t="n">
        <v>-86065</v>
      </c>
      <c r="H37" s="294" t="n">
        <v>-1</v>
      </c>
    </row>
    <row r="38" customFormat="false" ht="12.75" hidden="false" customHeight="true" outlineLevel="0" collapsed="false">
      <c r="A38" s="361" t="s">
        <v>1719</v>
      </c>
      <c r="B38" s="164" t="n">
        <v>1548285</v>
      </c>
      <c r="C38" s="164" t="n">
        <v>17070375</v>
      </c>
      <c r="D38" s="164" t="n">
        <v>17536979</v>
      </c>
      <c r="E38" s="293" t="n">
        <v>-62796</v>
      </c>
      <c r="F38" s="294" t="n">
        <v>-3.9</v>
      </c>
      <c r="G38" s="293" t="n">
        <v>-466604</v>
      </c>
      <c r="H38" s="294" t="n">
        <v>-2.7</v>
      </c>
    </row>
    <row r="39" customFormat="false" ht="12.75" hidden="false" customHeight="true" outlineLevel="0" collapsed="false">
      <c r="A39" s="361" t="s">
        <v>1720</v>
      </c>
      <c r="B39" s="164" t="n">
        <v>1029586</v>
      </c>
      <c r="C39" s="164" t="n">
        <v>12684248</v>
      </c>
      <c r="D39" s="164" t="n">
        <v>12891295</v>
      </c>
      <c r="E39" s="293" t="n">
        <v>-768180</v>
      </c>
      <c r="F39" s="294" t="n">
        <v>-42.7</v>
      </c>
      <c r="G39" s="293" t="n">
        <v>-207047</v>
      </c>
      <c r="H39" s="294" t="n">
        <v>-1.6</v>
      </c>
    </row>
    <row r="40" customFormat="false" ht="12.75" hidden="false" customHeight="true" outlineLevel="0" collapsed="false">
      <c r="A40" s="361" t="s">
        <v>1721</v>
      </c>
      <c r="B40" s="164" t="n">
        <v>5653315</v>
      </c>
      <c r="C40" s="164" t="n">
        <v>63644040</v>
      </c>
      <c r="D40" s="164" t="n">
        <v>64610194</v>
      </c>
      <c r="E40" s="293" t="n">
        <v>-650404</v>
      </c>
      <c r="F40" s="294" t="n">
        <v>-10.3</v>
      </c>
      <c r="G40" s="293" t="n">
        <v>-966154</v>
      </c>
      <c r="H40" s="294" t="n">
        <v>-1.5</v>
      </c>
    </row>
    <row r="41" customFormat="false" ht="12.75" hidden="false" customHeight="true" outlineLevel="0" collapsed="false">
      <c r="A41" s="361" t="s">
        <v>1722</v>
      </c>
      <c r="B41" s="164" t="n">
        <v>6872249</v>
      </c>
      <c r="C41" s="164" t="n">
        <v>74210237</v>
      </c>
      <c r="D41" s="164" t="n">
        <v>72100653</v>
      </c>
      <c r="E41" s="293" t="n">
        <v>218039</v>
      </c>
      <c r="F41" s="294" t="n">
        <v>3.3</v>
      </c>
      <c r="G41" s="293" t="n">
        <v>2109584</v>
      </c>
      <c r="H41" s="294" t="n">
        <v>2.9</v>
      </c>
    </row>
    <row r="42" customFormat="false" ht="12.75" hidden="false" customHeight="true" outlineLevel="0" collapsed="false">
      <c r="A42" s="361" t="s">
        <v>1723</v>
      </c>
      <c r="B42" s="164" t="n">
        <v>394086</v>
      </c>
      <c r="C42" s="164" t="n">
        <v>4078643</v>
      </c>
      <c r="D42" s="164" t="n">
        <v>4138322</v>
      </c>
      <c r="E42" s="293" t="n">
        <v>-70940</v>
      </c>
      <c r="F42" s="294" t="n">
        <v>-15.3</v>
      </c>
      <c r="G42" s="293" t="n">
        <v>-59679</v>
      </c>
      <c r="H42" s="294" t="n">
        <v>-1.4</v>
      </c>
    </row>
    <row r="43" customFormat="false" ht="12.75" hidden="false" customHeight="true" outlineLevel="0" collapsed="false">
      <c r="A43" s="361" t="s">
        <v>1724</v>
      </c>
      <c r="B43" s="164" t="n">
        <v>7174617</v>
      </c>
      <c r="C43" s="164" t="n">
        <v>75824388</v>
      </c>
      <c r="D43" s="164" t="n">
        <v>83277054</v>
      </c>
      <c r="E43" s="293" t="n">
        <v>-376486</v>
      </c>
      <c r="F43" s="294" t="n">
        <v>-5</v>
      </c>
      <c r="G43" s="293" t="n">
        <v>-7452666</v>
      </c>
      <c r="H43" s="294" t="n">
        <v>-8.9</v>
      </c>
    </row>
    <row r="44" customFormat="false" ht="12.75" hidden="false" customHeight="true" outlineLevel="0" collapsed="false">
      <c r="A44" s="361" t="s">
        <v>1725</v>
      </c>
      <c r="B44" s="164" t="n">
        <v>16570179</v>
      </c>
      <c r="C44" s="164" t="n">
        <v>188836748</v>
      </c>
      <c r="D44" s="164" t="n">
        <v>187154128</v>
      </c>
      <c r="E44" s="293" t="n">
        <v>-89430</v>
      </c>
      <c r="F44" s="294" t="n">
        <v>-0.5</v>
      </c>
      <c r="G44" s="293" t="n">
        <v>1682620</v>
      </c>
      <c r="H44" s="294" t="n">
        <v>0.9</v>
      </c>
    </row>
    <row r="45" customFormat="false" ht="12.75" hidden="false" customHeight="true" outlineLevel="0" collapsed="false">
      <c r="A45" s="361" t="s">
        <v>1726</v>
      </c>
      <c r="B45" s="164" t="n">
        <v>2677921</v>
      </c>
      <c r="C45" s="164" t="n">
        <v>28947630</v>
      </c>
      <c r="D45" s="164" t="n">
        <v>29171808</v>
      </c>
      <c r="E45" s="293" t="n">
        <v>129116</v>
      </c>
      <c r="F45" s="294" t="n">
        <v>5.1</v>
      </c>
      <c r="G45" s="293" t="n">
        <v>-224178</v>
      </c>
      <c r="H45" s="294" t="n">
        <v>-0.8</v>
      </c>
    </row>
    <row r="46" customFormat="false" ht="12.75" hidden="false" customHeight="true" outlineLevel="0" collapsed="false">
      <c r="A46" s="361" t="s">
        <v>1727</v>
      </c>
      <c r="B46" s="164" t="n">
        <v>943546</v>
      </c>
      <c r="C46" s="164" t="n">
        <v>10655199</v>
      </c>
      <c r="D46" s="164" t="n">
        <v>11765275</v>
      </c>
      <c r="E46" s="293" t="n">
        <v>-13453</v>
      </c>
      <c r="F46" s="294" t="n">
        <v>-1.4</v>
      </c>
      <c r="G46" s="293" t="n">
        <v>-1110076</v>
      </c>
      <c r="H46" s="294" t="n">
        <v>-9.4</v>
      </c>
    </row>
    <row r="47" customFormat="false" ht="12.75" hidden="false" customHeight="true" outlineLevel="0" collapsed="false">
      <c r="A47" s="361" t="s">
        <v>1728</v>
      </c>
      <c r="B47" s="164" t="n">
        <v>1639603</v>
      </c>
      <c r="C47" s="164" t="n">
        <v>17315956</v>
      </c>
      <c r="D47" s="164" t="n">
        <v>18155953</v>
      </c>
      <c r="E47" s="293" t="n">
        <v>-42730</v>
      </c>
      <c r="F47" s="294" t="n">
        <v>-2.5</v>
      </c>
      <c r="G47" s="293" t="n">
        <v>-839997</v>
      </c>
      <c r="H47" s="294" t="n">
        <v>-4.6</v>
      </c>
    </row>
    <row r="48" customFormat="false" ht="12.75" hidden="false" customHeight="true" outlineLevel="0" collapsed="false">
      <c r="A48" s="361" t="s">
        <v>1729</v>
      </c>
      <c r="B48" s="164" t="n">
        <v>1500831</v>
      </c>
      <c r="C48" s="164" t="n">
        <v>14972060</v>
      </c>
      <c r="D48" s="164" t="n">
        <v>14405360</v>
      </c>
      <c r="E48" s="293" t="n">
        <v>870192</v>
      </c>
      <c r="F48" s="294" t="n">
        <v>138</v>
      </c>
      <c r="G48" s="293" t="n">
        <v>566700</v>
      </c>
      <c r="H48" s="294" t="n">
        <v>3.9</v>
      </c>
    </row>
    <row r="49" customFormat="false" ht="12.75" hidden="false" customHeight="true" outlineLevel="0" collapsed="false">
      <c r="A49" s="361" t="s">
        <v>1730</v>
      </c>
      <c r="B49" s="164" t="n">
        <v>1596622</v>
      </c>
      <c r="C49" s="164" t="n">
        <v>17688428</v>
      </c>
      <c r="D49" s="164" t="n">
        <v>18805440</v>
      </c>
      <c r="E49" s="293" t="n">
        <v>70050</v>
      </c>
      <c r="F49" s="294" t="n">
        <v>4.6</v>
      </c>
      <c r="G49" s="293" t="n">
        <v>-1117012</v>
      </c>
      <c r="H49" s="294" t="n">
        <v>-5.9</v>
      </c>
    </row>
    <row r="50" customFormat="false" ht="12.75" hidden="false" customHeight="true" outlineLevel="0" collapsed="false">
      <c r="A50" s="361" t="s">
        <v>1731</v>
      </c>
      <c r="B50" s="164" t="n">
        <v>677280</v>
      </c>
      <c r="C50" s="164" t="n">
        <v>7569099</v>
      </c>
      <c r="D50" s="164" t="n">
        <v>7478255</v>
      </c>
      <c r="E50" s="293" t="n">
        <v>55972</v>
      </c>
      <c r="F50" s="294" t="n">
        <v>9</v>
      </c>
      <c r="G50" s="293" t="n">
        <v>90844</v>
      </c>
      <c r="H50" s="294" t="n">
        <v>1.2</v>
      </c>
    </row>
    <row r="51" customFormat="false" ht="12.75" hidden="false" customHeight="true" outlineLevel="0" collapsed="false">
      <c r="A51" s="361" t="s">
        <v>1735</v>
      </c>
      <c r="B51" s="164" t="n">
        <v>2629183</v>
      </c>
      <c r="C51" s="164" t="n">
        <v>25614486</v>
      </c>
      <c r="D51" s="164" t="n">
        <v>26611617</v>
      </c>
      <c r="E51" s="293" t="n">
        <v>270807</v>
      </c>
      <c r="F51" s="294" t="n">
        <v>11.5</v>
      </c>
      <c r="G51" s="293" t="n">
        <v>-997131</v>
      </c>
      <c r="H51" s="294" t="n">
        <v>-3.7</v>
      </c>
    </row>
    <row r="52" customFormat="false" ht="12.75" hidden="false" customHeight="true" outlineLevel="0" collapsed="false">
      <c r="A52" s="361" t="s">
        <v>1733</v>
      </c>
      <c r="B52" s="164" t="n">
        <v>8707</v>
      </c>
      <c r="C52" s="164" t="n">
        <v>77846</v>
      </c>
      <c r="D52" s="164" t="n">
        <v>104329</v>
      </c>
      <c r="E52" s="293" t="n">
        <v>295</v>
      </c>
      <c r="F52" s="294" t="n">
        <v>3.5</v>
      </c>
      <c r="G52" s="293" t="n">
        <v>-26483</v>
      </c>
      <c r="H52" s="294" t="n">
        <v>-25.4</v>
      </c>
    </row>
    <row r="53" customFormat="false" ht="12.75" hidden="false" customHeight="true" outlineLevel="0" collapsed="false">
      <c r="A53" s="336" t="s">
        <v>834</v>
      </c>
    </row>
    <row r="54" customFormat="false" ht="25.5" hidden="false" customHeight="true" outlineLevel="0" collapsed="false">
      <c r="A54" s="300" t="s">
        <v>1736</v>
      </c>
      <c r="B54" s="300"/>
      <c r="C54" s="300"/>
      <c r="D54" s="300"/>
      <c r="E54" s="300"/>
      <c r="F54" s="300"/>
      <c r="G54" s="300"/>
      <c r="H54" s="300"/>
    </row>
    <row r="55" customFormat="false" ht="12.75" hidden="false" customHeight="true" outlineLevel="0" collapsed="false">
      <c r="A55" s="336" t="s">
        <v>1737</v>
      </c>
    </row>
    <row r="56" customFormat="false" ht="12.75" hidden="false" customHeight="true" outlineLevel="0" collapsed="false">
      <c r="A56" s="336" t="s">
        <v>1738</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36" width="8.7"/>
    <col collapsed="false" customWidth="true" hidden="false" outlineLevel="0" max="2" min="2" style="336"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3" customFormat="true" ht="20.1" hidden="false" customHeight="true" outlineLevel="0" collapsed="false">
      <c r="A1" s="358" t="s">
        <v>1739</v>
      </c>
      <c r="B1" s="358"/>
      <c r="C1" s="358"/>
      <c r="D1" s="358"/>
      <c r="E1" s="358"/>
      <c r="F1" s="358"/>
      <c r="G1" s="358"/>
      <c r="H1" s="358"/>
      <c r="I1" s="358"/>
    </row>
    <row r="2" s="303" customFormat="true" ht="20.1" hidden="false" customHeight="true" outlineLevel="0" collapsed="false">
      <c r="A2" s="359" t="s">
        <v>1740</v>
      </c>
      <c r="B2" s="359"/>
      <c r="C2" s="359"/>
      <c r="D2" s="359"/>
      <c r="E2" s="359"/>
      <c r="F2" s="359"/>
      <c r="G2" s="359"/>
      <c r="H2" s="359"/>
      <c r="I2" s="359"/>
    </row>
    <row r="3" s="303" customFormat="true" ht="20.1" hidden="false" customHeight="true" outlineLevel="0" collapsed="false">
      <c r="A3" s="368"/>
      <c r="B3" s="368"/>
      <c r="C3" s="368"/>
      <c r="D3" s="368"/>
      <c r="E3" s="368"/>
      <c r="F3" s="368"/>
      <c r="G3" s="368"/>
      <c r="H3" s="368"/>
      <c r="I3" s="368"/>
    </row>
    <row r="4" customFormat="false" ht="12.75" hidden="false" customHeight="true" outlineLevel="0" collapsed="false">
      <c r="A4" s="369" t="s">
        <v>1741</v>
      </c>
      <c r="B4" s="370" t="s">
        <v>1742</v>
      </c>
      <c r="C4" s="189" t="n">
        <v>2013</v>
      </c>
      <c r="D4" s="189"/>
      <c r="E4" s="190" t="n">
        <v>2012</v>
      </c>
      <c r="F4" s="191" t="s">
        <v>873</v>
      </c>
      <c r="G4" s="191"/>
      <c r="H4" s="123" t="s">
        <v>873</v>
      </c>
      <c r="I4" s="123"/>
    </row>
    <row r="5" customFormat="false" ht="27" hidden="false" customHeight="true" outlineLevel="0" collapsed="false">
      <c r="A5" s="369"/>
      <c r="B5" s="370"/>
      <c r="C5" s="190" t="s">
        <v>858</v>
      </c>
      <c r="D5" s="190" t="s">
        <v>874</v>
      </c>
      <c r="E5" s="190"/>
      <c r="F5" s="193" t="s">
        <v>875</v>
      </c>
      <c r="G5" s="193"/>
      <c r="H5" s="194" t="s">
        <v>876</v>
      </c>
      <c r="I5" s="194"/>
    </row>
    <row r="6" customFormat="false" ht="12.75" hidden="false" customHeight="true" outlineLevel="0" collapsed="false">
      <c r="A6" s="369"/>
      <c r="B6" s="370"/>
      <c r="C6" s="124" t="s">
        <v>840</v>
      </c>
      <c r="D6" s="124"/>
      <c r="E6" s="124"/>
      <c r="F6" s="195" t="s">
        <v>877</v>
      </c>
      <c r="G6" s="123" t="s">
        <v>769</v>
      </c>
      <c r="H6" s="195" t="s">
        <v>877</v>
      </c>
      <c r="I6" s="123" t="s">
        <v>769</v>
      </c>
    </row>
    <row r="7" customFormat="false" ht="12.75" hidden="false" customHeight="true" outlineLevel="0" collapsed="false">
      <c r="A7" s="371"/>
      <c r="B7" s="372"/>
      <c r="C7" s="153"/>
      <c r="D7" s="153"/>
      <c r="E7" s="153"/>
      <c r="F7" s="309"/>
      <c r="G7" s="153"/>
      <c r="H7" s="309"/>
      <c r="I7" s="153"/>
    </row>
    <row r="8" customFormat="false" ht="12.75" hidden="false" customHeight="true" outlineLevel="0" collapsed="false">
      <c r="A8" s="371"/>
      <c r="B8" s="373"/>
      <c r="C8" s="289" t="s">
        <v>1715</v>
      </c>
      <c r="D8" s="153"/>
      <c r="E8" s="153"/>
      <c r="F8" s="309"/>
      <c r="G8" s="153"/>
      <c r="H8" s="309"/>
      <c r="I8" s="153"/>
    </row>
    <row r="9" customFormat="false" ht="12.75" hidden="false" customHeight="true" outlineLevel="0" collapsed="false">
      <c r="A9" s="374" t="s">
        <v>1397</v>
      </c>
      <c r="B9" s="361" t="s">
        <v>1398</v>
      </c>
      <c r="C9" s="164" t="n">
        <v>5252723</v>
      </c>
      <c r="D9" s="164" t="n">
        <v>59710290</v>
      </c>
      <c r="E9" s="164" t="n">
        <v>58431996</v>
      </c>
      <c r="F9" s="293" t="n">
        <v>-438917</v>
      </c>
      <c r="G9" s="375" t="n">
        <v>-7.7</v>
      </c>
      <c r="H9" s="293" t="n">
        <v>1278294</v>
      </c>
      <c r="I9" s="375" t="n">
        <v>2.2</v>
      </c>
    </row>
    <row r="10" customFormat="false" ht="12.75" hidden="false" customHeight="true" outlineLevel="0" collapsed="false">
      <c r="A10" s="345" t="s">
        <v>1399</v>
      </c>
      <c r="B10" s="361" t="s">
        <v>1400</v>
      </c>
      <c r="C10" s="164" t="n">
        <v>85475764</v>
      </c>
      <c r="D10" s="164" t="n">
        <v>923959431</v>
      </c>
      <c r="E10" s="164" t="n">
        <v>943443044</v>
      </c>
      <c r="F10" s="293" t="n">
        <v>-1091361</v>
      </c>
      <c r="G10" s="375" t="n">
        <v>-1.3</v>
      </c>
      <c r="H10" s="293" t="n">
        <v>-19483613</v>
      </c>
      <c r="I10" s="375" t="n">
        <v>-2.1</v>
      </c>
    </row>
    <row r="11" customFormat="false" ht="12.75" hidden="false" customHeight="true" outlineLevel="0" collapsed="false">
      <c r="A11" s="345" t="s">
        <v>1401</v>
      </c>
      <c r="B11" s="361" t="s">
        <v>1402</v>
      </c>
      <c r="C11" s="164" t="n">
        <v>79183322</v>
      </c>
      <c r="D11" s="164" t="n">
        <v>850404633</v>
      </c>
      <c r="E11" s="164" t="n">
        <v>864053534</v>
      </c>
      <c r="F11" s="293" t="n">
        <v>-482791</v>
      </c>
      <c r="G11" s="375" t="n">
        <v>-0.6</v>
      </c>
      <c r="H11" s="293" t="n">
        <v>-13648901</v>
      </c>
      <c r="I11" s="375" t="n">
        <v>-1.6</v>
      </c>
    </row>
    <row r="12" customFormat="false" ht="12.75" hidden="false" customHeight="true" outlineLevel="0" collapsed="false">
      <c r="A12" s="345" t="s">
        <v>17</v>
      </c>
      <c r="B12" s="203" t="s">
        <v>1250</v>
      </c>
      <c r="C12" s="164" t="n">
        <v>94850</v>
      </c>
      <c r="D12" s="164" t="n">
        <v>1165167</v>
      </c>
      <c r="E12" s="164" t="n">
        <v>1242027</v>
      </c>
      <c r="F12" s="293" t="n">
        <v>-7345</v>
      </c>
      <c r="G12" s="375" t="n">
        <v>-7.2</v>
      </c>
      <c r="H12" s="293" t="n">
        <v>-76860</v>
      </c>
      <c r="I12" s="375" t="n">
        <v>-6.2</v>
      </c>
    </row>
    <row r="13" customFormat="false" ht="12.75" hidden="false" customHeight="true" outlineLevel="0" collapsed="false">
      <c r="A13" s="345" t="s">
        <v>221</v>
      </c>
      <c r="B13" s="203" t="s">
        <v>1403</v>
      </c>
      <c r="C13" s="164" t="n">
        <v>1803337</v>
      </c>
      <c r="D13" s="164" t="n">
        <v>20341494</v>
      </c>
      <c r="E13" s="164" t="n">
        <v>19706558</v>
      </c>
      <c r="F13" s="293" t="n">
        <v>-18766</v>
      </c>
      <c r="G13" s="375" t="n">
        <v>-1</v>
      </c>
      <c r="H13" s="293" t="n">
        <v>634936</v>
      </c>
      <c r="I13" s="375" t="n">
        <v>3.2</v>
      </c>
    </row>
    <row r="14" customFormat="false" ht="12.75" hidden="false" customHeight="true" outlineLevel="0" collapsed="false">
      <c r="A14" s="345" t="s">
        <v>38</v>
      </c>
      <c r="B14" s="203" t="s">
        <v>1404</v>
      </c>
      <c r="C14" s="164" t="n">
        <v>2543791</v>
      </c>
      <c r="D14" s="164" t="n">
        <v>28979690</v>
      </c>
      <c r="E14" s="164" t="n">
        <v>27575251</v>
      </c>
      <c r="F14" s="293" t="n">
        <v>-296449</v>
      </c>
      <c r="G14" s="375" t="n">
        <v>-10.4</v>
      </c>
      <c r="H14" s="293" t="n">
        <v>1404439</v>
      </c>
      <c r="I14" s="375" t="n">
        <v>5.1</v>
      </c>
    </row>
    <row r="15" customFormat="false" ht="12.75" hidden="false" customHeight="true" outlineLevel="0" collapsed="false">
      <c r="A15" s="345" t="s">
        <v>42</v>
      </c>
      <c r="B15" s="203" t="s">
        <v>1405</v>
      </c>
      <c r="C15" s="164" t="n">
        <v>810724</v>
      </c>
      <c r="D15" s="164" t="n">
        <v>9223737</v>
      </c>
      <c r="E15" s="164" t="n">
        <v>9908103</v>
      </c>
      <c r="F15" s="293" t="n">
        <v>-116343</v>
      </c>
      <c r="G15" s="375" t="n">
        <v>-12.5</v>
      </c>
      <c r="H15" s="293" t="n">
        <v>-684366</v>
      </c>
      <c r="I15" s="375" t="n">
        <v>-6.9</v>
      </c>
    </row>
    <row r="16" customFormat="false" ht="12.75" hidden="false" customHeight="true" outlineLevel="0" collapsed="false">
      <c r="A16" s="345" t="s">
        <v>44</v>
      </c>
      <c r="B16" s="361" t="s">
        <v>1406</v>
      </c>
      <c r="C16" s="164" t="n">
        <v>1585355</v>
      </c>
      <c r="D16" s="164" t="n">
        <v>15761840</v>
      </c>
      <c r="E16" s="164" t="n">
        <v>14789679</v>
      </c>
      <c r="F16" s="293" t="n">
        <v>205468</v>
      </c>
      <c r="G16" s="375" t="n">
        <v>14.9</v>
      </c>
      <c r="H16" s="293" t="n">
        <v>972161</v>
      </c>
      <c r="I16" s="375" t="n">
        <v>6.6</v>
      </c>
    </row>
    <row r="17" customFormat="false" ht="12.75" hidden="false" customHeight="true" outlineLevel="0" collapsed="false">
      <c r="A17" s="345" t="s">
        <v>48</v>
      </c>
      <c r="B17" s="361" t="s">
        <v>1407</v>
      </c>
      <c r="C17" s="164" t="n">
        <v>4707066</v>
      </c>
      <c r="D17" s="164" t="n">
        <v>57792780</v>
      </c>
      <c r="E17" s="164" t="n">
        <v>64599677</v>
      </c>
      <c r="F17" s="293" t="n">
        <v>-814044</v>
      </c>
      <c r="G17" s="375" t="n">
        <v>-14.7</v>
      </c>
      <c r="H17" s="293" t="n">
        <v>-6806897</v>
      </c>
      <c r="I17" s="375" t="n">
        <v>-10.5</v>
      </c>
    </row>
    <row r="18" customFormat="false" ht="12.75" hidden="false" customHeight="true" outlineLevel="0" collapsed="false">
      <c r="A18" s="345" t="s">
        <v>56</v>
      </c>
      <c r="B18" s="361" t="s">
        <v>1408</v>
      </c>
      <c r="C18" s="164" t="n">
        <v>9985226</v>
      </c>
      <c r="D18" s="164" t="n">
        <v>113967540</v>
      </c>
      <c r="E18" s="164" t="n">
        <v>118186025</v>
      </c>
      <c r="F18" s="293" t="n">
        <v>-292943</v>
      </c>
      <c r="G18" s="375" t="n">
        <v>-2.9</v>
      </c>
      <c r="H18" s="293" t="n">
        <v>-4218485</v>
      </c>
      <c r="I18" s="375" t="n">
        <v>-3.6</v>
      </c>
    </row>
    <row r="19" customFormat="false" ht="12.75" hidden="false" customHeight="true" outlineLevel="0" collapsed="false">
      <c r="A19" s="345" t="s">
        <v>60</v>
      </c>
      <c r="B19" s="361" t="s">
        <v>1409</v>
      </c>
      <c r="C19" s="164" t="n">
        <v>69198080</v>
      </c>
      <c r="D19" s="164" t="n">
        <v>736436935</v>
      </c>
      <c r="E19" s="164" t="n">
        <v>745867377</v>
      </c>
      <c r="F19" s="293" t="n">
        <v>-189841</v>
      </c>
      <c r="G19" s="375" t="n">
        <v>-0.3</v>
      </c>
      <c r="H19" s="293" t="n">
        <v>-9430442</v>
      </c>
      <c r="I19" s="375" t="n">
        <v>-1.3</v>
      </c>
    </row>
    <row r="20" customFormat="false" ht="12.75" hidden="false" customHeight="true" outlineLevel="0" collapsed="false">
      <c r="A20" s="345" t="s">
        <v>69</v>
      </c>
      <c r="B20" s="361" t="s">
        <v>1410</v>
      </c>
      <c r="C20" s="164" t="n">
        <v>3941062</v>
      </c>
      <c r="D20" s="164" t="n">
        <v>28037457</v>
      </c>
      <c r="E20" s="164" t="n">
        <v>15314390</v>
      </c>
      <c r="F20" s="293" t="n">
        <v>2521734</v>
      </c>
      <c r="G20" s="375" t="n">
        <v>177.7</v>
      </c>
      <c r="H20" s="293" t="n">
        <v>12723067</v>
      </c>
      <c r="I20" s="375" t="n">
        <v>83.1</v>
      </c>
    </row>
    <row r="21" customFormat="false" ht="12.75" hidden="false" customHeight="true" outlineLevel="0" collapsed="false">
      <c r="A21" s="345" t="s">
        <v>1743</v>
      </c>
      <c r="B21" s="376" t="s">
        <v>1244</v>
      </c>
      <c r="C21" s="164" t="n">
        <v>94669499</v>
      </c>
      <c r="D21" s="164" t="n">
        <v>1011707125</v>
      </c>
      <c r="E21" s="164" t="n">
        <v>1017189477</v>
      </c>
      <c r="F21" s="293" t="n">
        <v>991422</v>
      </c>
      <c r="G21" s="375" t="n">
        <v>1.1</v>
      </c>
      <c r="H21" s="293" t="n">
        <v>-5482352</v>
      </c>
      <c r="I21" s="375" t="n">
        <v>-0.5</v>
      </c>
    </row>
    <row r="22" customFormat="false" ht="12.75" hidden="false" customHeight="true" outlineLevel="0" collapsed="false">
      <c r="A22" s="345"/>
      <c r="B22" s="367"/>
      <c r="C22" s="164"/>
      <c r="D22" s="164"/>
      <c r="E22" s="164"/>
      <c r="F22" s="293"/>
      <c r="G22" s="294"/>
      <c r="H22" s="164"/>
      <c r="I22" s="294"/>
    </row>
    <row r="23" customFormat="false" ht="12.75" hidden="false" customHeight="true" outlineLevel="0" collapsed="false">
      <c r="A23" s="345"/>
      <c r="B23" s="367"/>
      <c r="C23" s="347" t="s">
        <v>1716</v>
      </c>
      <c r="D23" s="164"/>
      <c r="E23" s="164"/>
      <c r="F23" s="293"/>
      <c r="G23" s="294"/>
      <c r="H23" s="164"/>
      <c r="I23" s="294"/>
    </row>
    <row r="24" customFormat="false" ht="12.75" hidden="false" customHeight="true" outlineLevel="0" collapsed="false">
      <c r="A24" s="374" t="s">
        <v>1397</v>
      </c>
      <c r="B24" s="361" t="s">
        <v>1398</v>
      </c>
      <c r="C24" s="164" t="n">
        <v>356430</v>
      </c>
      <c r="D24" s="164" t="n">
        <v>4059733</v>
      </c>
      <c r="E24" s="164" t="n">
        <v>3892413</v>
      </c>
      <c r="F24" s="240" t="n">
        <v>-13884</v>
      </c>
      <c r="G24" s="375" t="n">
        <v>-3.7</v>
      </c>
      <c r="H24" s="240" t="n">
        <v>167320</v>
      </c>
      <c r="I24" s="375" t="n">
        <v>4.3</v>
      </c>
    </row>
    <row r="25" customFormat="false" ht="12.75" hidden="false" customHeight="true" outlineLevel="0" collapsed="false">
      <c r="A25" s="345" t="s">
        <v>1399</v>
      </c>
      <c r="B25" s="361" t="s">
        <v>1400</v>
      </c>
      <c r="C25" s="164" t="n">
        <v>14345570</v>
      </c>
      <c r="D25" s="164" t="n">
        <v>152389365</v>
      </c>
      <c r="E25" s="164" t="n">
        <v>157330841</v>
      </c>
      <c r="F25" s="240" t="n">
        <v>270889</v>
      </c>
      <c r="G25" s="375" t="n">
        <v>1.9</v>
      </c>
      <c r="H25" s="240" t="n">
        <v>-4941476</v>
      </c>
      <c r="I25" s="375" t="n">
        <v>-3.1</v>
      </c>
    </row>
    <row r="26" customFormat="false" ht="12.75" hidden="false" customHeight="true" outlineLevel="0" collapsed="false">
      <c r="A26" s="345" t="s">
        <v>1401</v>
      </c>
      <c r="B26" s="361" t="s">
        <v>1402</v>
      </c>
      <c r="C26" s="164" t="n">
        <v>13530210</v>
      </c>
      <c r="D26" s="164" t="n">
        <v>142738972</v>
      </c>
      <c r="E26" s="164" t="n">
        <v>145476124</v>
      </c>
      <c r="F26" s="240" t="n">
        <v>403329</v>
      </c>
      <c r="G26" s="375" t="n">
        <v>3.1</v>
      </c>
      <c r="H26" s="240" t="n">
        <v>-2737152</v>
      </c>
      <c r="I26" s="375" t="n">
        <v>-1.9</v>
      </c>
    </row>
    <row r="27" customFormat="false" ht="12.75" hidden="false" customHeight="true" outlineLevel="0" collapsed="false">
      <c r="A27" s="345" t="s">
        <v>17</v>
      </c>
      <c r="B27" s="203" t="s">
        <v>1250</v>
      </c>
      <c r="C27" s="164" t="n">
        <v>2822</v>
      </c>
      <c r="D27" s="164" t="n">
        <v>30693</v>
      </c>
      <c r="E27" s="164" t="n">
        <v>29825</v>
      </c>
      <c r="F27" s="240" t="n">
        <v>639</v>
      </c>
      <c r="G27" s="375" t="n">
        <v>29.3</v>
      </c>
      <c r="H27" s="240" t="n">
        <v>868</v>
      </c>
      <c r="I27" s="375" t="n">
        <v>2.9</v>
      </c>
    </row>
    <row r="28" customFormat="false" ht="12.75" hidden="false" customHeight="true" outlineLevel="0" collapsed="false">
      <c r="A28" s="345" t="s">
        <v>221</v>
      </c>
      <c r="B28" s="203" t="s">
        <v>1403</v>
      </c>
      <c r="C28" s="164" t="n">
        <v>104991</v>
      </c>
      <c r="D28" s="164" t="n">
        <v>1207242</v>
      </c>
      <c r="E28" s="164" t="n">
        <v>1114384</v>
      </c>
      <c r="F28" s="240" t="n">
        <v>-7475</v>
      </c>
      <c r="G28" s="375" t="n">
        <v>-6.6</v>
      </c>
      <c r="H28" s="240" t="n">
        <v>92858</v>
      </c>
      <c r="I28" s="375" t="n">
        <v>8.3</v>
      </c>
    </row>
    <row r="29" customFormat="false" ht="12.75" hidden="false" customHeight="true" outlineLevel="0" collapsed="false">
      <c r="A29" s="345" t="s">
        <v>38</v>
      </c>
      <c r="B29" s="203" t="s">
        <v>1404</v>
      </c>
      <c r="C29" s="164" t="n">
        <v>233540</v>
      </c>
      <c r="D29" s="164" t="n">
        <v>2655857</v>
      </c>
      <c r="E29" s="164" t="n">
        <v>2589789</v>
      </c>
      <c r="F29" s="240" t="n">
        <v>-8419</v>
      </c>
      <c r="G29" s="375" t="n">
        <v>-3.5</v>
      </c>
      <c r="H29" s="240" t="n">
        <v>66068</v>
      </c>
      <c r="I29" s="375" t="n">
        <v>2.6</v>
      </c>
    </row>
    <row r="30" customFormat="false" ht="12.75" hidden="false" customHeight="true" outlineLevel="0" collapsed="false">
      <c r="A30" s="345" t="s">
        <v>42</v>
      </c>
      <c r="B30" s="203" t="s">
        <v>1405</v>
      </c>
      <c r="C30" s="164" t="n">
        <v>15079</v>
      </c>
      <c r="D30" s="164" t="n">
        <v>165936</v>
      </c>
      <c r="E30" s="164" t="n">
        <v>158391</v>
      </c>
      <c r="F30" s="240" t="n">
        <v>1377</v>
      </c>
      <c r="G30" s="375" t="n">
        <v>10</v>
      </c>
      <c r="H30" s="240" t="n">
        <v>7545</v>
      </c>
      <c r="I30" s="375" t="n">
        <v>4.8</v>
      </c>
    </row>
    <row r="31" customFormat="false" ht="12.75" hidden="false" customHeight="true" outlineLevel="0" collapsed="false">
      <c r="A31" s="345" t="s">
        <v>44</v>
      </c>
      <c r="B31" s="361" t="s">
        <v>1406</v>
      </c>
      <c r="C31" s="164" t="n">
        <v>39268</v>
      </c>
      <c r="D31" s="164" t="n">
        <v>432337</v>
      </c>
      <c r="E31" s="164" t="n">
        <v>451232</v>
      </c>
      <c r="F31" s="240" t="n">
        <v>2066</v>
      </c>
      <c r="G31" s="375" t="n">
        <v>5.6</v>
      </c>
      <c r="H31" s="240" t="n">
        <v>-18895</v>
      </c>
      <c r="I31" s="375" t="n">
        <v>-4.2</v>
      </c>
    </row>
    <row r="32" customFormat="false" ht="12.75" hidden="false" customHeight="true" outlineLevel="0" collapsed="false">
      <c r="A32" s="345" t="s">
        <v>48</v>
      </c>
      <c r="B32" s="361" t="s">
        <v>1407</v>
      </c>
      <c r="C32" s="164" t="n">
        <v>776091</v>
      </c>
      <c r="D32" s="164" t="n">
        <v>9218022</v>
      </c>
      <c r="E32" s="164" t="n">
        <v>11403470</v>
      </c>
      <c r="F32" s="240" t="n">
        <v>-134502</v>
      </c>
      <c r="G32" s="375" t="n">
        <v>-14.8</v>
      </c>
      <c r="H32" s="240" t="n">
        <v>-2185448</v>
      </c>
      <c r="I32" s="375" t="n">
        <v>-19.2</v>
      </c>
    </row>
    <row r="33" customFormat="false" ht="12.75" hidden="false" customHeight="true" outlineLevel="0" collapsed="false">
      <c r="A33" s="345" t="s">
        <v>56</v>
      </c>
      <c r="B33" s="361" t="s">
        <v>1408</v>
      </c>
      <c r="C33" s="164" t="n">
        <v>787709</v>
      </c>
      <c r="D33" s="164" t="n">
        <v>9127152</v>
      </c>
      <c r="E33" s="164" t="n">
        <v>9410089</v>
      </c>
      <c r="F33" s="240" t="n">
        <v>-49989</v>
      </c>
      <c r="G33" s="375" t="n">
        <v>-6</v>
      </c>
      <c r="H33" s="240" t="n">
        <v>-282937</v>
      </c>
      <c r="I33" s="375" t="n">
        <v>-3</v>
      </c>
    </row>
    <row r="34" customFormat="false" ht="12.75" hidden="false" customHeight="true" outlineLevel="0" collapsed="false">
      <c r="A34" s="345" t="s">
        <v>60</v>
      </c>
      <c r="B34" s="361" t="s">
        <v>1409</v>
      </c>
      <c r="C34" s="164" t="n">
        <v>12742488</v>
      </c>
      <c r="D34" s="164" t="n">
        <v>133611815</v>
      </c>
      <c r="E34" s="164" t="n">
        <v>136066015</v>
      </c>
      <c r="F34" s="240" t="n">
        <v>453305</v>
      </c>
      <c r="G34" s="375" t="n">
        <v>3.7</v>
      </c>
      <c r="H34" s="240" t="n">
        <v>-2454200</v>
      </c>
      <c r="I34" s="375" t="n">
        <v>-1.8</v>
      </c>
    </row>
    <row r="35" customFormat="false" ht="12.75" hidden="false" customHeight="true" outlineLevel="0" collapsed="false">
      <c r="A35" s="345" t="s">
        <v>69</v>
      </c>
      <c r="B35" s="361" t="s">
        <v>1410</v>
      </c>
      <c r="C35" s="164" t="n">
        <v>571351</v>
      </c>
      <c r="D35" s="164" t="n">
        <v>3816140</v>
      </c>
      <c r="E35" s="164" t="n">
        <v>1787340</v>
      </c>
      <c r="F35" s="240" t="n">
        <v>403290</v>
      </c>
      <c r="G35" s="375" t="n">
        <v>240</v>
      </c>
      <c r="H35" s="240" t="n">
        <v>2028800</v>
      </c>
      <c r="I35" s="375" t="n">
        <v>113.5</v>
      </c>
    </row>
    <row r="36" customFormat="false" ht="12.75" hidden="false" customHeight="true" outlineLevel="0" collapsed="false">
      <c r="A36" s="345" t="s">
        <v>1743</v>
      </c>
      <c r="B36" s="376" t="s">
        <v>1244</v>
      </c>
      <c r="C36" s="164" t="n">
        <v>15273343</v>
      </c>
      <c r="D36" s="164" t="n">
        <v>160265220</v>
      </c>
      <c r="E36" s="164" t="n">
        <v>163010591</v>
      </c>
      <c r="F36" s="240" t="n">
        <v>660288</v>
      </c>
      <c r="G36" s="375" t="n">
        <v>4.5</v>
      </c>
      <c r="H36" s="240" t="n">
        <v>-2745371</v>
      </c>
      <c r="I36" s="375" t="n">
        <v>-1.7</v>
      </c>
    </row>
    <row r="37" customFormat="false" ht="12.75" hidden="false" customHeight="true" outlineLevel="0" collapsed="false">
      <c r="A37" s="345"/>
      <c r="B37" s="367"/>
      <c r="C37" s="164"/>
      <c r="D37" s="164"/>
      <c r="E37" s="164"/>
      <c r="F37" s="240"/>
      <c r="G37" s="375"/>
      <c r="H37" s="240"/>
      <c r="I37" s="375"/>
    </row>
    <row r="38" customFormat="false" ht="12.75" hidden="false" customHeight="true" outlineLevel="0" collapsed="false">
      <c r="A38" s="345"/>
      <c r="B38" s="367"/>
      <c r="C38" s="353" t="s">
        <v>1717</v>
      </c>
      <c r="D38" s="164"/>
      <c r="E38" s="164"/>
      <c r="F38" s="240"/>
      <c r="G38" s="294"/>
      <c r="H38" s="164"/>
      <c r="I38" s="294"/>
    </row>
    <row r="39" customFormat="false" ht="12.75" hidden="false" customHeight="true" outlineLevel="0" collapsed="false">
      <c r="A39" s="374" t="s">
        <v>1397</v>
      </c>
      <c r="B39" s="361" t="s">
        <v>1398</v>
      </c>
      <c r="C39" s="164" t="n">
        <v>674489</v>
      </c>
      <c r="D39" s="164" t="n">
        <v>7803521</v>
      </c>
      <c r="E39" s="164" t="n">
        <v>7686256</v>
      </c>
      <c r="F39" s="240" t="n">
        <v>-34499</v>
      </c>
      <c r="G39" s="375" t="n">
        <v>-4.9</v>
      </c>
      <c r="H39" s="240" t="n">
        <v>117265</v>
      </c>
      <c r="I39" s="375" t="n">
        <v>1.5</v>
      </c>
    </row>
    <row r="40" customFormat="false" ht="12.75" hidden="false" customHeight="true" outlineLevel="0" collapsed="false">
      <c r="A40" s="345" t="s">
        <v>1399</v>
      </c>
      <c r="B40" s="361" t="s">
        <v>1400</v>
      </c>
      <c r="C40" s="164" t="n">
        <v>13392068</v>
      </c>
      <c r="D40" s="164" t="n">
        <v>144372179</v>
      </c>
      <c r="E40" s="164" t="n">
        <v>143383740</v>
      </c>
      <c r="F40" s="240" t="n">
        <v>46342</v>
      </c>
      <c r="G40" s="375" t="n">
        <v>0.3</v>
      </c>
      <c r="H40" s="240" t="n">
        <v>988439</v>
      </c>
      <c r="I40" s="375" t="n">
        <v>0.7</v>
      </c>
    </row>
    <row r="41" customFormat="false" ht="12.75" hidden="false" customHeight="true" outlineLevel="0" collapsed="false">
      <c r="A41" s="345" t="s">
        <v>1401</v>
      </c>
      <c r="B41" s="361" t="s">
        <v>1402</v>
      </c>
      <c r="C41" s="164" t="n">
        <v>12756873</v>
      </c>
      <c r="D41" s="164" t="n">
        <v>137069247</v>
      </c>
      <c r="E41" s="164" t="n">
        <v>135987927</v>
      </c>
      <c r="F41" s="240" t="n">
        <v>60113</v>
      </c>
      <c r="G41" s="375" t="n">
        <v>0.5</v>
      </c>
      <c r="H41" s="240" t="n">
        <v>1081320</v>
      </c>
      <c r="I41" s="375" t="n">
        <v>0.8</v>
      </c>
    </row>
    <row r="42" customFormat="false" ht="12.75" hidden="false" customHeight="true" outlineLevel="0" collapsed="false">
      <c r="A42" s="345" t="s">
        <v>17</v>
      </c>
      <c r="B42" s="203" t="s">
        <v>1250</v>
      </c>
      <c r="C42" s="164" t="n">
        <v>12463</v>
      </c>
      <c r="D42" s="164" t="n">
        <v>125312</v>
      </c>
      <c r="E42" s="164" t="n">
        <v>144232</v>
      </c>
      <c r="F42" s="240" t="n">
        <v>502</v>
      </c>
      <c r="G42" s="375" t="n">
        <v>4.2</v>
      </c>
      <c r="H42" s="240" t="n">
        <v>-18920</v>
      </c>
      <c r="I42" s="375" t="n">
        <v>-13.1</v>
      </c>
    </row>
    <row r="43" customFormat="false" ht="12.75" hidden="false" customHeight="true" outlineLevel="0" collapsed="false">
      <c r="A43" s="345" t="s">
        <v>221</v>
      </c>
      <c r="B43" s="203" t="s">
        <v>1403</v>
      </c>
      <c r="C43" s="164" t="n">
        <v>325539</v>
      </c>
      <c r="D43" s="164" t="n">
        <v>3724878</v>
      </c>
      <c r="E43" s="164" t="n">
        <v>3629294</v>
      </c>
      <c r="F43" s="240" t="n">
        <v>20519</v>
      </c>
      <c r="G43" s="375" t="n">
        <v>6.7</v>
      </c>
      <c r="H43" s="240" t="n">
        <v>95584</v>
      </c>
      <c r="I43" s="375" t="n">
        <v>2.6</v>
      </c>
    </row>
    <row r="44" customFormat="false" ht="12.75" hidden="false" customHeight="true" outlineLevel="0" collapsed="false">
      <c r="A44" s="345" t="s">
        <v>38</v>
      </c>
      <c r="B44" s="203" t="s">
        <v>1404</v>
      </c>
      <c r="C44" s="164" t="n">
        <v>246609</v>
      </c>
      <c r="D44" s="164" t="n">
        <v>2904621</v>
      </c>
      <c r="E44" s="164" t="n">
        <v>2815901</v>
      </c>
      <c r="F44" s="240" t="n">
        <v>-49613</v>
      </c>
      <c r="G44" s="375" t="n">
        <v>-16.7</v>
      </c>
      <c r="H44" s="240" t="n">
        <v>88720</v>
      </c>
      <c r="I44" s="375" t="n">
        <v>3.2</v>
      </c>
    </row>
    <row r="45" customFormat="false" ht="12.75" hidden="false" customHeight="true" outlineLevel="0" collapsed="false">
      <c r="A45" s="345" t="s">
        <v>42</v>
      </c>
      <c r="B45" s="203" t="s">
        <v>1405</v>
      </c>
      <c r="C45" s="164" t="n">
        <v>89879</v>
      </c>
      <c r="D45" s="164" t="n">
        <v>1048712</v>
      </c>
      <c r="E45" s="164" t="n">
        <v>1096853</v>
      </c>
      <c r="F45" s="240" t="n">
        <v>-5903</v>
      </c>
      <c r="G45" s="375" t="n">
        <v>-6.2</v>
      </c>
      <c r="H45" s="240" t="n">
        <v>-48141</v>
      </c>
      <c r="I45" s="375" t="n">
        <v>-4.4</v>
      </c>
    </row>
    <row r="46" customFormat="false" ht="12.75" hidden="false" customHeight="true" outlineLevel="0" collapsed="false">
      <c r="A46" s="345" t="s">
        <v>44</v>
      </c>
      <c r="B46" s="361" t="s">
        <v>1406</v>
      </c>
      <c r="C46" s="164" t="n">
        <v>73934</v>
      </c>
      <c r="D46" s="164" t="n">
        <v>855969</v>
      </c>
      <c r="E46" s="164" t="n">
        <v>884410</v>
      </c>
      <c r="F46" s="240" t="n">
        <v>-7191</v>
      </c>
      <c r="G46" s="375" t="n">
        <v>-8.9</v>
      </c>
      <c r="H46" s="240" t="n">
        <v>-28441</v>
      </c>
      <c r="I46" s="375" t="n">
        <v>-3.2</v>
      </c>
    </row>
    <row r="47" customFormat="false" ht="12.75" hidden="false" customHeight="true" outlineLevel="0" collapsed="false">
      <c r="A47" s="345" t="s">
        <v>48</v>
      </c>
      <c r="B47" s="361" t="s">
        <v>1407</v>
      </c>
      <c r="C47" s="164" t="n">
        <v>561259</v>
      </c>
      <c r="D47" s="164" t="n">
        <v>6446932</v>
      </c>
      <c r="E47" s="164" t="n">
        <v>6511413</v>
      </c>
      <c r="F47" s="240" t="n">
        <v>-6586</v>
      </c>
      <c r="G47" s="375" t="n">
        <v>-1.2</v>
      </c>
      <c r="H47" s="240" t="n">
        <v>-64481</v>
      </c>
      <c r="I47" s="375" t="n">
        <v>-1</v>
      </c>
    </row>
    <row r="48" customFormat="false" ht="12.75" hidden="false" customHeight="true" outlineLevel="0" collapsed="false">
      <c r="A48" s="345" t="s">
        <v>56</v>
      </c>
      <c r="B48" s="361" t="s">
        <v>1408</v>
      </c>
      <c r="C48" s="164" t="n">
        <v>990698</v>
      </c>
      <c r="D48" s="164" t="n">
        <v>11234751</v>
      </c>
      <c r="E48" s="164" t="n">
        <v>11502328</v>
      </c>
      <c r="F48" s="240" t="n">
        <v>-9056</v>
      </c>
      <c r="G48" s="375" t="n">
        <v>-0.9</v>
      </c>
      <c r="H48" s="240" t="n">
        <v>-267577</v>
      </c>
      <c r="I48" s="375" t="n">
        <v>-2.3</v>
      </c>
    </row>
    <row r="49" customFormat="false" ht="12.75" hidden="false" customHeight="true" outlineLevel="0" collapsed="false">
      <c r="A49" s="345" t="s">
        <v>60</v>
      </c>
      <c r="B49" s="361" t="s">
        <v>1409</v>
      </c>
      <c r="C49" s="164" t="n">
        <v>11766179</v>
      </c>
      <c r="D49" s="164" t="n">
        <v>125834454</v>
      </c>
      <c r="E49" s="164" t="n">
        <v>124485568</v>
      </c>
      <c r="F49" s="240" t="n">
        <v>69172</v>
      </c>
      <c r="G49" s="375" t="n">
        <v>0.6</v>
      </c>
      <c r="H49" s="240" t="n">
        <v>1348886</v>
      </c>
      <c r="I49" s="375" t="n">
        <v>1.1</v>
      </c>
    </row>
    <row r="50" customFormat="false" ht="12.75" hidden="false" customHeight="true" outlineLevel="0" collapsed="false">
      <c r="A50" s="345" t="s">
        <v>69</v>
      </c>
      <c r="B50" s="361" t="s">
        <v>1410</v>
      </c>
      <c r="C50" s="164" t="n">
        <v>508415</v>
      </c>
      <c r="D50" s="164" t="n">
        <v>3465668</v>
      </c>
      <c r="E50" s="164" t="n">
        <v>1706293</v>
      </c>
      <c r="F50" s="240" t="n">
        <v>348910</v>
      </c>
      <c r="G50" s="375" t="n">
        <v>218.7</v>
      </c>
      <c r="H50" s="240" t="n">
        <v>1759375</v>
      </c>
      <c r="I50" s="375" t="n">
        <v>103.1</v>
      </c>
    </row>
    <row r="51" customFormat="false" ht="12.75" hidden="false" customHeight="true" outlineLevel="0" collapsed="false">
      <c r="A51" s="345" t="s">
        <v>1743</v>
      </c>
      <c r="B51" s="376" t="s">
        <v>1244</v>
      </c>
      <c r="C51" s="164" t="n">
        <v>14574972</v>
      </c>
      <c r="D51" s="164" t="n">
        <v>155641330</v>
      </c>
      <c r="E51" s="164" t="n">
        <v>152776296</v>
      </c>
      <c r="F51" s="240" t="n">
        <v>360744</v>
      </c>
      <c r="G51" s="375" t="n">
        <v>2.5</v>
      </c>
      <c r="H51" s="240" t="n">
        <v>2865034</v>
      </c>
      <c r="I51" s="375" t="n">
        <v>1.9</v>
      </c>
    </row>
    <row r="52" customFormat="false" ht="12.75" hidden="false" customHeight="true" outlineLevel="0" collapsed="false">
      <c r="A52" s="345"/>
      <c r="B52" s="367"/>
      <c r="C52" s="164"/>
      <c r="D52" s="164"/>
      <c r="E52" s="164"/>
      <c r="F52" s="240"/>
      <c r="G52" s="375"/>
      <c r="H52" s="240"/>
      <c r="I52" s="375"/>
    </row>
    <row r="53" customFormat="false" ht="12.75" hidden="false" customHeight="true" outlineLevel="0" collapsed="false">
      <c r="A53" s="345"/>
      <c r="B53" s="367"/>
      <c r="C53" s="353" t="s">
        <v>1718</v>
      </c>
      <c r="D53" s="164"/>
      <c r="E53" s="164"/>
      <c r="F53" s="240"/>
      <c r="G53" s="294"/>
      <c r="H53" s="164"/>
      <c r="I53" s="294"/>
    </row>
    <row r="54" customFormat="false" ht="12.75" hidden="false" customHeight="false" outlineLevel="0" collapsed="false">
      <c r="A54" s="374" t="s">
        <v>1397</v>
      </c>
      <c r="B54" s="361" t="s">
        <v>1398</v>
      </c>
      <c r="C54" s="164" t="n">
        <v>141325</v>
      </c>
      <c r="D54" s="164" t="n">
        <v>1630436</v>
      </c>
      <c r="E54" s="164" t="n">
        <v>1802458</v>
      </c>
      <c r="F54" s="240" t="n">
        <v>-17930</v>
      </c>
      <c r="G54" s="375" t="n">
        <v>-11.3</v>
      </c>
      <c r="H54" s="240" t="n">
        <v>-172022</v>
      </c>
      <c r="I54" s="375" t="n">
        <v>-9.5</v>
      </c>
    </row>
    <row r="55" customFormat="false" ht="12.75" hidden="false" customHeight="false" outlineLevel="0" collapsed="false">
      <c r="A55" s="345" t="s">
        <v>1399</v>
      </c>
      <c r="B55" s="361" t="s">
        <v>1400</v>
      </c>
      <c r="C55" s="164" t="n">
        <v>845816</v>
      </c>
      <c r="D55" s="164" t="n">
        <v>9825054</v>
      </c>
      <c r="E55" s="164" t="n">
        <v>10796068</v>
      </c>
      <c r="F55" s="240" t="n">
        <v>-165530</v>
      </c>
      <c r="G55" s="375" t="n">
        <v>-16.4</v>
      </c>
      <c r="H55" s="240" t="n">
        <v>-971014</v>
      </c>
      <c r="I55" s="375" t="n">
        <v>-9</v>
      </c>
    </row>
    <row r="56" customFormat="false" ht="12.75" hidden="false" customHeight="false" outlineLevel="0" collapsed="false">
      <c r="A56" s="345" t="s">
        <v>1401</v>
      </c>
      <c r="B56" s="361" t="s">
        <v>1402</v>
      </c>
      <c r="C56" s="164" t="n">
        <v>805685</v>
      </c>
      <c r="D56" s="164" t="n">
        <v>9391978</v>
      </c>
      <c r="E56" s="164" t="n">
        <v>10314908</v>
      </c>
      <c r="F56" s="240" t="n">
        <v>-155561</v>
      </c>
      <c r="G56" s="375" t="n">
        <v>-16.2</v>
      </c>
      <c r="H56" s="240" t="n">
        <v>-922930</v>
      </c>
      <c r="I56" s="375" t="n">
        <v>-8.9</v>
      </c>
    </row>
    <row r="57" customFormat="false" ht="12.75" hidden="false" customHeight="false" outlineLevel="0" collapsed="false">
      <c r="A57" s="345" t="s">
        <v>17</v>
      </c>
      <c r="B57" s="203" t="s">
        <v>1250</v>
      </c>
      <c r="C57" s="164" t="n">
        <v>57</v>
      </c>
      <c r="D57" s="164" t="n">
        <v>741</v>
      </c>
      <c r="E57" s="164" t="n">
        <v>893</v>
      </c>
      <c r="F57" s="240" t="n">
        <v>17</v>
      </c>
      <c r="G57" s="375" t="n">
        <v>42.5</v>
      </c>
      <c r="H57" s="240" t="n">
        <v>-152</v>
      </c>
      <c r="I57" s="375" t="n">
        <v>-17</v>
      </c>
    </row>
    <row r="58" customFormat="false" ht="12.75" hidden="false" customHeight="false" outlineLevel="0" collapsed="false">
      <c r="A58" s="345" t="s">
        <v>221</v>
      </c>
      <c r="B58" s="203" t="s">
        <v>1403</v>
      </c>
      <c r="C58" s="164" t="n">
        <v>7867</v>
      </c>
      <c r="D58" s="164" t="n">
        <v>104171</v>
      </c>
      <c r="E58" s="164" t="n">
        <v>106974</v>
      </c>
      <c r="F58" s="240" t="n">
        <v>-4194</v>
      </c>
      <c r="G58" s="375" t="n">
        <v>-34.8</v>
      </c>
      <c r="H58" s="240" t="n">
        <v>-2803</v>
      </c>
      <c r="I58" s="375" t="n">
        <v>-2.6</v>
      </c>
    </row>
    <row r="59" customFormat="false" ht="12.75" hidden="false" customHeight="false" outlineLevel="0" collapsed="false">
      <c r="A59" s="345" t="s">
        <v>38</v>
      </c>
      <c r="B59" s="203" t="s">
        <v>1404</v>
      </c>
      <c r="C59" s="164" t="n">
        <v>51144</v>
      </c>
      <c r="D59" s="164" t="n">
        <v>555722</v>
      </c>
      <c r="E59" s="164" t="n">
        <v>588737</v>
      </c>
      <c r="F59" s="240" t="n">
        <v>-4425</v>
      </c>
      <c r="G59" s="375" t="n">
        <v>-8</v>
      </c>
      <c r="H59" s="240" t="n">
        <v>-33015</v>
      </c>
      <c r="I59" s="375" t="n">
        <v>-5.6</v>
      </c>
    </row>
    <row r="60" customFormat="false" ht="12.75" hidden="false" customHeight="false" outlineLevel="0" collapsed="false">
      <c r="A60" s="345" t="s">
        <v>42</v>
      </c>
      <c r="B60" s="203" t="s">
        <v>1405</v>
      </c>
      <c r="C60" s="164" t="n">
        <v>82259</v>
      </c>
      <c r="D60" s="164" t="n">
        <v>969780</v>
      </c>
      <c r="E60" s="164" t="n">
        <v>1105837</v>
      </c>
      <c r="F60" s="240" t="n">
        <v>-9319</v>
      </c>
      <c r="G60" s="375" t="n">
        <v>-10.2</v>
      </c>
      <c r="H60" s="240" t="n">
        <v>-136057</v>
      </c>
      <c r="I60" s="375" t="n">
        <v>-12.3</v>
      </c>
    </row>
    <row r="61" customFormat="false" ht="12.75" hidden="false" customHeight="true" outlineLevel="0" collapsed="false">
      <c r="A61" s="345" t="s">
        <v>44</v>
      </c>
      <c r="B61" s="361" t="s">
        <v>1406</v>
      </c>
      <c r="C61" s="164" t="n">
        <v>1156</v>
      </c>
      <c r="D61" s="164" t="n">
        <v>16660</v>
      </c>
      <c r="E61" s="164" t="n">
        <v>23448</v>
      </c>
      <c r="F61" s="240" t="n">
        <v>-640</v>
      </c>
      <c r="G61" s="375" t="n">
        <v>-35.6</v>
      </c>
      <c r="H61" s="240" t="n">
        <v>-6788</v>
      </c>
      <c r="I61" s="375" t="n">
        <v>-28.9</v>
      </c>
    </row>
    <row r="62" customFormat="false" ht="12.75" hidden="false" customHeight="false" outlineLevel="0" collapsed="false">
      <c r="A62" s="345" t="s">
        <v>48</v>
      </c>
      <c r="B62" s="361" t="s">
        <v>1407</v>
      </c>
      <c r="C62" s="164" t="n">
        <v>38981</v>
      </c>
      <c r="D62" s="164" t="n">
        <v>416384</v>
      </c>
      <c r="E62" s="164" t="n">
        <v>457670</v>
      </c>
      <c r="F62" s="240" t="n">
        <v>-9321</v>
      </c>
      <c r="G62" s="375" t="n">
        <v>-19.3</v>
      </c>
      <c r="H62" s="240" t="n">
        <v>-41286</v>
      </c>
      <c r="I62" s="375" t="n">
        <v>-9</v>
      </c>
    </row>
    <row r="63" customFormat="false" ht="12.75" hidden="false" customHeight="false" outlineLevel="0" collapsed="false">
      <c r="A63" s="345" t="s">
        <v>56</v>
      </c>
      <c r="B63" s="361" t="s">
        <v>1408</v>
      </c>
      <c r="C63" s="164" t="n">
        <v>33681</v>
      </c>
      <c r="D63" s="164" t="n">
        <v>393862</v>
      </c>
      <c r="E63" s="164" t="n">
        <v>411022</v>
      </c>
      <c r="F63" s="240" t="n">
        <v>856</v>
      </c>
      <c r="G63" s="375" t="n">
        <v>2.6</v>
      </c>
      <c r="H63" s="240" t="n">
        <v>-17160</v>
      </c>
      <c r="I63" s="375" t="n">
        <v>-4.2</v>
      </c>
    </row>
    <row r="64" customFormat="false" ht="12.75" hidden="false" customHeight="false" outlineLevel="0" collapsed="false">
      <c r="A64" s="345" t="s">
        <v>60</v>
      </c>
      <c r="B64" s="361" t="s">
        <v>1409</v>
      </c>
      <c r="C64" s="164" t="n">
        <v>771999</v>
      </c>
      <c r="D64" s="164" t="n">
        <v>8998108</v>
      </c>
      <c r="E64" s="164" t="n">
        <v>9903877</v>
      </c>
      <c r="F64" s="240" t="n">
        <v>-156416</v>
      </c>
      <c r="G64" s="375" t="n">
        <v>-16.8</v>
      </c>
      <c r="H64" s="240" t="n">
        <v>-905769</v>
      </c>
      <c r="I64" s="375" t="n">
        <v>-9.1</v>
      </c>
    </row>
    <row r="65" customFormat="false" ht="12.75" hidden="false" customHeight="false" outlineLevel="0" collapsed="false">
      <c r="A65" s="345" t="s">
        <v>69</v>
      </c>
      <c r="B65" s="361" t="s">
        <v>1410</v>
      </c>
      <c r="C65" s="164" t="n">
        <v>41802</v>
      </c>
      <c r="D65" s="164" t="n">
        <v>296989</v>
      </c>
      <c r="E65" s="164" t="n">
        <v>116174</v>
      </c>
      <c r="F65" s="240" t="n">
        <v>32010</v>
      </c>
      <c r="G65" s="375" t="n">
        <v>326.9</v>
      </c>
      <c r="H65" s="240" t="n">
        <v>180815</v>
      </c>
      <c r="I65" s="375" t="n">
        <v>155.6</v>
      </c>
    </row>
    <row r="66" customFormat="false" ht="12.75" hidden="false" customHeight="true" outlineLevel="0" collapsed="false">
      <c r="A66" s="345" t="s">
        <v>1743</v>
      </c>
      <c r="B66" s="376" t="s">
        <v>1244</v>
      </c>
      <c r="C66" s="164" t="n">
        <v>1028939</v>
      </c>
      <c r="D66" s="164" t="n">
        <v>11752420</v>
      </c>
      <c r="E66" s="164" t="n">
        <v>12714668</v>
      </c>
      <c r="F66" s="240" t="n">
        <v>-151449</v>
      </c>
      <c r="G66" s="375" t="n">
        <v>-12.8</v>
      </c>
      <c r="H66" s="240" t="n">
        <v>-962248</v>
      </c>
      <c r="I66" s="375" t="n">
        <v>-7.6</v>
      </c>
    </row>
    <row r="67" customFormat="false" ht="12.75" hidden="false" customHeight="true" outlineLevel="0" collapsed="false">
      <c r="A67" s="345"/>
      <c r="B67" s="367"/>
      <c r="C67" s="164"/>
      <c r="D67" s="164"/>
      <c r="E67" s="164"/>
      <c r="F67" s="240"/>
      <c r="G67" s="294"/>
      <c r="H67" s="164"/>
      <c r="I67" s="294"/>
    </row>
    <row r="68" customFormat="false" ht="12.75" hidden="false" customHeight="true" outlineLevel="0" collapsed="false">
      <c r="A68" s="345"/>
      <c r="B68" s="367"/>
      <c r="C68" s="353" t="s">
        <v>1719</v>
      </c>
      <c r="D68" s="164"/>
      <c r="E68" s="164"/>
      <c r="F68" s="240"/>
      <c r="G68" s="294"/>
      <c r="H68" s="164"/>
      <c r="I68" s="294"/>
    </row>
    <row r="69" customFormat="false" ht="12.75" hidden="false" customHeight="false" outlineLevel="0" collapsed="false">
      <c r="A69" s="374" t="s">
        <v>1397</v>
      </c>
      <c r="B69" s="361" t="s">
        <v>1398</v>
      </c>
      <c r="C69" s="164" t="n">
        <v>73297</v>
      </c>
      <c r="D69" s="164" t="n">
        <v>896134</v>
      </c>
      <c r="E69" s="164" t="n">
        <v>883911</v>
      </c>
      <c r="F69" s="240" t="n">
        <v>-14554</v>
      </c>
      <c r="G69" s="375" t="n">
        <v>-16.6</v>
      </c>
      <c r="H69" s="240" t="n">
        <v>12223</v>
      </c>
      <c r="I69" s="375" t="n">
        <v>1.4</v>
      </c>
    </row>
    <row r="70" customFormat="false" ht="12.75" hidden="false" customHeight="false" outlineLevel="0" collapsed="false">
      <c r="A70" s="345" t="s">
        <v>1399</v>
      </c>
      <c r="B70" s="361" t="s">
        <v>1400</v>
      </c>
      <c r="C70" s="164" t="n">
        <v>1017882</v>
      </c>
      <c r="D70" s="164" t="n">
        <v>10955311</v>
      </c>
      <c r="E70" s="164" t="n">
        <v>11345525</v>
      </c>
      <c r="F70" s="240" t="n">
        <v>82843</v>
      </c>
      <c r="G70" s="375" t="n">
        <v>8.9</v>
      </c>
      <c r="H70" s="240" t="n">
        <v>-390214</v>
      </c>
      <c r="I70" s="375" t="n">
        <v>-3.4</v>
      </c>
    </row>
    <row r="71" customFormat="false" ht="12.75" hidden="false" customHeight="false" outlineLevel="0" collapsed="false">
      <c r="A71" s="345" t="s">
        <v>1401</v>
      </c>
      <c r="B71" s="361" t="s">
        <v>1402</v>
      </c>
      <c r="C71" s="164" t="n">
        <v>920236</v>
      </c>
      <c r="D71" s="164" t="n">
        <v>9955153</v>
      </c>
      <c r="E71" s="164" t="n">
        <v>10193844</v>
      </c>
      <c r="F71" s="240" t="n">
        <v>83393</v>
      </c>
      <c r="G71" s="375" t="n">
        <v>10</v>
      </c>
      <c r="H71" s="240" t="n">
        <v>-238691</v>
      </c>
      <c r="I71" s="375" t="n">
        <v>-2.3</v>
      </c>
    </row>
    <row r="72" customFormat="false" ht="12.75" hidden="false" customHeight="false" outlineLevel="0" collapsed="false">
      <c r="A72" s="345" t="s">
        <v>17</v>
      </c>
      <c r="B72" s="203" t="s">
        <v>1250</v>
      </c>
      <c r="C72" s="164" t="n">
        <v>2965</v>
      </c>
      <c r="D72" s="164" t="n">
        <v>29423</v>
      </c>
      <c r="E72" s="164" t="n">
        <v>36720</v>
      </c>
      <c r="F72" s="240" t="n">
        <v>-475</v>
      </c>
      <c r="G72" s="375" t="n">
        <v>-13.8</v>
      </c>
      <c r="H72" s="240" t="n">
        <v>-7297</v>
      </c>
      <c r="I72" s="375" t="n">
        <v>-19.9</v>
      </c>
    </row>
    <row r="73" customFormat="false" ht="12.75" hidden="false" customHeight="false" outlineLevel="0" collapsed="false">
      <c r="A73" s="345" t="s">
        <v>221</v>
      </c>
      <c r="B73" s="203" t="s">
        <v>1403</v>
      </c>
      <c r="C73" s="164" t="n">
        <v>24617</v>
      </c>
      <c r="D73" s="164" t="n">
        <v>290476</v>
      </c>
      <c r="E73" s="164" t="n">
        <v>298329</v>
      </c>
      <c r="F73" s="240" t="n">
        <v>-505</v>
      </c>
      <c r="G73" s="375" t="n">
        <v>-2</v>
      </c>
      <c r="H73" s="240" t="n">
        <v>-7853</v>
      </c>
      <c r="I73" s="375" t="n">
        <v>-2.6</v>
      </c>
    </row>
    <row r="74" customFormat="false" ht="12.75" hidden="false" customHeight="false" outlineLevel="0" collapsed="false">
      <c r="A74" s="345" t="s">
        <v>38</v>
      </c>
      <c r="B74" s="203" t="s">
        <v>1404</v>
      </c>
      <c r="C74" s="164" t="n">
        <v>43131</v>
      </c>
      <c r="D74" s="164" t="n">
        <v>541308</v>
      </c>
      <c r="E74" s="164" t="n">
        <v>522287</v>
      </c>
      <c r="F74" s="240" t="n">
        <v>-13942</v>
      </c>
      <c r="G74" s="375" t="n">
        <v>-24.4</v>
      </c>
      <c r="H74" s="240" t="n">
        <v>19021</v>
      </c>
      <c r="I74" s="375" t="n">
        <v>3.6</v>
      </c>
    </row>
    <row r="75" customFormat="false" ht="12.75" hidden="false" customHeight="false" outlineLevel="0" collapsed="false">
      <c r="A75" s="345" t="s">
        <v>42</v>
      </c>
      <c r="B75" s="203" t="s">
        <v>1405</v>
      </c>
      <c r="C75" s="164" t="n">
        <v>2587</v>
      </c>
      <c r="D75" s="164" t="n">
        <v>34929</v>
      </c>
      <c r="E75" s="164" t="n">
        <v>26614</v>
      </c>
      <c r="F75" s="240" t="n">
        <v>369</v>
      </c>
      <c r="G75" s="375" t="n">
        <v>16.6</v>
      </c>
      <c r="H75" s="240" t="n">
        <v>8315</v>
      </c>
      <c r="I75" s="375" t="n">
        <v>31.2</v>
      </c>
    </row>
    <row r="76" customFormat="false" ht="12.75" hidden="false" customHeight="false" outlineLevel="0" collapsed="false">
      <c r="A76" s="345" t="s">
        <v>44</v>
      </c>
      <c r="B76" s="361" t="s">
        <v>1406</v>
      </c>
      <c r="C76" s="164" t="n">
        <v>8950</v>
      </c>
      <c r="D76" s="164" t="n">
        <v>101348</v>
      </c>
      <c r="E76" s="164" t="n">
        <v>118768</v>
      </c>
      <c r="F76" s="240" t="n">
        <v>-1990</v>
      </c>
      <c r="G76" s="375" t="n">
        <v>-18.2</v>
      </c>
      <c r="H76" s="240" t="n">
        <v>-17420</v>
      </c>
      <c r="I76" s="375" t="n">
        <v>-14.7</v>
      </c>
    </row>
    <row r="77" customFormat="false" ht="12.75" hidden="false" customHeight="false" outlineLevel="0" collapsed="false">
      <c r="A77" s="345" t="s">
        <v>48</v>
      </c>
      <c r="B77" s="361" t="s">
        <v>1407</v>
      </c>
      <c r="C77" s="164" t="n">
        <v>88696</v>
      </c>
      <c r="D77" s="164" t="n">
        <v>898795</v>
      </c>
      <c r="E77" s="164" t="n">
        <v>1032892</v>
      </c>
      <c r="F77" s="240" t="n">
        <v>1444</v>
      </c>
      <c r="G77" s="375" t="n">
        <v>1.7</v>
      </c>
      <c r="H77" s="240" t="n">
        <v>-134097</v>
      </c>
      <c r="I77" s="375" t="n">
        <v>-13</v>
      </c>
    </row>
    <row r="78" customFormat="false" ht="12.75" hidden="false" customHeight="false" outlineLevel="0" collapsed="false">
      <c r="A78" s="345" t="s">
        <v>56</v>
      </c>
      <c r="B78" s="361" t="s">
        <v>1408</v>
      </c>
      <c r="C78" s="164" t="n">
        <v>291294</v>
      </c>
      <c r="D78" s="164" t="n">
        <v>3003758</v>
      </c>
      <c r="E78" s="164" t="n">
        <v>3036032</v>
      </c>
      <c r="F78" s="240" t="n">
        <v>-9411</v>
      </c>
      <c r="G78" s="375" t="n">
        <v>-3.1</v>
      </c>
      <c r="H78" s="240" t="n">
        <v>-32274</v>
      </c>
      <c r="I78" s="375" t="n">
        <v>-1.1</v>
      </c>
    </row>
    <row r="79" customFormat="false" ht="12.75" hidden="false" customHeight="false" outlineLevel="0" collapsed="false">
      <c r="A79" s="345" t="s">
        <v>60</v>
      </c>
      <c r="B79" s="361" t="s">
        <v>1409</v>
      </c>
      <c r="C79" s="164" t="n">
        <v>628945</v>
      </c>
      <c r="D79" s="164" t="n">
        <v>6951393</v>
      </c>
      <c r="E79" s="164" t="n">
        <v>7157812</v>
      </c>
      <c r="F79" s="240" t="n">
        <v>92807</v>
      </c>
      <c r="G79" s="375" t="n">
        <v>17.3</v>
      </c>
      <c r="H79" s="240" t="n">
        <v>-206419</v>
      </c>
      <c r="I79" s="375" t="n">
        <v>-2.9</v>
      </c>
    </row>
    <row r="80" customFormat="false" ht="12.75" hidden="false" customHeight="false" outlineLevel="0" collapsed="false">
      <c r="A80" s="345" t="s">
        <v>69</v>
      </c>
      <c r="B80" s="361" t="s">
        <v>1410</v>
      </c>
      <c r="C80" s="164" t="n">
        <v>43655</v>
      </c>
      <c r="D80" s="164" t="n">
        <v>301626</v>
      </c>
      <c r="E80" s="164" t="n">
        <v>88795</v>
      </c>
      <c r="F80" s="240" t="n">
        <v>35538</v>
      </c>
      <c r="G80" s="375" t="n">
        <v>437.8</v>
      </c>
      <c r="H80" s="240" t="n">
        <v>212831</v>
      </c>
      <c r="I80" s="375" t="n">
        <v>239.7</v>
      </c>
    </row>
    <row r="81" customFormat="false" ht="12.75" hidden="false" customHeight="true" outlineLevel="0" collapsed="false">
      <c r="A81" s="345" t="s">
        <v>1743</v>
      </c>
      <c r="B81" s="376" t="s">
        <v>1244</v>
      </c>
      <c r="C81" s="164" t="n">
        <v>1134830</v>
      </c>
      <c r="D81" s="164" t="n">
        <v>12153029</v>
      </c>
      <c r="E81" s="164" t="n">
        <v>12318219</v>
      </c>
      <c r="F81" s="240" t="n">
        <v>103823</v>
      </c>
      <c r="G81" s="375" t="n">
        <v>10.1</v>
      </c>
      <c r="H81" s="240" t="n">
        <v>-165190</v>
      </c>
      <c r="I81" s="375" t="n">
        <v>-1.3</v>
      </c>
    </row>
    <row r="82" customFormat="false" ht="12.75" hidden="false" customHeight="true" outlineLevel="0" collapsed="false">
      <c r="A82" s="345"/>
      <c r="B82" s="367"/>
      <c r="C82" s="164"/>
      <c r="D82" s="164"/>
      <c r="E82" s="164"/>
      <c r="F82" s="240"/>
      <c r="G82" s="375"/>
      <c r="H82" s="240"/>
      <c r="I82" s="375"/>
    </row>
    <row r="83" s="178" customFormat="true" ht="12.75" hidden="false" customHeight="true" outlineLevel="0" collapsed="false">
      <c r="A83" s="377"/>
      <c r="B83" s="378"/>
      <c r="C83" s="45" t="s">
        <v>1720</v>
      </c>
      <c r="D83" s="248"/>
      <c r="E83" s="248"/>
      <c r="F83" s="379"/>
      <c r="G83" s="380"/>
      <c r="H83" s="248"/>
      <c r="I83" s="380"/>
    </row>
    <row r="84" customFormat="false" ht="12.75" hidden="false" customHeight="false" outlineLevel="0" collapsed="false">
      <c r="A84" s="374" t="s">
        <v>1397</v>
      </c>
      <c r="B84" s="361" t="s">
        <v>1398</v>
      </c>
      <c r="C84" s="164" t="n">
        <v>161195</v>
      </c>
      <c r="D84" s="164" t="n">
        <v>1774447</v>
      </c>
      <c r="E84" s="164" t="n">
        <v>1907963</v>
      </c>
      <c r="F84" s="240" t="n">
        <v>-9202</v>
      </c>
      <c r="G84" s="375" t="n">
        <v>-5.4</v>
      </c>
      <c r="H84" s="240" t="n">
        <v>-133516</v>
      </c>
      <c r="I84" s="375" t="n">
        <v>-7</v>
      </c>
    </row>
    <row r="85" customFormat="false" ht="12.75" hidden="false" customHeight="false" outlineLevel="0" collapsed="false">
      <c r="A85" s="345" t="s">
        <v>1399</v>
      </c>
      <c r="B85" s="361" t="s">
        <v>1400</v>
      </c>
      <c r="C85" s="164" t="n">
        <v>1208064</v>
      </c>
      <c r="D85" s="164" t="n">
        <v>11685917</v>
      </c>
      <c r="E85" s="164" t="n">
        <v>14907430</v>
      </c>
      <c r="F85" s="240" t="n">
        <v>-199905</v>
      </c>
      <c r="G85" s="375" t="n">
        <v>-14.2</v>
      </c>
      <c r="H85" s="240" t="n">
        <v>-3221513</v>
      </c>
      <c r="I85" s="375" t="n">
        <v>-21.6</v>
      </c>
    </row>
    <row r="86" customFormat="false" ht="12.75" hidden="false" customHeight="false" outlineLevel="0" collapsed="false">
      <c r="A86" s="345" t="s">
        <v>1401</v>
      </c>
      <c r="B86" s="361" t="s">
        <v>1402</v>
      </c>
      <c r="C86" s="164" t="n">
        <v>1187463</v>
      </c>
      <c r="D86" s="164" t="n">
        <v>11345633</v>
      </c>
      <c r="E86" s="164" t="n">
        <v>14501697</v>
      </c>
      <c r="F86" s="240" t="n">
        <v>-169611</v>
      </c>
      <c r="G86" s="375" t="n">
        <v>-12.5</v>
      </c>
      <c r="H86" s="240" t="n">
        <v>-3156064</v>
      </c>
      <c r="I86" s="375" t="n">
        <v>-21.8</v>
      </c>
    </row>
    <row r="87" customFormat="false" ht="12.75" hidden="false" customHeight="false" outlineLevel="0" collapsed="false">
      <c r="A87" s="345" t="s">
        <v>17</v>
      </c>
      <c r="B87" s="203" t="s">
        <v>1250</v>
      </c>
      <c r="C87" s="164" t="s">
        <v>990</v>
      </c>
      <c r="D87" s="164" t="n">
        <v>146</v>
      </c>
      <c r="E87" s="164" t="n">
        <v>144</v>
      </c>
      <c r="F87" s="240" t="s">
        <v>990</v>
      </c>
      <c r="G87" s="240" t="s">
        <v>931</v>
      </c>
      <c r="H87" s="240" t="n">
        <v>2</v>
      </c>
      <c r="I87" s="375" t="n">
        <v>1.4</v>
      </c>
    </row>
    <row r="88" customFormat="false" ht="12.75" hidden="false" customHeight="false" outlineLevel="0" collapsed="false">
      <c r="A88" s="345" t="s">
        <v>221</v>
      </c>
      <c r="B88" s="203" t="s">
        <v>1403</v>
      </c>
      <c r="C88" s="164" t="n">
        <v>32197</v>
      </c>
      <c r="D88" s="164" t="n">
        <v>340205</v>
      </c>
      <c r="E88" s="164" t="n">
        <v>347431</v>
      </c>
      <c r="F88" s="240" t="n">
        <v>-1195</v>
      </c>
      <c r="G88" s="375" t="n">
        <v>-3.6</v>
      </c>
      <c r="H88" s="240" t="n">
        <v>-7226</v>
      </c>
      <c r="I88" s="375" t="n">
        <v>-2.1</v>
      </c>
    </row>
    <row r="89" customFormat="false" ht="12.75" hidden="false" customHeight="false" outlineLevel="0" collapsed="false">
      <c r="A89" s="345" t="s">
        <v>38</v>
      </c>
      <c r="B89" s="203" t="s">
        <v>1404</v>
      </c>
      <c r="C89" s="164" t="n">
        <v>31836</v>
      </c>
      <c r="D89" s="164" t="n">
        <v>358156</v>
      </c>
      <c r="E89" s="164" t="n">
        <v>382881</v>
      </c>
      <c r="F89" s="240" t="n">
        <v>-2988</v>
      </c>
      <c r="G89" s="375" t="n">
        <v>-8.6</v>
      </c>
      <c r="H89" s="240" t="n">
        <v>-24725</v>
      </c>
      <c r="I89" s="375" t="n">
        <v>-6.5</v>
      </c>
    </row>
    <row r="90" customFormat="false" ht="12.75" hidden="false" customHeight="false" outlineLevel="0" collapsed="false">
      <c r="A90" s="345" t="s">
        <v>42</v>
      </c>
      <c r="B90" s="203" t="s">
        <v>1405</v>
      </c>
      <c r="C90" s="164" t="n">
        <v>97161</v>
      </c>
      <c r="D90" s="164" t="n">
        <v>1075923</v>
      </c>
      <c r="E90" s="164" t="n">
        <v>1177473</v>
      </c>
      <c r="F90" s="240" t="n">
        <v>-5013</v>
      </c>
      <c r="G90" s="375" t="n">
        <v>-4.9</v>
      </c>
      <c r="H90" s="240" t="n">
        <v>-101550</v>
      </c>
      <c r="I90" s="375" t="n">
        <v>-8.6</v>
      </c>
    </row>
    <row r="91" customFormat="false" ht="12.75" hidden="false" customHeight="false" outlineLevel="0" collapsed="false">
      <c r="A91" s="345" t="s">
        <v>44</v>
      </c>
      <c r="B91" s="361" t="s">
        <v>1406</v>
      </c>
      <c r="C91" s="164" t="n">
        <v>6078</v>
      </c>
      <c r="D91" s="164" t="n">
        <v>80520</v>
      </c>
      <c r="E91" s="164" t="n">
        <v>90439</v>
      </c>
      <c r="F91" s="240" t="n">
        <v>-2344</v>
      </c>
      <c r="G91" s="375" t="n">
        <v>-27.8</v>
      </c>
      <c r="H91" s="240" t="n">
        <v>-9919</v>
      </c>
      <c r="I91" s="375" t="n">
        <v>-11</v>
      </c>
    </row>
    <row r="92" customFormat="false" ht="12.75" hidden="false" customHeight="false" outlineLevel="0" collapsed="false">
      <c r="A92" s="345" t="s">
        <v>48</v>
      </c>
      <c r="B92" s="361" t="s">
        <v>1407</v>
      </c>
      <c r="C92" s="164" t="n">
        <v>14512</v>
      </c>
      <c r="D92" s="164" t="n">
        <v>259764</v>
      </c>
      <c r="E92" s="164" t="n">
        <v>315265</v>
      </c>
      <c r="F92" s="240" t="n">
        <v>-27962</v>
      </c>
      <c r="G92" s="375" t="n">
        <v>-65.8</v>
      </c>
      <c r="H92" s="240" t="n">
        <v>-55501</v>
      </c>
      <c r="I92" s="375" t="n">
        <v>-17.6</v>
      </c>
    </row>
    <row r="93" customFormat="false" ht="12.75" hidden="false" customHeight="false" outlineLevel="0" collapsed="false">
      <c r="A93" s="345" t="s">
        <v>56</v>
      </c>
      <c r="B93" s="361" t="s">
        <v>1408</v>
      </c>
      <c r="C93" s="164" t="n">
        <v>107352</v>
      </c>
      <c r="D93" s="164" t="n">
        <v>1446630</v>
      </c>
      <c r="E93" s="164" t="n">
        <v>1823984</v>
      </c>
      <c r="F93" s="240" t="n">
        <v>-44182</v>
      </c>
      <c r="G93" s="375" t="n">
        <v>-29.2</v>
      </c>
      <c r="H93" s="240" t="n">
        <v>-377354</v>
      </c>
      <c r="I93" s="375" t="n">
        <v>-20.7</v>
      </c>
    </row>
    <row r="94" customFormat="false" ht="12.75" hidden="false" customHeight="false" outlineLevel="0" collapsed="false">
      <c r="A94" s="345" t="s">
        <v>60</v>
      </c>
      <c r="B94" s="361" t="s">
        <v>1409</v>
      </c>
      <c r="C94" s="164" t="n">
        <v>1080116</v>
      </c>
      <c r="D94" s="164" t="n">
        <v>9898982</v>
      </c>
      <c r="E94" s="164" t="n">
        <v>12677695</v>
      </c>
      <c r="F94" s="240" t="n">
        <v>-125422</v>
      </c>
      <c r="G94" s="375" t="n">
        <v>-10.4</v>
      </c>
      <c r="H94" s="240" t="n">
        <v>-2778713</v>
      </c>
      <c r="I94" s="375" t="n">
        <v>-21.9</v>
      </c>
    </row>
    <row r="95" customFormat="false" ht="12.75" hidden="false" customHeight="false" outlineLevel="0" collapsed="false">
      <c r="A95" s="345" t="s">
        <v>69</v>
      </c>
      <c r="B95" s="361" t="s">
        <v>1410</v>
      </c>
      <c r="C95" s="164" t="n">
        <v>26834</v>
      </c>
      <c r="D95" s="164" t="n">
        <v>187051</v>
      </c>
      <c r="E95" s="164" t="n">
        <v>53396</v>
      </c>
      <c r="F95" s="240" t="n">
        <v>21862</v>
      </c>
      <c r="G95" s="375" t="n">
        <v>439.7</v>
      </c>
      <c r="H95" s="240" t="n">
        <v>133655</v>
      </c>
      <c r="I95" s="375" t="n">
        <v>250.3</v>
      </c>
    </row>
    <row r="96" customFormat="false" ht="12.75" hidden="false" customHeight="true" outlineLevel="0" collapsed="false">
      <c r="A96" s="345" t="s">
        <v>1743</v>
      </c>
      <c r="B96" s="376" t="s">
        <v>1244</v>
      </c>
      <c r="C96" s="164" t="n">
        <v>1396097</v>
      </c>
      <c r="D96" s="164" t="n">
        <v>13647445</v>
      </c>
      <c r="E96" s="164" t="n">
        <v>16868793</v>
      </c>
      <c r="F96" s="240" t="n">
        <v>-187243</v>
      </c>
      <c r="G96" s="375" t="n">
        <v>-11.8</v>
      </c>
      <c r="H96" s="240" t="n">
        <v>-3221348</v>
      </c>
      <c r="I96" s="375" t="n">
        <v>-19.1</v>
      </c>
    </row>
    <row r="97" customFormat="false" ht="12.75" hidden="false" customHeight="true" outlineLevel="0" collapsed="false">
      <c r="A97" s="345"/>
      <c r="B97" s="367"/>
      <c r="C97" s="164"/>
      <c r="D97" s="164"/>
      <c r="E97" s="164"/>
      <c r="F97" s="240"/>
      <c r="G97" s="294"/>
      <c r="H97" s="164"/>
      <c r="I97" s="294"/>
    </row>
    <row r="98" customFormat="false" ht="12.75" hidden="false" customHeight="true" outlineLevel="0" collapsed="false">
      <c r="A98" s="345"/>
      <c r="B98" s="367"/>
      <c r="C98" s="353" t="s">
        <v>1721</v>
      </c>
      <c r="D98" s="164"/>
      <c r="E98" s="164"/>
      <c r="F98" s="240"/>
      <c r="G98" s="294"/>
      <c r="H98" s="164"/>
      <c r="I98" s="294"/>
    </row>
    <row r="99" customFormat="false" ht="12.75" hidden="false" customHeight="false" outlineLevel="0" collapsed="false">
      <c r="A99" s="374" t="s">
        <v>1397</v>
      </c>
      <c r="B99" s="361" t="s">
        <v>1398</v>
      </c>
      <c r="C99" s="164" t="n">
        <v>171683</v>
      </c>
      <c r="D99" s="164" t="n">
        <v>2176635</v>
      </c>
      <c r="E99" s="164" t="n">
        <v>2331352</v>
      </c>
      <c r="F99" s="240" t="n">
        <v>-65775</v>
      </c>
      <c r="G99" s="375" t="n">
        <v>-27.7</v>
      </c>
      <c r="H99" s="240" t="n">
        <v>-154717</v>
      </c>
      <c r="I99" s="375" t="n">
        <v>-6.6</v>
      </c>
    </row>
    <row r="100" customFormat="false" ht="12.75" hidden="false" customHeight="false" outlineLevel="0" collapsed="false">
      <c r="A100" s="345" t="s">
        <v>1399</v>
      </c>
      <c r="B100" s="361" t="s">
        <v>1400</v>
      </c>
      <c r="C100" s="164" t="n">
        <v>4314829</v>
      </c>
      <c r="D100" s="164" t="n">
        <v>42155475</v>
      </c>
      <c r="E100" s="164" t="n">
        <v>43891649</v>
      </c>
      <c r="F100" s="240" t="n">
        <v>-525306</v>
      </c>
      <c r="G100" s="375" t="n">
        <v>-10.9</v>
      </c>
      <c r="H100" s="240" t="n">
        <v>-1736174</v>
      </c>
      <c r="I100" s="375" t="n">
        <v>-4</v>
      </c>
    </row>
    <row r="101" customFormat="false" ht="12.75" hidden="false" customHeight="false" outlineLevel="0" collapsed="false">
      <c r="A101" s="345" t="s">
        <v>1401</v>
      </c>
      <c r="B101" s="361" t="s">
        <v>1402</v>
      </c>
      <c r="C101" s="164" t="n">
        <v>3870602</v>
      </c>
      <c r="D101" s="164" t="n">
        <v>35795354</v>
      </c>
      <c r="E101" s="164" t="n">
        <v>36456077</v>
      </c>
      <c r="F101" s="240" t="n">
        <v>-183456</v>
      </c>
      <c r="G101" s="375" t="n">
        <v>-4.5</v>
      </c>
      <c r="H101" s="240" t="n">
        <v>-660723</v>
      </c>
      <c r="I101" s="375" t="n">
        <v>-1.8</v>
      </c>
    </row>
    <row r="102" customFormat="false" ht="12.75" hidden="false" customHeight="false" outlineLevel="0" collapsed="false">
      <c r="A102" s="345" t="s">
        <v>17</v>
      </c>
      <c r="B102" s="203" t="s">
        <v>1250</v>
      </c>
      <c r="C102" s="164" t="n">
        <v>64</v>
      </c>
      <c r="D102" s="164" t="n">
        <v>220</v>
      </c>
      <c r="E102" s="164" t="n">
        <v>213</v>
      </c>
      <c r="F102" s="240" t="n">
        <v>64</v>
      </c>
      <c r="G102" s="240" t="s">
        <v>931</v>
      </c>
      <c r="H102" s="240" t="n">
        <v>7</v>
      </c>
      <c r="I102" s="375" t="n">
        <v>3.3</v>
      </c>
    </row>
    <row r="103" customFormat="false" ht="12.75" hidden="false" customHeight="false" outlineLevel="0" collapsed="false">
      <c r="A103" s="345" t="s">
        <v>221</v>
      </c>
      <c r="B103" s="203" t="s">
        <v>1403</v>
      </c>
      <c r="C103" s="164" t="n">
        <v>18239</v>
      </c>
      <c r="D103" s="164" t="n">
        <v>230932</v>
      </c>
      <c r="E103" s="164" t="n">
        <v>211824</v>
      </c>
      <c r="F103" s="240" t="n">
        <v>-1015</v>
      </c>
      <c r="G103" s="375" t="n">
        <v>-5.3</v>
      </c>
      <c r="H103" s="240" t="n">
        <v>19108</v>
      </c>
      <c r="I103" s="375" t="n">
        <v>9</v>
      </c>
    </row>
    <row r="104" customFormat="false" ht="12.75" hidden="false" customHeight="false" outlineLevel="0" collapsed="false">
      <c r="A104" s="345" t="s">
        <v>38</v>
      </c>
      <c r="B104" s="203" t="s">
        <v>1404</v>
      </c>
      <c r="C104" s="164" t="n">
        <v>139063</v>
      </c>
      <c r="D104" s="164" t="n">
        <v>1798025</v>
      </c>
      <c r="E104" s="164" t="n">
        <v>1943085</v>
      </c>
      <c r="F104" s="240" t="n">
        <v>-64630</v>
      </c>
      <c r="G104" s="375" t="n">
        <v>-31.7</v>
      </c>
      <c r="H104" s="240" t="n">
        <v>-145060</v>
      </c>
      <c r="I104" s="375" t="n">
        <v>-7.5</v>
      </c>
    </row>
    <row r="105" customFormat="false" ht="12.75" hidden="false" customHeight="false" outlineLevel="0" collapsed="false">
      <c r="A105" s="345" t="s">
        <v>42</v>
      </c>
      <c r="B105" s="203" t="s">
        <v>1405</v>
      </c>
      <c r="C105" s="164" t="n">
        <v>14318</v>
      </c>
      <c r="D105" s="164" t="n">
        <v>147430</v>
      </c>
      <c r="E105" s="164" t="n">
        <v>176207</v>
      </c>
      <c r="F105" s="240" t="n">
        <v>-189</v>
      </c>
      <c r="G105" s="375" t="n">
        <v>-1.3</v>
      </c>
      <c r="H105" s="240" t="n">
        <v>-28777</v>
      </c>
      <c r="I105" s="375" t="n">
        <v>-16.3</v>
      </c>
    </row>
    <row r="106" customFormat="false" ht="12.75" hidden="false" customHeight="false" outlineLevel="0" collapsed="false">
      <c r="A106" s="345" t="s">
        <v>44</v>
      </c>
      <c r="B106" s="361" t="s">
        <v>1406</v>
      </c>
      <c r="C106" s="164" t="n">
        <v>16625</v>
      </c>
      <c r="D106" s="164" t="n">
        <v>194765</v>
      </c>
      <c r="E106" s="164" t="n">
        <v>204640</v>
      </c>
      <c r="F106" s="240" t="n">
        <v>418</v>
      </c>
      <c r="G106" s="375" t="n">
        <v>2.6</v>
      </c>
      <c r="H106" s="240" t="n">
        <v>-9875</v>
      </c>
      <c r="I106" s="375" t="n">
        <v>-4.8</v>
      </c>
    </row>
    <row r="107" customFormat="false" ht="12.75" hidden="false" customHeight="false" outlineLevel="0" collapsed="false">
      <c r="A107" s="345" t="s">
        <v>48</v>
      </c>
      <c r="B107" s="361" t="s">
        <v>1407</v>
      </c>
      <c r="C107" s="164" t="n">
        <v>427608</v>
      </c>
      <c r="D107" s="164" t="n">
        <v>6165355</v>
      </c>
      <c r="E107" s="164" t="n">
        <v>7230919</v>
      </c>
      <c r="F107" s="240" t="n">
        <v>-342263</v>
      </c>
      <c r="G107" s="375" t="n">
        <v>-44.5</v>
      </c>
      <c r="H107" s="240" t="n">
        <v>-1065564</v>
      </c>
      <c r="I107" s="375" t="n">
        <v>-14.7</v>
      </c>
    </row>
    <row r="108" customFormat="false" ht="12.75" hidden="false" customHeight="false" outlineLevel="0" collapsed="false">
      <c r="A108" s="345" t="s">
        <v>56</v>
      </c>
      <c r="B108" s="361" t="s">
        <v>1408</v>
      </c>
      <c r="C108" s="164" t="n">
        <v>188452</v>
      </c>
      <c r="D108" s="164" t="n">
        <v>2142675</v>
      </c>
      <c r="E108" s="164" t="n">
        <v>1938186</v>
      </c>
      <c r="F108" s="240" t="n">
        <v>-5811</v>
      </c>
      <c r="G108" s="375" t="n">
        <v>-3</v>
      </c>
      <c r="H108" s="240" t="n">
        <v>204489</v>
      </c>
      <c r="I108" s="375" t="n">
        <v>10.6</v>
      </c>
    </row>
    <row r="109" customFormat="false" ht="12.75" hidden="false" customHeight="false" outlineLevel="0" collapsed="false">
      <c r="A109" s="345" t="s">
        <v>60</v>
      </c>
      <c r="B109" s="361" t="s">
        <v>1409</v>
      </c>
      <c r="C109" s="164" t="n">
        <v>3682146</v>
      </c>
      <c r="D109" s="164" t="n">
        <v>33652649</v>
      </c>
      <c r="E109" s="164" t="n">
        <v>34517882</v>
      </c>
      <c r="F109" s="240" t="n">
        <v>-177646</v>
      </c>
      <c r="G109" s="375" t="n">
        <v>-4.6</v>
      </c>
      <c r="H109" s="240" t="n">
        <v>-865233</v>
      </c>
      <c r="I109" s="375" t="n">
        <v>-2.5</v>
      </c>
    </row>
    <row r="110" customFormat="false" ht="12.75" hidden="false" customHeight="false" outlineLevel="0" collapsed="false">
      <c r="A110" s="345" t="s">
        <v>69</v>
      </c>
      <c r="B110" s="361" t="s">
        <v>1410</v>
      </c>
      <c r="C110" s="164" t="n">
        <v>61723</v>
      </c>
      <c r="D110" s="164" t="n">
        <v>417940</v>
      </c>
      <c r="E110" s="164" t="n">
        <v>147794</v>
      </c>
      <c r="F110" s="240" t="n">
        <v>47795</v>
      </c>
      <c r="G110" s="375" t="n">
        <v>343.2</v>
      </c>
      <c r="H110" s="240" t="n">
        <v>270146</v>
      </c>
      <c r="I110" s="375" t="n">
        <v>182.8</v>
      </c>
    </row>
    <row r="111" customFormat="false" ht="12.75" hidden="false" customHeight="true" outlineLevel="0" collapsed="false">
      <c r="A111" s="345" t="s">
        <v>1743</v>
      </c>
      <c r="B111" s="376" t="s">
        <v>1244</v>
      </c>
      <c r="C111" s="164" t="n">
        <v>4548233</v>
      </c>
      <c r="D111" s="164" t="n">
        <v>44750040</v>
      </c>
      <c r="E111" s="164" t="n">
        <v>46370802</v>
      </c>
      <c r="F111" s="240" t="n">
        <v>-543280</v>
      </c>
      <c r="G111" s="375" t="n">
        <v>-10.7</v>
      </c>
      <c r="H111" s="240" t="n">
        <v>-1620762</v>
      </c>
      <c r="I111" s="375" t="n">
        <v>-3.5</v>
      </c>
    </row>
    <row r="112" customFormat="false" ht="12.75" hidden="false" customHeight="false" outlineLevel="0" collapsed="false">
      <c r="A112" s="345"/>
      <c r="B112" s="203"/>
      <c r="C112" s="164"/>
      <c r="D112" s="164"/>
      <c r="E112" s="164"/>
      <c r="F112" s="240"/>
      <c r="G112" s="375"/>
      <c r="H112" s="240"/>
      <c r="I112" s="375"/>
    </row>
    <row r="113" customFormat="false" ht="12.75" hidden="false" customHeight="true" outlineLevel="0" collapsed="false">
      <c r="A113" s="345"/>
      <c r="B113" s="367"/>
      <c r="C113" s="353" t="s">
        <v>1722</v>
      </c>
      <c r="D113" s="164"/>
      <c r="E113" s="164"/>
      <c r="F113" s="240"/>
      <c r="G113" s="294"/>
      <c r="H113" s="164"/>
      <c r="I113" s="294"/>
    </row>
    <row r="114" customFormat="false" ht="12.75" hidden="false" customHeight="false" outlineLevel="0" collapsed="false">
      <c r="A114" s="374" t="s">
        <v>1397</v>
      </c>
      <c r="B114" s="361" t="s">
        <v>1398</v>
      </c>
      <c r="C114" s="164" t="n">
        <v>197040</v>
      </c>
      <c r="D114" s="164" t="n">
        <v>1805004</v>
      </c>
      <c r="E114" s="164" t="n">
        <v>1677336</v>
      </c>
      <c r="F114" s="240" t="n">
        <v>19687</v>
      </c>
      <c r="G114" s="375" t="n">
        <v>11.1</v>
      </c>
      <c r="H114" s="240" t="n">
        <v>127668</v>
      </c>
      <c r="I114" s="375" t="n">
        <v>7.6</v>
      </c>
    </row>
    <row r="115" customFormat="false" ht="12.75" hidden="false" customHeight="false" outlineLevel="0" collapsed="false">
      <c r="A115" s="345" t="s">
        <v>1399</v>
      </c>
      <c r="B115" s="361" t="s">
        <v>1400</v>
      </c>
      <c r="C115" s="164" t="n">
        <v>4850193</v>
      </c>
      <c r="D115" s="164" t="n">
        <v>50802457</v>
      </c>
      <c r="E115" s="164" t="n">
        <v>49085128</v>
      </c>
      <c r="F115" s="240" t="n">
        <v>263266</v>
      </c>
      <c r="G115" s="375" t="n">
        <v>5.7</v>
      </c>
      <c r="H115" s="240" t="n">
        <v>1717329</v>
      </c>
      <c r="I115" s="375" t="n">
        <v>3.5</v>
      </c>
    </row>
    <row r="116" customFormat="false" ht="12.75" hidden="false" customHeight="false" outlineLevel="0" collapsed="false">
      <c r="A116" s="345" t="s">
        <v>1401</v>
      </c>
      <c r="B116" s="361" t="s">
        <v>1402</v>
      </c>
      <c r="C116" s="164" t="n">
        <v>4556104</v>
      </c>
      <c r="D116" s="164" t="n">
        <v>46680123</v>
      </c>
      <c r="E116" s="164" t="n">
        <v>44879036</v>
      </c>
      <c r="F116" s="240" t="n">
        <v>292188</v>
      </c>
      <c r="G116" s="375" t="n">
        <v>6.9</v>
      </c>
      <c r="H116" s="240" t="n">
        <v>1801087</v>
      </c>
      <c r="I116" s="375" t="n">
        <v>4</v>
      </c>
    </row>
    <row r="117" customFormat="false" ht="12.75" hidden="false" customHeight="false" outlineLevel="0" collapsed="false">
      <c r="A117" s="345" t="s">
        <v>17</v>
      </c>
      <c r="B117" s="203" t="s">
        <v>1250</v>
      </c>
      <c r="C117" s="164" t="n">
        <v>308</v>
      </c>
      <c r="D117" s="164" t="n">
        <v>16386</v>
      </c>
      <c r="E117" s="164" t="n">
        <v>19602</v>
      </c>
      <c r="F117" s="240" t="n">
        <v>-518</v>
      </c>
      <c r="G117" s="375" t="n">
        <v>-62.7</v>
      </c>
      <c r="H117" s="240" t="n">
        <v>-3216</v>
      </c>
      <c r="I117" s="375" t="n">
        <v>-16.4</v>
      </c>
    </row>
    <row r="118" customFormat="false" ht="12.75" hidden="false" customHeight="false" outlineLevel="0" collapsed="false">
      <c r="A118" s="345" t="s">
        <v>221</v>
      </c>
      <c r="B118" s="203" t="s">
        <v>1403</v>
      </c>
      <c r="C118" s="164" t="n">
        <v>29191</v>
      </c>
      <c r="D118" s="164" t="n">
        <v>275255</v>
      </c>
      <c r="E118" s="164" t="n">
        <v>269580</v>
      </c>
      <c r="F118" s="240" t="n">
        <v>2879</v>
      </c>
      <c r="G118" s="375" t="n">
        <v>10.9</v>
      </c>
      <c r="H118" s="240" t="n">
        <v>5675</v>
      </c>
      <c r="I118" s="375" t="n">
        <v>2.1</v>
      </c>
    </row>
    <row r="119" customFormat="false" ht="12.75" hidden="false" customHeight="false" outlineLevel="0" collapsed="false">
      <c r="A119" s="345" t="s">
        <v>38</v>
      </c>
      <c r="B119" s="203" t="s">
        <v>1404</v>
      </c>
      <c r="C119" s="164" t="n">
        <v>159667</v>
      </c>
      <c r="D119" s="164" t="n">
        <v>1437067</v>
      </c>
      <c r="E119" s="164" t="n">
        <v>1309398</v>
      </c>
      <c r="F119" s="240" t="n">
        <v>18619</v>
      </c>
      <c r="G119" s="375" t="n">
        <v>13.2</v>
      </c>
      <c r="H119" s="240" t="n">
        <v>127669</v>
      </c>
      <c r="I119" s="375" t="n">
        <v>9.8</v>
      </c>
    </row>
    <row r="120" customFormat="false" ht="12.75" hidden="false" customHeight="false" outlineLevel="0" collapsed="false">
      <c r="A120" s="345" t="s">
        <v>42</v>
      </c>
      <c r="B120" s="203" t="s">
        <v>1405</v>
      </c>
      <c r="C120" s="164" t="n">
        <v>7875</v>
      </c>
      <c r="D120" s="164" t="n">
        <v>76283</v>
      </c>
      <c r="E120" s="164" t="n">
        <v>78775</v>
      </c>
      <c r="F120" s="240" t="n">
        <v>-1297</v>
      </c>
      <c r="G120" s="375" t="n">
        <v>-14.1</v>
      </c>
      <c r="H120" s="240" t="n">
        <v>-2492</v>
      </c>
      <c r="I120" s="375" t="n">
        <v>-3.2</v>
      </c>
    </row>
    <row r="121" customFormat="false" ht="12.75" hidden="false" customHeight="false" outlineLevel="0" collapsed="false">
      <c r="A121" s="345" t="s">
        <v>44</v>
      </c>
      <c r="B121" s="361" t="s">
        <v>1406</v>
      </c>
      <c r="C121" s="164" t="n">
        <v>14178</v>
      </c>
      <c r="D121" s="164" t="n">
        <v>184026</v>
      </c>
      <c r="E121" s="164" t="n">
        <v>205758</v>
      </c>
      <c r="F121" s="240" t="n">
        <v>-5259</v>
      </c>
      <c r="G121" s="375" t="n">
        <v>-27.1</v>
      </c>
      <c r="H121" s="240" t="n">
        <v>-21732</v>
      </c>
      <c r="I121" s="375" t="n">
        <v>-10.6</v>
      </c>
    </row>
    <row r="122" customFormat="false" ht="12.75" hidden="false" customHeight="false" outlineLevel="0" collapsed="false">
      <c r="A122" s="345" t="s">
        <v>48</v>
      </c>
      <c r="B122" s="361" t="s">
        <v>1407</v>
      </c>
      <c r="C122" s="164" t="n">
        <v>279908</v>
      </c>
      <c r="D122" s="164" t="n">
        <v>3938299</v>
      </c>
      <c r="E122" s="164" t="n">
        <v>4000338</v>
      </c>
      <c r="F122" s="240" t="n">
        <v>-23663</v>
      </c>
      <c r="G122" s="375" t="n">
        <v>-7.8</v>
      </c>
      <c r="H122" s="240" t="n">
        <v>-62039</v>
      </c>
      <c r="I122" s="375" t="n">
        <v>-1.6</v>
      </c>
    </row>
    <row r="123" customFormat="false" ht="12.75" hidden="false" customHeight="false" outlineLevel="0" collapsed="false">
      <c r="A123" s="345" t="s">
        <v>56</v>
      </c>
      <c r="B123" s="361" t="s">
        <v>1408</v>
      </c>
      <c r="C123" s="164" t="n">
        <v>620869</v>
      </c>
      <c r="D123" s="164" t="n">
        <v>7147876</v>
      </c>
      <c r="E123" s="164" t="n">
        <v>7358270</v>
      </c>
      <c r="F123" s="240" t="n">
        <v>-28469</v>
      </c>
      <c r="G123" s="375" t="n">
        <v>-4.4</v>
      </c>
      <c r="H123" s="240" t="n">
        <v>-210394</v>
      </c>
      <c r="I123" s="375" t="n">
        <v>-2.9</v>
      </c>
    </row>
    <row r="124" customFormat="false" ht="12.75" hidden="false" customHeight="false" outlineLevel="0" collapsed="false">
      <c r="A124" s="345" t="s">
        <v>60</v>
      </c>
      <c r="B124" s="361" t="s">
        <v>1409</v>
      </c>
      <c r="C124" s="164" t="n">
        <v>3935224</v>
      </c>
      <c r="D124" s="164" t="n">
        <v>39532220</v>
      </c>
      <c r="E124" s="164" t="n">
        <v>37520770</v>
      </c>
      <c r="F124" s="240" t="n">
        <v>320642</v>
      </c>
      <c r="G124" s="375" t="n">
        <v>8.9</v>
      </c>
      <c r="H124" s="240" t="n">
        <v>2011450</v>
      </c>
      <c r="I124" s="375" t="n">
        <v>5.4</v>
      </c>
    </row>
    <row r="125" customFormat="false" ht="12.75" hidden="false" customHeight="false" outlineLevel="0" collapsed="false">
      <c r="A125" s="345" t="s">
        <v>69</v>
      </c>
      <c r="B125" s="361" t="s">
        <v>1410</v>
      </c>
      <c r="C125" s="164" t="n">
        <v>171448</v>
      </c>
      <c r="D125" s="164" t="n">
        <v>1165818</v>
      </c>
      <c r="E125" s="164" t="n">
        <v>460165</v>
      </c>
      <c r="F125" s="240" t="n">
        <v>128267</v>
      </c>
      <c r="G125" s="375" t="n">
        <v>297</v>
      </c>
      <c r="H125" s="240" t="n">
        <v>705653</v>
      </c>
      <c r="I125" s="375" t="n">
        <v>153.3</v>
      </c>
    </row>
    <row r="126" customFormat="false" ht="12.75" hidden="false" customHeight="true" outlineLevel="0" collapsed="false">
      <c r="A126" s="345" t="s">
        <v>1743</v>
      </c>
      <c r="B126" s="376" t="s">
        <v>1244</v>
      </c>
      <c r="C126" s="164" t="n">
        <v>5218680</v>
      </c>
      <c r="D126" s="164" t="n">
        <v>53773254</v>
      </c>
      <c r="E126" s="164" t="n">
        <v>51222643</v>
      </c>
      <c r="F126" s="240" t="n">
        <v>411216</v>
      </c>
      <c r="G126" s="375" t="n">
        <v>8.6</v>
      </c>
      <c r="H126" s="240" t="n">
        <v>2550611</v>
      </c>
      <c r="I126" s="375" t="n">
        <v>5</v>
      </c>
    </row>
    <row r="127" customFormat="false" ht="12.75" hidden="false" customHeight="true" outlineLevel="0" collapsed="false">
      <c r="A127" s="345"/>
      <c r="B127" s="367"/>
      <c r="C127" s="164"/>
      <c r="D127" s="164"/>
      <c r="E127" s="164"/>
      <c r="F127" s="240"/>
      <c r="G127" s="294"/>
      <c r="H127" s="164"/>
      <c r="I127" s="294"/>
    </row>
    <row r="128" customFormat="false" ht="12.75" hidden="false" customHeight="true" outlineLevel="0" collapsed="false">
      <c r="A128" s="345"/>
      <c r="B128" s="367"/>
      <c r="C128" s="353" t="s">
        <v>1723</v>
      </c>
      <c r="D128" s="164"/>
      <c r="E128" s="164"/>
      <c r="F128" s="240"/>
      <c r="G128" s="294"/>
      <c r="H128" s="164"/>
      <c r="I128" s="294"/>
    </row>
    <row r="129" customFormat="false" ht="12.75" hidden="false" customHeight="false" outlineLevel="0" collapsed="false">
      <c r="A129" s="374" t="s">
        <v>1397</v>
      </c>
      <c r="B129" s="361" t="s">
        <v>1398</v>
      </c>
      <c r="C129" s="164" t="n">
        <v>186946</v>
      </c>
      <c r="D129" s="164" t="n">
        <v>2475395</v>
      </c>
      <c r="E129" s="164" t="n">
        <v>1829147</v>
      </c>
      <c r="F129" s="240" t="n">
        <v>-54844</v>
      </c>
      <c r="G129" s="375" t="n">
        <v>-22.7</v>
      </c>
      <c r="H129" s="240" t="n">
        <v>646248</v>
      </c>
      <c r="I129" s="375" t="n">
        <v>35.3</v>
      </c>
    </row>
    <row r="130" customFormat="false" ht="12.75" hidden="false" customHeight="false" outlineLevel="0" collapsed="false">
      <c r="A130" s="345" t="s">
        <v>1399</v>
      </c>
      <c r="B130" s="361" t="s">
        <v>1400</v>
      </c>
      <c r="C130" s="164" t="n">
        <v>340202</v>
      </c>
      <c r="D130" s="164" t="n">
        <v>3770241</v>
      </c>
      <c r="E130" s="164" t="n">
        <v>3753596</v>
      </c>
      <c r="F130" s="240" t="n">
        <v>21706</v>
      </c>
      <c r="G130" s="375" t="n">
        <v>6.8</v>
      </c>
      <c r="H130" s="240" t="n">
        <v>16645</v>
      </c>
      <c r="I130" s="375" t="n">
        <v>0.4</v>
      </c>
    </row>
    <row r="131" customFormat="false" ht="12.75" hidden="false" customHeight="false" outlineLevel="0" collapsed="false">
      <c r="A131" s="345" t="s">
        <v>1401</v>
      </c>
      <c r="B131" s="361" t="s">
        <v>1402</v>
      </c>
      <c r="C131" s="164" t="n">
        <v>274313</v>
      </c>
      <c r="D131" s="164" t="n">
        <v>2927936</v>
      </c>
      <c r="E131" s="164" t="n">
        <v>3104122</v>
      </c>
      <c r="F131" s="240" t="n">
        <v>27714</v>
      </c>
      <c r="G131" s="375" t="n">
        <v>11.2</v>
      </c>
      <c r="H131" s="240" t="n">
        <v>-176186</v>
      </c>
      <c r="I131" s="375" t="n">
        <v>-5.7</v>
      </c>
    </row>
    <row r="132" customFormat="false" ht="12.75" hidden="false" customHeight="false" outlineLevel="0" collapsed="false">
      <c r="A132" s="345" t="s">
        <v>17</v>
      </c>
      <c r="B132" s="203" t="s">
        <v>1250</v>
      </c>
      <c r="C132" s="164" t="n">
        <v>2175</v>
      </c>
      <c r="D132" s="164" t="n">
        <v>44346</v>
      </c>
      <c r="E132" s="164" t="n">
        <v>47611</v>
      </c>
      <c r="F132" s="240" t="n">
        <v>-1402</v>
      </c>
      <c r="G132" s="375" t="n">
        <v>-39.2</v>
      </c>
      <c r="H132" s="240" t="n">
        <v>-3265</v>
      </c>
      <c r="I132" s="375" t="n">
        <v>-6.9</v>
      </c>
    </row>
    <row r="133" customFormat="false" ht="12.75" hidden="false" customHeight="false" outlineLevel="0" collapsed="false">
      <c r="A133" s="345" t="s">
        <v>221</v>
      </c>
      <c r="B133" s="203" t="s">
        <v>1403</v>
      </c>
      <c r="C133" s="164" t="n">
        <v>58416</v>
      </c>
      <c r="D133" s="164" t="n">
        <v>589049</v>
      </c>
      <c r="E133" s="164" t="n">
        <v>546059</v>
      </c>
      <c r="F133" s="240" t="n">
        <v>-13517</v>
      </c>
      <c r="G133" s="375" t="n">
        <v>-18.8</v>
      </c>
      <c r="H133" s="240" t="n">
        <v>42990</v>
      </c>
      <c r="I133" s="375" t="n">
        <v>7.9</v>
      </c>
    </row>
    <row r="134" customFormat="false" ht="12.75" hidden="false" customHeight="false" outlineLevel="0" collapsed="false">
      <c r="A134" s="345" t="s">
        <v>38</v>
      </c>
      <c r="B134" s="203" t="s">
        <v>1404</v>
      </c>
      <c r="C134" s="164" t="n">
        <v>121689</v>
      </c>
      <c r="D134" s="164" t="n">
        <v>1785652</v>
      </c>
      <c r="E134" s="164" t="n">
        <v>1182162</v>
      </c>
      <c r="F134" s="240" t="n">
        <v>-40931</v>
      </c>
      <c r="G134" s="375" t="n">
        <v>-25.2</v>
      </c>
      <c r="H134" s="240" t="n">
        <v>603490</v>
      </c>
      <c r="I134" s="375" t="n">
        <v>51</v>
      </c>
    </row>
    <row r="135" customFormat="false" ht="12.75" hidden="false" customHeight="false" outlineLevel="0" collapsed="false">
      <c r="A135" s="345" t="s">
        <v>42</v>
      </c>
      <c r="B135" s="203" t="s">
        <v>1405</v>
      </c>
      <c r="C135" s="164" t="n">
        <v>4663</v>
      </c>
      <c r="D135" s="164" t="n">
        <v>56344</v>
      </c>
      <c r="E135" s="164" t="n">
        <v>53296</v>
      </c>
      <c r="F135" s="240" t="n">
        <v>1009</v>
      </c>
      <c r="G135" s="375" t="n">
        <v>27.6</v>
      </c>
      <c r="H135" s="240" t="n">
        <v>3048</v>
      </c>
      <c r="I135" s="375" t="n">
        <v>5.7</v>
      </c>
    </row>
    <row r="136" customFormat="false" ht="12.75" hidden="false" customHeight="false" outlineLevel="0" collapsed="false">
      <c r="A136" s="345" t="s">
        <v>44</v>
      </c>
      <c r="B136" s="361" t="s">
        <v>1406</v>
      </c>
      <c r="C136" s="164" t="n">
        <v>3219</v>
      </c>
      <c r="D136" s="164" t="n">
        <v>80110</v>
      </c>
      <c r="E136" s="164" t="n">
        <v>73216</v>
      </c>
      <c r="F136" s="240" t="n">
        <v>-7064</v>
      </c>
      <c r="G136" s="375" t="n">
        <v>-68.7</v>
      </c>
      <c r="H136" s="240" t="n">
        <v>6894</v>
      </c>
      <c r="I136" s="375" t="n">
        <v>9.4</v>
      </c>
    </row>
    <row r="137" customFormat="false" ht="12.75" hidden="false" customHeight="false" outlineLevel="0" collapsed="false">
      <c r="A137" s="345" t="s">
        <v>48</v>
      </c>
      <c r="B137" s="361" t="s">
        <v>1407</v>
      </c>
      <c r="C137" s="164" t="n">
        <v>62665</v>
      </c>
      <c r="D137" s="164" t="n">
        <v>762185</v>
      </c>
      <c r="E137" s="164" t="n">
        <v>576256</v>
      </c>
      <c r="F137" s="240" t="n">
        <v>1056</v>
      </c>
      <c r="G137" s="375" t="n">
        <v>1.7</v>
      </c>
      <c r="H137" s="240" t="n">
        <v>185929</v>
      </c>
      <c r="I137" s="375" t="n">
        <v>32.3</v>
      </c>
    </row>
    <row r="138" customFormat="false" ht="12.75" hidden="false" customHeight="false" outlineLevel="0" collapsed="false">
      <c r="A138" s="345" t="s">
        <v>56</v>
      </c>
      <c r="B138" s="361" t="s">
        <v>1408</v>
      </c>
      <c r="C138" s="164" t="n">
        <v>44988</v>
      </c>
      <c r="D138" s="164" t="n">
        <v>521803</v>
      </c>
      <c r="E138" s="164" t="n">
        <v>776652</v>
      </c>
      <c r="F138" s="240" t="n">
        <v>3651</v>
      </c>
      <c r="G138" s="375" t="n">
        <v>8.8</v>
      </c>
      <c r="H138" s="240" t="n">
        <v>-254849</v>
      </c>
      <c r="I138" s="375" t="n">
        <v>-32.8</v>
      </c>
    </row>
    <row r="139" customFormat="false" ht="12.75" hidden="false" customHeight="false" outlineLevel="0" collapsed="false">
      <c r="A139" s="345" t="s">
        <v>60</v>
      </c>
      <c r="B139" s="361" t="s">
        <v>1409</v>
      </c>
      <c r="C139" s="164" t="n">
        <v>229329</v>
      </c>
      <c r="D139" s="164" t="n">
        <v>2406125</v>
      </c>
      <c r="E139" s="164" t="n">
        <v>2327479</v>
      </c>
      <c r="F139" s="240" t="n">
        <v>24072</v>
      </c>
      <c r="G139" s="375" t="n">
        <v>11.7</v>
      </c>
      <c r="H139" s="240" t="n">
        <v>78646</v>
      </c>
      <c r="I139" s="375" t="n">
        <v>3.4</v>
      </c>
    </row>
    <row r="140" customFormat="false" ht="12.75" hidden="false" customHeight="false" outlineLevel="0" collapsed="false">
      <c r="A140" s="345" t="s">
        <v>69</v>
      </c>
      <c r="B140" s="361" t="s">
        <v>1410</v>
      </c>
      <c r="C140" s="164" t="n">
        <v>30378</v>
      </c>
      <c r="D140" s="164" t="n">
        <v>204431</v>
      </c>
      <c r="E140" s="164" t="n">
        <v>47843</v>
      </c>
      <c r="F140" s="240" t="n">
        <v>25850</v>
      </c>
      <c r="G140" s="375" t="n">
        <v>570.9</v>
      </c>
      <c r="H140" s="240" t="n">
        <v>156588</v>
      </c>
      <c r="I140" s="375" t="n">
        <v>327.3</v>
      </c>
    </row>
    <row r="141" customFormat="false" ht="12.75" hidden="false" customHeight="true" outlineLevel="0" collapsed="false">
      <c r="A141" s="345" t="s">
        <v>1743</v>
      </c>
      <c r="B141" s="376" t="s">
        <v>1244</v>
      </c>
      <c r="C141" s="164" t="n">
        <v>557525</v>
      </c>
      <c r="D141" s="164" t="n">
        <v>6450071</v>
      </c>
      <c r="E141" s="164" t="n">
        <v>5630580</v>
      </c>
      <c r="F141" s="240" t="n">
        <v>-7288</v>
      </c>
      <c r="G141" s="375" t="n">
        <v>-1.3</v>
      </c>
      <c r="H141" s="240" t="n">
        <v>819491</v>
      </c>
      <c r="I141" s="375" t="n">
        <v>14.6</v>
      </c>
    </row>
    <row r="142" customFormat="false" ht="12.75" hidden="false" customHeight="true" outlineLevel="0" collapsed="false">
      <c r="A142" s="345"/>
      <c r="B142" s="367"/>
      <c r="C142" s="164"/>
      <c r="D142" s="164"/>
      <c r="E142" s="164"/>
      <c r="F142" s="240"/>
      <c r="G142" s="294"/>
      <c r="H142" s="164"/>
      <c r="I142" s="294"/>
    </row>
    <row r="143" customFormat="false" ht="12.75" hidden="false" customHeight="true" outlineLevel="0" collapsed="false">
      <c r="A143" s="345"/>
      <c r="B143" s="367"/>
      <c r="C143" s="353" t="s">
        <v>1724</v>
      </c>
      <c r="D143" s="164"/>
      <c r="E143" s="164"/>
      <c r="F143" s="240"/>
      <c r="G143" s="294"/>
      <c r="H143" s="164"/>
      <c r="I143" s="294"/>
    </row>
    <row r="144" customFormat="false" ht="12.75" hidden="false" customHeight="false" outlineLevel="0" collapsed="false">
      <c r="A144" s="374" t="s">
        <v>1397</v>
      </c>
      <c r="B144" s="361" t="s">
        <v>1398</v>
      </c>
      <c r="C144" s="164" t="n">
        <v>846651</v>
      </c>
      <c r="D144" s="164" t="n">
        <v>9402727</v>
      </c>
      <c r="E144" s="164" t="n">
        <v>9004731</v>
      </c>
      <c r="F144" s="240" t="n">
        <v>-8739</v>
      </c>
      <c r="G144" s="375" t="n">
        <v>-1</v>
      </c>
      <c r="H144" s="240" t="n">
        <v>397996</v>
      </c>
      <c r="I144" s="375" t="n">
        <v>4.4</v>
      </c>
    </row>
    <row r="145" customFormat="false" ht="12.75" hidden="false" customHeight="false" outlineLevel="0" collapsed="false">
      <c r="A145" s="345" t="s">
        <v>1399</v>
      </c>
      <c r="B145" s="361" t="s">
        <v>1400</v>
      </c>
      <c r="C145" s="164" t="n">
        <v>6052457</v>
      </c>
      <c r="D145" s="164" t="n">
        <v>60806358</v>
      </c>
      <c r="E145" s="164" t="n">
        <v>63916441</v>
      </c>
      <c r="F145" s="240" t="n">
        <v>346605</v>
      </c>
      <c r="G145" s="375" t="n">
        <v>6.1</v>
      </c>
      <c r="H145" s="240" t="n">
        <v>-3110083</v>
      </c>
      <c r="I145" s="375" t="n">
        <v>-4.9</v>
      </c>
    </row>
    <row r="146" customFormat="false" ht="12.75" hidden="false" customHeight="false" outlineLevel="0" collapsed="false">
      <c r="A146" s="345" t="s">
        <v>1401</v>
      </c>
      <c r="B146" s="361" t="s">
        <v>1402</v>
      </c>
      <c r="C146" s="164" t="n">
        <v>5730856</v>
      </c>
      <c r="D146" s="164" t="n">
        <v>57120706</v>
      </c>
      <c r="E146" s="164" t="n">
        <v>59751733</v>
      </c>
      <c r="F146" s="240" t="n">
        <v>352479</v>
      </c>
      <c r="G146" s="375" t="n">
        <v>6.6</v>
      </c>
      <c r="H146" s="240" t="n">
        <v>-2631027</v>
      </c>
      <c r="I146" s="375" t="n">
        <v>-4.4</v>
      </c>
    </row>
    <row r="147" customFormat="false" ht="12.75" hidden="false" customHeight="false" outlineLevel="0" collapsed="false">
      <c r="A147" s="345" t="s">
        <v>17</v>
      </c>
      <c r="B147" s="203" t="s">
        <v>1250</v>
      </c>
      <c r="C147" s="164" t="n">
        <v>37609</v>
      </c>
      <c r="D147" s="164" t="n">
        <v>470584</v>
      </c>
      <c r="E147" s="164" t="n">
        <v>395903</v>
      </c>
      <c r="F147" s="240" t="n">
        <v>5116</v>
      </c>
      <c r="G147" s="375" t="n">
        <v>15.7</v>
      </c>
      <c r="H147" s="240" t="n">
        <v>74681</v>
      </c>
      <c r="I147" s="375" t="n">
        <v>18.9</v>
      </c>
    </row>
    <row r="148" customFormat="false" ht="12.75" hidden="false" customHeight="false" outlineLevel="0" collapsed="false">
      <c r="A148" s="345" t="s">
        <v>221</v>
      </c>
      <c r="B148" s="203" t="s">
        <v>1403</v>
      </c>
      <c r="C148" s="164" t="n">
        <v>446881</v>
      </c>
      <c r="D148" s="164" t="n">
        <v>5011533</v>
      </c>
      <c r="E148" s="164" t="n">
        <v>4808754</v>
      </c>
      <c r="F148" s="240" t="n">
        <v>-9907</v>
      </c>
      <c r="G148" s="375" t="n">
        <v>-2.2</v>
      </c>
      <c r="H148" s="240" t="n">
        <v>202779</v>
      </c>
      <c r="I148" s="375" t="n">
        <v>4.2</v>
      </c>
    </row>
    <row r="149" customFormat="false" ht="12.75" hidden="false" customHeight="false" outlineLevel="0" collapsed="false">
      <c r="A149" s="345" t="s">
        <v>38</v>
      </c>
      <c r="B149" s="203" t="s">
        <v>1404</v>
      </c>
      <c r="C149" s="164" t="n">
        <v>274965</v>
      </c>
      <c r="D149" s="164" t="n">
        <v>3144715</v>
      </c>
      <c r="E149" s="164" t="n">
        <v>2989955</v>
      </c>
      <c r="F149" s="240" t="n">
        <v>-19128</v>
      </c>
      <c r="G149" s="375" t="n">
        <v>-6.5</v>
      </c>
      <c r="H149" s="240" t="n">
        <v>154760</v>
      </c>
      <c r="I149" s="375" t="n">
        <v>5.2</v>
      </c>
    </row>
    <row r="150" customFormat="false" ht="12.75" hidden="false" customHeight="false" outlineLevel="0" collapsed="false">
      <c r="A150" s="345" t="s">
        <v>42</v>
      </c>
      <c r="B150" s="203" t="s">
        <v>1405</v>
      </c>
      <c r="C150" s="164" t="n">
        <v>87200</v>
      </c>
      <c r="D150" s="164" t="n">
        <v>775879</v>
      </c>
      <c r="E150" s="164" t="n">
        <v>810110</v>
      </c>
      <c r="F150" s="240" t="n">
        <v>15183</v>
      </c>
      <c r="G150" s="375" t="n">
        <v>21.1</v>
      </c>
      <c r="H150" s="240" t="n">
        <v>-34231</v>
      </c>
      <c r="I150" s="375" t="n">
        <v>-4.2</v>
      </c>
    </row>
    <row r="151" customFormat="false" ht="12.75" hidden="false" customHeight="false" outlineLevel="0" collapsed="false">
      <c r="A151" s="345" t="s">
        <v>44</v>
      </c>
      <c r="B151" s="361" t="s">
        <v>1406</v>
      </c>
      <c r="C151" s="164" t="n">
        <v>48823</v>
      </c>
      <c r="D151" s="164" t="n">
        <v>635306</v>
      </c>
      <c r="E151" s="164" t="n">
        <v>694977</v>
      </c>
      <c r="F151" s="240" t="n">
        <v>-8595</v>
      </c>
      <c r="G151" s="375" t="n">
        <v>-15</v>
      </c>
      <c r="H151" s="240" t="n">
        <v>-59671</v>
      </c>
      <c r="I151" s="375" t="n">
        <v>-8.6</v>
      </c>
    </row>
    <row r="152" customFormat="false" ht="12.75" hidden="false" customHeight="false" outlineLevel="0" collapsed="false">
      <c r="A152" s="345" t="s">
        <v>48</v>
      </c>
      <c r="B152" s="361" t="s">
        <v>1407</v>
      </c>
      <c r="C152" s="164" t="n">
        <v>272773</v>
      </c>
      <c r="D152" s="164" t="n">
        <v>3050358</v>
      </c>
      <c r="E152" s="164" t="n">
        <v>3469712</v>
      </c>
      <c r="F152" s="240" t="n">
        <v>2714</v>
      </c>
      <c r="G152" s="375" t="n">
        <v>1</v>
      </c>
      <c r="H152" s="240" t="n">
        <v>-419354</v>
      </c>
      <c r="I152" s="375" t="n">
        <v>-12.1</v>
      </c>
    </row>
    <row r="153" customFormat="false" ht="12.75" hidden="false" customHeight="false" outlineLevel="0" collapsed="false">
      <c r="A153" s="345" t="s">
        <v>56</v>
      </c>
      <c r="B153" s="361" t="s">
        <v>1408</v>
      </c>
      <c r="C153" s="164" t="n">
        <v>746200</v>
      </c>
      <c r="D153" s="164" t="n">
        <v>8870602</v>
      </c>
      <c r="E153" s="164" t="n">
        <v>9133584</v>
      </c>
      <c r="F153" s="240" t="n">
        <v>-55135</v>
      </c>
      <c r="G153" s="375" t="n">
        <v>-6.9</v>
      </c>
      <c r="H153" s="240" t="n">
        <v>-262982</v>
      </c>
      <c r="I153" s="375" t="n">
        <v>-2.9</v>
      </c>
    </row>
    <row r="154" customFormat="false" ht="12.75" hidden="false" customHeight="false" outlineLevel="0" collapsed="false">
      <c r="A154" s="345" t="s">
        <v>60</v>
      </c>
      <c r="B154" s="361" t="s">
        <v>1409</v>
      </c>
      <c r="C154" s="164" t="n">
        <v>4984650</v>
      </c>
      <c r="D154" s="164" t="n">
        <v>48250098</v>
      </c>
      <c r="E154" s="164" t="n">
        <v>50618143</v>
      </c>
      <c r="F154" s="240" t="n">
        <v>407609</v>
      </c>
      <c r="G154" s="375" t="n">
        <v>8.9</v>
      </c>
      <c r="H154" s="240" t="n">
        <v>-2368045</v>
      </c>
      <c r="I154" s="375" t="n">
        <v>-4.7</v>
      </c>
    </row>
    <row r="155" customFormat="false" ht="12.75" hidden="false" customHeight="false" outlineLevel="0" collapsed="false">
      <c r="A155" s="345" t="s">
        <v>69</v>
      </c>
      <c r="B155" s="361" t="s">
        <v>1410</v>
      </c>
      <c r="C155" s="164" t="n">
        <v>271286</v>
      </c>
      <c r="D155" s="164" t="n">
        <v>1834605</v>
      </c>
      <c r="E155" s="164" t="n">
        <v>538118</v>
      </c>
      <c r="F155" s="240" t="n">
        <v>219816</v>
      </c>
      <c r="G155" s="375" t="n">
        <v>427.1</v>
      </c>
      <c r="H155" s="240" t="n">
        <v>1296487</v>
      </c>
      <c r="I155" s="375" t="n">
        <v>240.9</v>
      </c>
    </row>
    <row r="156" customFormat="false" ht="12.75" hidden="false" customHeight="true" outlineLevel="0" collapsed="false">
      <c r="A156" s="345" t="s">
        <v>1743</v>
      </c>
      <c r="B156" s="376" t="s">
        <v>1244</v>
      </c>
      <c r="C156" s="164" t="n">
        <v>7170393</v>
      </c>
      <c r="D156" s="164" t="n">
        <v>72043703</v>
      </c>
      <c r="E156" s="164" t="n">
        <v>73459303</v>
      </c>
      <c r="F156" s="240" t="n">
        <v>557685</v>
      </c>
      <c r="G156" s="375" t="n">
        <v>8.4</v>
      </c>
      <c r="H156" s="240" t="n">
        <v>-1415600</v>
      </c>
      <c r="I156" s="375" t="n">
        <v>-1.9</v>
      </c>
    </row>
    <row r="157" customFormat="false" ht="12.75" hidden="false" customHeight="true" outlineLevel="0" collapsed="false">
      <c r="A157" s="345"/>
      <c r="B157" s="367"/>
      <c r="C157" s="164"/>
      <c r="D157" s="164"/>
      <c r="E157" s="164"/>
      <c r="F157" s="240"/>
      <c r="G157" s="294"/>
      <c r="H157" s="164"/>
      <c r="I157" s="294"/>
    </row>
    <row r="158" customFormat="false" ht="12.75" hidden="false" customHeight="true" outlineLevel="0" collapsed="false">
      <c r="A158" s="345"/>
      <c r="B158" s="367"/>
      <c r="C158" s="353" t="s">
        <v>1725</v>
      </c>
      <c r="D158" s="164"/>
      <c r="E158" s="164"/>
      <c r="F158" s="240"/>
      <c r="G158" s="294"/>
      <c r="H158" s="164"/>
      <c r="I158" s="294"/>
    </row>
    <row r="159" customFormat="false" ht="12.75" hidden="false" customHeight="false" outlineLevel="0" collapsed="false">
      <c r="A159" s="374" t="s">
        <v>1397</v>
      </c>
      <c r="B159" s="361" t="s">
        <v>1398</v>
      </c>
      <c r="C159" s="164" t="n">
        <v>911559</v>
      </c>
      <c r="D159" s="164" t="n">
        <v>10561936</v>
      </c>
      <c r="E159" s="164" t="n">
        <v>10299589</v>
      </c>
      <c r="F159" s="240" t="n">
        <v>-84126</v>
      </c>
      <c r="G159" s="375" t="n">
        <v>-8.4</v>
      </c>
      <c r="H159" s="240" t="n">
        <v>262347</v>
      </c>
      <c r="I159" s="375" t="n">
        <v>2.5</v>
      </c>
    </row>
    <row r="160" customFormat="false" ht="12.75" hidden="false" customHeight="false" outlineLevel="0" collapsed="false">
      <c r="A160" s="345" t="s">
        <v>1399</v>
      </c>
      <c r="B160" s="361" t="s">
        <v>1400</v>
      </c>
      <c r="C160" s="164" t="n">
        <v>12931187</v>
      </c>
      <c r="D160" s="164" t="n">
        <v>150266695</v>
      </c>
      <c r="E160" s="164" t="n">
        <v>155375584</v>
      </c>
      <c r="F160" s="240" t="n">
        <v>-837515</v>
      </c>
      <c r="G160" s="375" t="n">
        <v>-6.1</v>
      </c>
      <c r="H160" s="240" t="n">
        <v>-5108889</v>
      </c>
      <c r="I160" s="375" t="n">
        <v>-3.3</v>
      </c>
    </row>
    <row r="161" customFormat="false" ht="12.75" hidden="false" customHeight="false" outlineLevel="0" collapsed="false">
      <c r="A161" s="345" t="s">
        <v>1401</v>
      </c>
      <c r="B161" s="361" t="s">
        <v>1402</v>
      </c>
      <c r="C161" s="164" t="n">
        <v>11706599</v>
      </c>
      <c r="D161" s="164" t="n">
        <v>134981428</v>
      </c>
      <c r="E161" s="164" t="n">
        <v>138380405</v>
      </c>
      <c r="F161" s="240" t="n">
        <v>-760107</v>
      </c>
      <c r="G161" s="375" t="n">
        <v>-6.1</v>
      </c>
      <c r="H161" s="240" t="n">
        <v>-3398977</v>
      </c>
      <c r="I161" s="375" t="n">
        <v>-2.5</v>
      </c>
    </row>
    <row r="162" customFormat="false" ht="12.75" hidden="false" customHeight="false" outlineLevel="0" collapsed="false">
      <c r="A162" s="345" t="s">
        <v>17</v>
      </c>
      <c r="B162" s="203" t="s">
        <v>1250</v>
      </c>
      <c r="C162" s="164" t="n">
        <v>20502</v>
      </c>
      <c r="D162" s="164" t="n">
        <v>247155</v>
      </c>
      <c r="E162" s="164" t="n">
        <v>365976</v>
      </c>
      <c r="F162" s="240" t="n">
        <v>-14000</v>
      </c>
      <c r="G162" s="375" t="n">
        <v>-40.6</v>
      </c>
      <c r="H162" s="240" t="n">
        <v>-118821</v>
      </c>
      <c r="I162" s="375" t="n">
        <v>-32.5</v>
      </c>
    </row>
    <row r="163" customFormat="false" ht="12.75" hidden="false" customHeight="false" outlineLevel="0" collapsed="false">
      <c r="A163" s="345" t="s">
        <v>221</v>
      </c>
      <c r="B163" s="203" t="s">
        <v>1403</v>
      </c>
      <c r="C163" s="164" t="n">
        <v>325075</v>
      </c>
      <c r="D163" s="164" t="n">
        <v>3903919</v>
      </c>
      <c r="E163" s="164" t="n">
        <v>3895211</v>
      </c>
      <c r="F163" s="240" t="n">
        <v>-34509</v>
      </c>
      <c r="G163" s="375" t="n">
        <v>-9.6</v>
      </c>
      <c r="H163" s="240" t="n">
        <v>8708</v>
      </c>
      <c r="I163" s="375" t="n">
        <v>0.2</v>
      </c>
    </row>
    <row r="164" customFormat="false" ht="12.75" hidden="false" customHeight="false" outlineLevel="0" collapsed="false">
      <c r="A164" s="345" t="s">
        <v>38</v>
      </c>
      <c r="B164" s="203" t="s">
        <v>1404</v>
      </c>
      <c r="C164" s="164" t="n">
        <v>526412</v>
      </c>
      <c r="D164" s="164" t="n">
        <v>5904557</v>
      </c>
      <c r="E164" s="164" t="n">
        <v>5501207</v>
      </c>
      <c r="F164" s="240" t="n">
        <v>-28337</v>
      </c>
      <c r="G164" s="375" t="n">
        <v>-5.1</v>
      </c>
      <c r="H164" s="240" t="n">
        <v>403350</v>
      </c>
      <c r="I164" s="375" t="n">
        <v>7.3</v>
      </c>
    </row>
    <row r="165" customFormat="false" ht="12.75" hidden="false" customHeight="false" outlineLevel="0" collapsed="false">
      <c r="A165" s="345" t="s">
        <v>42</v>
      </c>
      <c r="B165" s="203" t="s">
        <v>1405</v>
      </c>
      <c r="C165" s="164" t="n">
        <v>39565</v>
      </c>
      <c r="D165" s="164" t="n">
        <v>506259</v>
      </c>
      <c r="E165" s="164" t="n">
        <v>537216</v>
      </c>
      <c r="F165" s="240" t="n">
        <v>-7287</v>
      </c>
      <c r="G165" s="375" t="n">
        <v>-15.6</v>
      </c>
      <c r="H165" s="240" t="n">
        <v>-30957</v>
      </c>
      <c r="I165" s="375" t="n">
        <v>-5.8</v>
      </c>
    </row>
    <row r="166" customFormat="false" ht="12.75" hidden="false" customHeight="false" outlineLevel="0" collapsed="false">
      <c r="A166" s="345" t="s">
        <v>44</v>
      </c>
      <c r="B166" s="361" t="s">
        <v>1406</v>
      </c>
      <c r="C166" s="164" t="n">
        <v>133935</v>
      </c>
      <c r="D166" s="164" t="n">
        <v>1583857</v>
      </c>
      <c r="E166" s="164" t="n">
        <v>1823643</v>
      </c>
      <c r="F166" s="240" t="n">
        <v>-13302</v>
      </c>
      <c r="G166" s="375" t="n">
        <v>-9</v>
      </c>
      <c r="H166" s="240" t="n">
        <v>-239786</v>
      </c>
      <c r="I166" s="375" t="n">
        <v>-13.1</v>
      </c>
    </row>
    <row r="167" customFormat="false" ht="12.75" hidden="false" customHeight="false" outlineLevel="0" collapsed="false">
      <c r="A167" s="345" t="s">
        <v>48</v>
      </c>
      <c r="B167" s="361" t="s">
        <v>1407</v>
      </c>
      <c r="C167" s="164" t="n">
        <v>1090648</v>
      </c>
      <c r="D167" s="164" t="n">
        <v>13701361</v>
      </c>
      <c r="E167" s="164" t="n">
        <v>15171531</v>
      </c>
      <c r="F167" s="240" t="n">
        <v>-64110</v>
      </c>
      <c r="G167" s="375" t="n">
        <v>-5.6</v>
      </c>
      <c r="H167" s="240" t="n">
        <v>-1470170</v>
      </c>
      <c r="I167" s="375" t="n">
        <v>-9.7</v>
      </c>
    </row>
    <row r="168" customFormat="false" ht="12.75" hidden="false" customHeight="false" outlineLevel="0" collapsed="false">
      <c r="A168" s="345" t="s">
        <v>56</v>
      </c>
      <c r="B168" s="361" t="s">
        <v>1408</v>
      </c>
      <c r="C168" s="164" t="n">
        <v>3164613</v>
      </c>
      <c r="D168" s="164" t="n">
        <v>37202116</v>
      </c>
      <c r="E168" s="164" t="n">
        <v>39220082</v>
      </c>
      <c r="F168" s="240" t="n">
        <v>-224106</v>
      </c>
      <c r="G168" s="375" t="n">
        <v>-6.6</v>
      </c>
      <c r="H168" s="240" t="n">
        <v>-2017966</v>
      </c>
      <c r="I168" s="375" t="n">
        <v>-5.1</v>
      </c>
    </row>
    <row r="169" customFormat="false" ht="12.75" hidden="false" customHeight="false" outlineLevel="0" collapsed="false">
      <c r="A169" s="345" t="s">
        <v>60</v>
      </c>
      <c r="B169" s="361" t="s">
        <v>1409</v>
      </c>
      <c r="C169" s="164" t="n">
        <v>8541989</v>
      </c>
      <c r="D169" s="164" t="n">
        <v>97779330</v>
      </c>
      <c r="E169" s="164" t="n">
        <v>99160336</v>
      </c>
      <c r="F169" s="240" t="n">
        <v>-535994</v>
      </c>
      <c r="G169" s="375" t="n">
        <v>-5.9</v>
      </c>
      <c r="H169" s="240" t="n">
        <v>-1381006</v>
      </c>
      <c r="I169" s="375" t="n">
        <v>-1.4</v>
      </c>
    </row>
    <row r="170" customFormat="false" ht="12.75" hidden="false" customHeight="false" outlineLevel="0" collapsed="false">
      <c r="A170" s="345" t="s">
        <v>69</v>
      </c>
      <c r="B170" s="361" t="s">
        <v>1410</v>
      </c>
      <c r="C170" s="164" t="n">
        <v>770079</v>
      </c>
      <c r="D170" s="164" t="n">
        <v>5192759</v>
      </c>
      <c r="E170" s="164" t="n">
        <v>1994910</v>
      </c>
      <c r="F170" s="240" t="n">
        <v>580473</v>
      </c>
      <c r="G170" s="375" t="n">
        <v>306.1</v>
      </c>
      <c r="H170" s="240" t="n">
        <v>3197849</v>
      </c>
      <c r="I170" s="375" t="n">
        <v>160.3</v>
      </c>
    </row>
    <row r="171" customFormat="false" ht="12.75" hidden="false" customHeight="true" outlineLevel="0" collapsed="false">
      <c r="A171" s="345" t="s">
        <v>1743</v>
      </c>
      <c r="B171" s="376" t="s">
        <v>1244</v>
      </c>
      <c r="C171" s="164" t="n">
        <v>14612819</v>
      </c>
      <c r="D171" s="164" t="n">
        <v>166021371</v>
      </c>
      <c r="E171" s="164" t="n">
        <v>167670093</v>
      </c>
      <c r="F171" s="240" t="n">
        <v>-341165</v>
      </c>
      <c r="G171" s="375" t="n">
        <v>-2.3</v>
      </c>
      <c r="H171" s="240" t="n">
        <v>-1648722</v>
      </c>
      <c r="I171" s="375" t="n">
        <v>-1</v>
      </c>
    </row>
    <row r="172" customFormat="false" ht="12.75" hidden="false" customHeight="true" outlineLevel="0" collapsed="false">
      <c r="A172" s="345"/>
      <c r="B172" s="367"/>
      <c r="C172" s="164"/>
      <c r="D172" s="164"/>
      <c r="E172" s="164"/>
      <c r="F172" s="240"/>
      <c r="G172" s="294"/>
      <c r="H172" s="164"/>
      <c r="I172" s="294"/>
    </row>
    <row r="173" customFormat="false" ht="12.75" hidden="false" customHeight="true" outlineLevel="0" collapsed="false">
      <c r="A173" s="345"/>
      <c r="B173" s="367"/>
      <c r="C173" s="353" t="s">
        <v>1726</v>
      </c>
      <c r="D173" s="164"/>
      <c r="E173" s="164"/>
      <c r="F173" s="240"/>
      <c r="G173" s="294"/>
      <c r="H173" s="164"/>
      <c r="I173" s="294"/>
    </row>
    <row r="174" customFormat="false" ht="12.75" hidden="false" customHeight="false" outlineLevel="0" collapsed="false">
      <c r="A174" s="374" t="s">
        <v>1397</v>
      </c>
      <c r="B174" s="361" t="s">
        <v>1398</v>
      </c>
      <c r="C174" s="164" t="n">
        <v>285975</v>
      </c>
      <c r="D174" s="164" t="n">
        <v>3242917</v>
      </c>
      <c r="E174" s="164" t="n">
        <v>3274760</v>
      </c>
      <c r="F174" s="240" t="n">
        <v>7303</v>
      </c>
      <c r="G174" s="375" t="n">
        <v>2.6</v>
      </c>
      <c r="H174" s="240" t="n">
        <v>-31843</v>
      </c>
      <c r="I174" s="375" t="n">
        <v>-1</v>
      </c>
    </row>
    <row r="175" customFormat="false" ht="12.75" hidden="false" customHeight="false" outlineLevel="0" collapsed="false">
      <c r="A175" s="345" t="s">
        <v>1399</v>
      </c>
      <c r="B175" s="361" t="s">
        <v>1400</v>
      </c>
      <c r="C175" s="164" t="n">
        <v>3455910</v>
      </c>
      <c r="D175" s="164" t="n">
        <v>39266683</v>
      </c>
      <c r="E175" s="164" t="n">
        <v>39544864</v>
      </c>
      <c r="F175" s="240" t="n">
        <v>51725</v>
      </c>
      <c r="G175" s="375" t="n">
        <v>1.5</v>
      </c>
      <c r="H175" s="240" t="n">
        <v>-278181</v>
      </c>
      <c r="I175" s="375" t="n">
        <v>-0.7</v>
      </c>
    </row>
    <row r="176" customFormat="false" ht="12.75" hidden="false" customHeight="false" outlineLevel="0" collapsed="false">
      <c r="A176" s="345" t="s">
        <v>1401</v>
      </c>
      <c r="B176" s="361" t="s">
        <v>1402</v>
      </c>
      <c r="C176" s="164" t="n">
        <v>3297214</v>
      </c>
      <c r="D176" s="164" t="n">
        <v>37154691</v>
      </c>
      <c r="E176" s="164" t="n">
        <v>37329753</v>
      </c>
      <c r="F176" s="240" t="n">
        <v>90494</v>
      </c>
      <c r="G176" s="375" t="n">
        <v>2.8</v>
      </c>
      <c r="H176" s="240" t="n">
        <v>-175062</v>
      </c>
      <c r="I176" s="375" t="n">
        <v>-0.5</v>
      </c>
    </row>
    <row r="177" customFormat="false" ht="12.75" hidden="false" customHeight="false" outlineLevel="0" collapsed="false">
      <c r="A177" s="345" t="s">
        <v>17</v>
      </c>
      <c r="B177" s="203" t="s">
        <v>1250</v>
      </c>
      <c r="C177" s="164" t="n">
        <v>1119</v>
      </c>
      <c r="D177" s="164" t="n">
        <v>11216</v>
      </c>
      <c r="E177" s="164" t="n">
        <v>11996</v>
      </c>
      <c r="F177" s="240" t="n">
        <v>718</v>
      </c>
      <c r="G177" s="375" t="n">
        <v>179.1</v>
      </c>
      <c r="H177" s="240" t="n">
        <v>-780</v>
      </c>
      <c r="I177" s="375" t="n">
        <v>-6.5</v>
      </c>
    </row>
    <row r="178" customFormat="false" ht="12.75" hidden="false" customHeight="false" outlineLevel="0" collapsed="false">
      <c r="A178" s="345" t="s">
        <v>221</v>
      </c>
      <c r="B178" s="203" t="s">
        <v>1403</v>
      </c>
      <c r="C178" s="164" t="n">
        <v>66726</v>
      </c>
      <c r="D178" s="164" t="n">
        <v>721556</v>
      </c>
      <c r="E178" s="164" t="n">
        <v>656128</v>
      </c>
      <c r="F178" s="240" t="n">
        <v>30113</v>
      </c>
      <c r="G178" s="375" t="n">
        <v>82.2</v>
      </c>
      <c r="H178" s="240" t="n">
        <v>65428</v>
      </c>
      <c r="I178" s="375" t="n">
        <v>10</v>
      </c>
    </row>
    <row r="179" customFormat="false" ht="12.75" hidden="false" customHeight="false" outlineLevel="0" collapsed="false">
      <c r="A179" s="345" t="s">
        <v>38</v>
      </c>
      <c r="B179" s="203" t="s">
        <v>1404</v>
      </c>
      <c r="C179" s="164" t="n">
        <v>73731</v>
      </c>
      <c r="D179" s="164" t="n">
        <v>910438</v>
      </c>
      <c r="E179" s="164" t="n">
        <v>887541</v>
      </c>
      <c r="F179" s="240" t="n">
        <v>-10030</v>
      </c>
      <c r="G179" s="375" t="n">
        <v>-12</v>
      </c>
      <c r="H179" s="240" t="n">
        <v>22897</v>
      </c>
      <c r="I179" s="375" t="n">
        <v>2.6</v>
      </c>
    </row>
    <row r="180" customFormat="false" ht="12.75" hidden="false" customHeight="false" outlineLevel="0" collapsed="false">
      <c r="A180" s="345" t="s">
        <v>42</v>
      </c>
      <c r="B180" s="203" t="s">
        <v>1405</v>
      </c>
      <c r="C180" s="164" t="n">
        <v>144392</v>
      </c>
      <c r="D180" s="164" t="n">
        <v>1599671</v>
      </c>
      <c r="E180" s="164" t="n">
        <v>1719073</v>
      </c>
      <c r="F180" s="240" t="n">
        <v>-13503</v>
      </c>
      <c r="G180" s="375" t="n">
        <v>-8.6</v>
      </c>
      <c r="H180" s="240" t="n">
        <v>-119402</v>
      </c>
      <c r="I180" s="375" t="n">
        <v>-6.9</v>
      </c>
    </row>
    <row r="181" customFormat="false" ht="12.75" hidden="false" customHeight="false" outlineLevel="0" collapsed="false">
      <c r="A181" s="345" t="s">
        <v>44</v>
      </c>
      <c r="B181" s="361" t="s">
        <v>1406</v>
      </c>
      <c r="C181" s="164" t="n">
        <v>19385</v>
      </c>
      <c r="D181" s="164" t="n">
        <v>243795</v>
      </c>
      <c r="E181" s="164" t="n">
        <v>253399</v>
      </c>
      <c r="F181" s="240" t="n">
        <v>1598</v>
      </c>
      <c r="G181" s="375" t="n">
        <v>9</v>
      </c>
      <c r="H181" s="240" t="n">
        <v>-9604</v>
      </c>
      <c r="I181" s="375" t="n">
        <v>-3.8</v>
      </c>
    </row>
    <row r="182" customFormat="false" ht="12.75" hidden="false" customHeight="false" outlineLevel="0" collapsed="false">
      <c r="A182" s="345" t="s">
        <v>48</v>
      </c>
      <c r="B182" s="361" t="s">
        <v>1407</v>
      </c>
      <c r="C182" s="164" t="n">
        <v>139309</v>
      </c>
      <c r="D182" s="164" t="n">
        <v>1868197</v>
      </c>
      <c r="E182" s="164" t="n">
        <v>1961702</v>
      </c>
      <c r="F182" s="240" t="n">
        <v>-40374</v>
      </c>
      <c r="G182" s="375" t="n">
        <v>-22.5</v>
      </c>
      <c r="H182" s="240" t="n">
        <v>-93505</v>
      </c>
      <c r="I182" s="375" t="n">
        <v>-4.8</v>
      </c>
    </row>
    <row r="183" customFormat="false" ht="12.75" hidden="false" customHeight="false" outlineLevel="0" collapsed="false">
      <c r="A183" s="345" t="s">
        <v>56</v>
      </c>
      <c r="B183" s="361" t="s">
        <v>1408</v>
      </c>
      <c r="C183" s="164" t="n">
        <v>874797</v>
      </c>
      <c r="D183" s="164" t="n">
        <v>10599418</v>
      </c>
      <c r="E183" s="164" t="n">
        <v>10755913</v>
      </c>
      <c r="F183" s="240" t="n">
        <v>-11482</v>
      </c>
      <c r="G183" s="375" t="n">
        <v>-1.3</v>
      </c>
      <c r="H183" s="240" t="n">
        <v>-156495</v>
      </c>
      <c r="I183" s="375" t="n">
        <v>-1.5</v>
      </c>
    </row>
    <row r="184" customFormat="false" ht="12.75" hidden="false" customHeight="false" outlineLevel="0" collapsed="false">
      <c r="A184" s="345" t="s">
        <v>60</v>
      </c>
      <c r="B184" s="361" t="s">
        <v>1409</v>
      </c>
      <c r="C184" s="164" t="n">
        <v>2422417</v>
      </c>
      <c r="D184" s="164" t="n">
        <v>26555268</v>
      </c>
      <c r="E184" s="164" t="n">
        <v>26573813</v>
      </c>
      <c r="F184" s="240" t="n">
        <v>101979</v>
      </c>
      <c r="G184" s="375" t="n">
        <v>4.4</v>
      </c>
      <c r="H184" s="240" t="n">
        <v>-18545</v>
      </c>
      <c r="I184" s="375" t="n">
        <v>-0.1</v>
      </c>
    </row>
    <row r="185" customFormat="false" ht="12.75" hidden="false" customHeight="false" outlineLevel="0" collapsed="false">
      <c r="A185" s="345" t="s">
        <v>69</v>
      </c>
      <c r="B185" s="361" t="s">
        <v>1410</v>
      </c>
      <c r="C185" s="164" t="n">
        <v>128459</v>
      </c>
      <c r="D185" s="164" t="n">
        <v>869231</v>
      </c>
      <c r="E185" s="164" t="n">
        <v>370298</v>
      </c>
      <c r="F185" s="240" t="n">
        <v>94069</v>
      </c>
      <c r="G185" s="375" t="n">
        <v>273.5</v>
      </c>
      <c r="H185" s="240" t="n">
        <v>498933</v>
      </c>
      <c r="I185" s="375" t="n">
        <v>134.7</v>
      </c>
    </row>
    <row r="186" customFormat="false" ht="12.75" hidden="false" customHeight="true" outlineLevel="0" collapsed="false">
      <c r="A186" s="345" t="s">
        <v>1743</v>
      </c>
      <c r="B186" s="376" t="s">
        <v>1244</v>
      </c>
      <c r="C186" s="164" t="n">
        <v>3870334</v>
      </c>
      <c r="D186" s="164" t="n">
        <v>43378809</v>
      </c>
      <c r="E186" s="164" t="n">
        <v>43189924</v>
      </c>
      <c r="F186" s="240" t="n">
        <v>153079</v>
      </c>
      <c r="G186" s="375" t="n">
        <v>4.1</v>
      </c>
      <c r="H186" s="240" t="n">
        <v>188885</v>
      </c>
      <c r="I186" s="375" t="n">
        <v>0.4</v>
      </c>
    </row>
    <row r="187" customFormat="false" ht="12.75" hidden="false" customHeight="true" outlineLevel="0" collapsed="false">
      <c r="A187" s="345"/>
      <c r="B187" s="367"/>
      <c r="C187" s="164"/>
      <c r="D187" s="164"/>
      <c r="E187" s="164"/>
      <c r="F187" s="240"/>
      <c r="G187" s="294"/>
      <c r="H187" s="164"/>
      <c r="I187" s="294"/>
    </row>
    <row r="188" customFormat="false" ht="12.75" hidden="false" customHeight="true" outlineLevel="0" collapsed="false">
      <c r="A188" s="345"/>
      <c r="B188" s="367"/>
      <c r="C188" s="353" t="s">
        <v>1727</v>
      </c>
      <c r="D188" s="164"/>
      <c r="E188" s="164"/>
      <c r="F188" s="240"/>
      <c r="G188" s="294"/>
      <c r="H188" s="164"/>
      <c r="I188" s="294"/>
    </row>
    <row r="189" customFormat="false" ht="12.75" hidden="false" customHeight="false" outlineLevel="0" collapsed="false">
      <c r="A189" s="374" t="s">
        <v>1397</v>
      </c>
      <c r="B189" s="361" t="s">
        <v>1398</v>
      </c>
      <c r="C189" s="164" t="n">
        <v>48944</v>
      </c>
      <c r="D189" s="164" t="n">
        <v>556730</v>
      </c>
      <c r="E189" s="164" t="n">
        <v>548679</v>
      </c>
      <c r="F189" s="240" t="n">
        <v>-5969</v>
      </c>
      <c r="G189" s="375" t="n">
        <v>-10.9</v>
      </c>
      <c r="H189" s="240" t="n">
        <v>8051</v>
      </c>
      <c r="I189" s="375" t="n">
        <v>1.5</v>
      </c>
    </row>
    <row r="190" customFormat="false" ht="12.75" hidden="false" customHeight="false" outlineLevel="0" collapsed="false">
      <c r="A190" s="345" t="s">
        <v>1399</v>
      </c>
      <c r="B190" s="361" t="s">
        <v>1400</v>
      </c>
      <c r="C190" s="164" t="n">
        <v>1030324</v>
      </c>
      <c r="D190" s="164" t="n">
        <v>11589816</v>
      </c>
      <c r="E190" s="164" t="n">
        <v>13043070</v>
      </c>
      <c r="F190" s="240" t="n">
        <v>-65956</v>
      </c>
      <c r="G190" s="375" t="n">
        <v>-6</v>
      </c>
      <c r="H190" s="240" t="n">
        <v>-1453254</v>
      </c>
      <c r="I190" s="375" t="n">
        <v>-11.1</v>
      </c>
    </row>
    <row r="191" customFormat="false" ht="12.75" hidden="false" customHeight="false" outlineLevel="0" collapsed="false">
      <c r="A191" s="345" t="s">
        <v>1401</v>
      </c>
      <c r="B191" s="361" t="s">
        <v>1402</v>
      </c>
      <c r="C191" s="164" t="n">
        <v>962156</v>
      </c>
      <c r="D191" s="164" t="n">
        <v>10824462</v>
      </c>
      <c r="E191" s="164" t="n">
        <v>12221519</v>
      </c>
      <c r="F191" s="240" t="n">
        <v>-58501</v>
      </c>
      <c r="G191" s="375" t="n">
        <v>-5.7</v>
      </c>
      <c r="H191" s="240" t="n">
        <v>-1397057</v>
      </c>
      <c r="I191" s="375" t="n">
        <v>-11.4</v>
      </c>
    </row>
    <row r="192" customFormat="false" ht="12.75" hidden="false" customHeight="false" outlineLevel="0" collapsed="false">
      <c r="A192" s="345" t="s">
        <v>17</v>
      </c>
      <c r="B192" s="203" t="s">
        <v>1250</v>
      </c>
      <c r="C192" s="164" t="s">
        <v>990</v>
      </c>
      <c r="D192" s="164" t="n">
        <v>31</v>
      </c>
      <c r="E192" s="164" t="n">
        <v>30</v>
      </c>
      <c r="F192" s="240" t="s">
        <v>990</v>
      </c>
      <c r="G192" s="240" t="s">
        <v>990</v>
      </c>
      <c r="H192" s="240" t="n">
        <v>1</v>
      </c>
      <c r="I192" s="375" t="n">
        <v>3.3</v>
      </c>
    </row>
    <row r="193" customFormat="false" ht="12.75" hidden="false" customHeight="false" outlineLevel="0" collapsed="false">
      <c r="A193" s="345" t="s">
        <v>221</v>
      </c>
      <c r="B193" s="203" t="s">
        <v>1403</v>
      </c>
      <c r="C193" s="164" t="n">
        <v>4525</v>
      </c>
      <c r="D193" s="164" t="n">
        <v>50528</v>
      </c>
      <c r="E193" s="164" t="n">
        <v>50833</v>
      </c>
      <c r="F193" s="240" t="n">
        <v>725</v>
      </c>
      <c r="G193" s="375" t="n">
        <v>19.1</v>
      </c>
      <c r="H193" s="240" t="n">
        <v>-305</v>
      </c>
      <c r="I193" s="375" t="n">
        <v>-0.6</v>
      </c>
    </row>
    <row r="194" customFormat="false" ht="12.75" hidden="false" customHeight="false" outlineLevel="0" collapsed="false">
      <c r="A194" s="345" t="s">
        <v>38</v>
      </c>
      <c r="B194" s="203" t="s">
        <v>1404</v>
      </c>
      <c r="C194" s="164" t="n">
        <v>41087</v>
      </c>
      <c r="D194" s="164" t="n">
        <v>438838</v>
      </c>
      <c r="E194" s="164" t="n">
        <v>422155</v>
      </c>
      <c r="F194" s="240" t="n">
        <v>-2635</v>
      </c>
      <c r="G194" s="375" t="n">
        <v>-6</v>
      </c>
      <c r="H194" s="240" t="n">
        <v>16683</v>
      </c>
      <c r="I194" s="375" t="n">
        <v>4</v>
      </c>
    </row>
    <row r="195" customFormat="false" ht="12.75" hidden="false" customHeight="false" outlineLevel="0" collapsed="false">
      <c r="A195" s="345" t="s">
        <v>42</v>
      </c>
      <c r="B195" s="203" t="s">
        <v>1405</v>
      </c>
      <c r="C195" s="164" t="n">
        <v>3325</v>
      </c>
      <c r="D195" s="164" t="n">
        <v>67320</v>
      </c>
      <c r="E195" s="164" t="n">
        <v>75635</v>
      </c>
      <c r="F195" s="240" t="n">
        <v>-4057</v>
      </c>
      <c r="G195" s="375" t="n">
        <v>-55</v>
      </c>
      <c r="H195" s="240" t="n">
        <v>-8315</v>
      </c>
      <c r="I195" s="375" t="n">
        <v>-11</v>
      </c>
    </row>
    <row r="196" customFormat="false" ht="12.75" hidden="false" customHeight="false" outlineLevel="0" collapsed="false">
      <c r="A196" s="345" t="s">
        <v>44</v>
      </c>
      <c r="B196" s="361" t="s">
        <v>1406</v>
      </c>
      <c r="C196" s="164" t="n">
        <v>2147</v>
      </c>
      <c r="D196" s="164" t="n">
        <v>26638</v>
      </c>
      <c r="E196" s="164" t="n">
        <v>27687</v>
      </c>
      <c r="F196" s="240" t="n">
        <v>-221</v>
      </c>
      <c r="G196" s="375" t="n">
        <v>-9.3</v>
      </c>
      <c r="H196" s="240" t="n">
        <v>-1049</v>
      </c>
      <c r="I196" s="375" t="n">
        <v>-3.8</v>
      </c>
    </row>
    <row r="197" customFormat="false" ht="12.75" hidden="false" customHeight="false" outlineLevel="0" collapsed="false">
      <c r="A197" s="345" t="s">
        <v>48</v>
      </c>
      <c r="B197" s="361" t="s">
        <v>1407</v>
      </c>
      <c r="C197" s="164" t="n">
        <v>66022</v>
      </c>
      <c r="D197" s="164" t="n">
        <v>738715</v>
      </c>
      <c r="E197" s="164" t="n">
        <v>793866</v>
      </c>
      <c r="F197" s="240" t="n">
        <v>-7231</v>
      </c>
      <c r="G197" s="375" t="n">
        <v>-9.9</v>
      </c>
      <c r="H197" s="240" t="n">
        <v>-55151</v>
      </c>
      <c r="I197" s="375" t="n">
        <v>-6.9</v>
      </c>
    </row>
    <row r="198" customFormat="false" ht="12.75" hidden="false" customHeight="false" outlineLevel="0" collapsed="false">
      <c r="A198" s="345" t="s">
        <v>56</v>
      </c>
      <c r="B198" s="361" t="s">
        <v>1408</v>
      </c>
      <c r="C198" s="164" t="n">
        <v>159604</v>
      </c>
      <c r="D198" s="164" t="n">
        <v>1531010</v>
      </c>
      <c r="E198" s="164" t="n">
        <v>1828136</v>
      </c>
      <c r="F198" s="240" t="n">
        <v>13415</v>
      </c>
      <c r="G198" s="375" t="n">
        <v>9.2</v>
      </c>
      <c r="H198" s="240" t="n">
        <v>-297126</v>
      </c>
      <c r="I198" s="375" t="n">
        <v>-16.3</v>
      </c>
    </row>
    <row r="199" customFormat="false" ht="12.75" hidden="false" customHeight="false" outlineLevel="0" collapsed="false">
      <c r="A199" s="345" t="s">
        <v>60</v>
      </c>
      <c r="B199" s="361" t="s">
        <v>1409</v>
      </c>
      <c r="C199" s="164" t="n">
        <v>802549</v>
      </c>
      <c r="D199" s="164" t="n">
        <v>9293471</v>
      </c>
      <c r="E199" s="164" t="n">
        <v>10393370</v>
      </c>
      <c r="F199" s="240" t="n">
        <v>-71917</v>
      </c>
      <c r="G199" s="375" t="n">
        <v>-8.2</v>
      </c>
      <c r="H199" s="240" t="n">
        <v>-1099899</v>
      </c>
      <c r="I199" s="375" t="n">
        <v>-10.6</v>
      </c>
    </row>
    <row r="200" customFormat="false" ht="12.75" hidden="false" customHeight="false" outlineLevel="0" collapsed="false">
      <c r="A200" s="345" t="s">
        <v>69</v>
      </c>
      <c r="B200" s="361" t="s">
        <v>1410</v>
      </c>
      <c r="C200" s="164" t="n">
        <v>37454</v>
      </c>
      <c r="D200" s="164" t="n">
        <v>246274</v>
      </c>
      <c r="E200" s="164" t="n">
        <v>243468</v>
      </c>
      <c r="F200" s="240" t="n">
        <v>14901</v>
      </c>
      <c r="G200" s="375" t="n">
        <v>66.1</v>
      </c>
      <c r="H200" s="240" t="n">
        <v>2806</v>
      </c>
      <c r="I200" s="375" t="n">
        <v>1.2</v>
      </c>
    </row>
    <row r="201" customFormat="false" ht="12.75" hidden="false" customHeight="true" outlineLevel="0" collapsed="false">
      <c r="A201" s="345" t="s">
        <v>1743</v>
      </c>
      <c r="B201" s="376" t="s">
        <v>1244</v>
      </c>
      <c r="C201" s="164" t="n">
        <v>1116723</v>
      </c>
      <c r="D201" s="164" t="n">
        <v>12392832</v>
      </c>
      <c r="E201" s="164" t="n">
        <v>13835208</v>
      </c>
      <c r="F201" s="240" t="n">
        <v>-57022</v>
      </c>
      <c r="G201" s="375" t="n">
        <v>-4.9</v>
      </c>
      <c r="H201" s="240" t="n">
        <v>-1442376</v>
      </c>
      <c r="I201" s="375" t="n">
        <v>-10.4</v>
      </c>
    </row>
    <row r="202" customFormat="false" ht="12.75" hidden="false" customHeight="true" outlineLevel="0" collapsed="false">
      <c r="A202" s="345"/>
      <c r="B202" s="367"/>
      <c r="C202" s="164"/>
      <c r="D202" s="164"/>
      <c r="E202" s="164"/>
      <c r="F202" s="240"/>
      <c r="G202" s="294"/>
      <c r="H202" s="164"/>
      <c r="I202" s="294"/>
    </row>
    <row r="203" customFormat="false" ht="12.75" hidden="false" customHeight="true" outlineLevel="0" collapsed="false">
      <c r="A203" s="345"/>
      <c r="B203" s="367"/>
      <c r="C203" s="353" t="s">
        <v>1728</v>
      </c>
      <c r="D203" s="164"/>
      <c r="E203" s="164"/>
      <c r="F203" s="240"/>
      <c r="G203" s="294"/>
      <c r="H203" s="164"/>
      <c r="I203" s="294"/>
    </row>
    <row r="204" customFormat="false" ht="12.75" hidden="false" customHeight="false" outlineLevel="0" collapsed="false">
      <c r="A204" s="374" t="s">
        <v>1397</v>
      </c>
      <c r="B204" s="361" t="s">
        <v>1398</v>
      </c>
      <c r="C204" s="164" t="n">
        <v>110917</v>
      </c>
      <c r="D204" s="164" t="n">
        <v>1154586</v>
      </c>
      <c r="E204" s="164" t="n">
        <v>1078325</v>
      </c>
      <c r="F204" s="240" t="n">
        <v>11116</v>
      </c>
      <c r="G204" s="375" t="n">
        <v>11.1</v>
      </c>
      <c r="H204" s="240" t="n">
        <v>76261</v>
      </c>
      <c r="I204" s="375" t="n">
        <v>7.1</v>
      </c>
    </row>
    <row r="205" customFormat="false" ht="12.75" hidden="false" customHeight="false" outlineLevel="0" collapsed="false">
      <c r="A205" s="345" t="s">
        <v>1399</v>
      </c>
      <c r="B205" s="361" t="s">
        <v>1400</v>
      </c>
      <c r="C205" s="164" t="n">
        <v>2500327</v>
      </c>
      <c r="D205" s="164" t="n">
        <v>27388566</v>
      </c>
      <c r="E205" s="164" t="n">
        <v>28445547</v>
      </c>
      <c r="F205" s="240" t="n">
        <v>-1631</v>
      </c>
      <c r="G205" s="375" t="n">
        <v>-0.1</v>
      </c>
      <c r="H205" s="240" t="n">
        <v>-1056981</v>
      </c>
      <c r="I205" s="375" t="n">
        <v>-3.7</v>
      </c>
    </row>
    <row r="206" customFormat="false" ht="12.75" hidden="false" customHeight="false" outlineLevel="0" collapsed="false">
      <c r="A206" s="345" t="s">
        <v>1401</v>
      </c>
      <c r="B206" s="361" t="s">
        <v>1402</v>
      </c>
      <c r="C206" s="164" t="n">
        <v>2415673</v>
      </c>
      <c r="D206" s="164" t="n">
        <v>26207975</v>
      </c>
      <c r="E206" s="164" t="n">
        <v>27201247</v>
      </c>
      <c r="F206" s="240" t="n">
        <v>23137</v>
      </c>
      <c r="G206" s="375" t="n">
        <v>1</v>
      </c>
      <c r="H206" s="240" t="n">
        <v>-993272</v>
      </c>
      <c r="I206" s="375" t="n">
        <v>-3.7</v>
      </c>
    </row>
    <row r="207" customFormat="false" ht="12.75" hidden="false" customHeight="false" outlineLevel="0" collapsed="false">
      <c r="A207" s="345" t="s">
        <v>17</v>
      </c>
      <c r="B207" s="203" t="s">
        <v>1250</v>
      </c>
      <c r="C207" s="164" t="n">
        <v>5508</v>
      </c>
      <c r="D207" s="164" t="n">
        <v>72751</v>
      </c>
      <c r="E207" s="164" t="n">
        <v>68870</v>
      </c>
      <c r="F207" s="240" t="n">
        <v>600</v>
      </c>
      <c r="G207" s="375" t="n">
        <v>12.2</v>
      </c>
      <c r="H207" s="240" t="n">
        <v>3881</v>
      </c>
      <c r="I207" s="375" t="n">
        <v>5.6</v>
      </c>
    </row>
    <row r="208" customFormat="false" ht="12.75" hidden="false" customHeight="false" outlineLevel="0" collapsed="false">
      <c r="A208" s="345" t="s">
        <v>221</v>
      </c>
      <c r="B208" s="203" t="s">
        <v>1403</v>
      </c>
      <c r="C208" s="164" t="n">
        <v>55609</v>
      </c>
      <c r="D208" s="164" t="n">
        <v>610311</v>
      </c>
      <c r="E208" s="164" t="n">
        <v>544895</v>
      </c>
      <c r="F208" s="240" t="n">
        <v>4048</v>
      </c>
      <c r="G208" s="375" t="n">
        <v>7.9</v>
      </c>
      <c r="H208" s="240" t="n">
        <v>65416</v>
      </c>
      <c r="I208" s="375" t="n">
        <v>12</v>
      </c>
    </row>
    <row r="209" customFormat="false" ht="12.75" hidden="false" customHeight="false" outlineLevel="0" collapsed="false">
      <c r="A209" s="345" t="s">
        <v>38</v>
      </c>
      <c r="B209" s="203" t="s">
        <v>1404</v>
      </c>
      <c r="C209" s="164" t="n">
        <v>34473</v>
      </c>
      <c r="D209" s="164" t="n">
        <v>327857</v>
      </c>
      <c r="E209" s="164" t="n">
        <v>350764</v>
      </c>
      <c r="F209" s="240" t="n">
        <v>3141</v>
      </c>
      <c r="G209" s="375" t="n">
        <v>10</v>
      </c>
      <c r="H209" s="240" t="n">
        <v>-22907</v>
      </c>
      <c r="I209" s="375" t="n">
        <v>-6.5</v>
      </c>
    </row>
    <row r="210" customFormat="false" ht="12.75" hidden="false" customHeight="false" outlineLevel="0" collapsed="false">
      <c r="A210" s="345" t="s">
        <v>42</v>
      </c>
      <c r="B210" s="203" t="s">
        <v>1405</v>
      </c>
      <c r="C210" s="164" t="n">
        <v>15328</v>
      </c>
      <c r="D210" s="164" t="n">
        <v>143652</v>
      </c>
      <c r="E210" s="164" t="n">
        <v>113812</v>
      </c>
      <c r="F210" s="240" t="n">
        <v>3325</v>
      </c>
      <c r="G210" s="375" t="n">
        <v>27.7</v>
      </c>
      <c r="H210" s="240" t="n">
        <v>29840</v>
      </c>
      <c r="I210" s="375" t="n">
        <v>26.2</v>
      </c>
    </row>
    <row r="211" customFormat="false" ht="12.75" hidden="false" customHeight="false" outlineLevel="0" collapsed="false">
      <c r="A211" s="345" t="s">
        <v>44</v>
      </c>
      <c r="B211" s="361" t="s">
        <v>1406</v>
      </c>
      <c r="C211" s="164" t="n">
        <v>8013</v>
      </c>
      <c r="D211" s="164" t="n">
        <v>107234</v>
      </c>
      <c r="E211" s="164" t="n">
        <v>113889</v>
      </c>
      <c r="F211" s="240" t="n">
        <v>-5417</v>
      </c>
      <c r="G211" s="375" t="n">
        <v>-40.3</v>
      </c>
      <c r="H211" s="240" t="n">
        <v>-6655</v>
      </c>
      <c r="I211" s="375" t="n">
        <v>-5.8</v>
      </c>
    </row>
    <row r="212" customFormat="false" ht="12.75" hidden="false" customHeight="false" outlineLevel="0" collapsed="false">
      <c r="A212" s="345" t="s">
        <v>48</v>
      </c>
      <c r="B212" s="361" t="s">
        <v>1407</v>
      </c>
      <c r="C212" s="164" t="n">
        <v>76647</v>
      </c>
      <c r="D212" s="164" t="n">
        <v>1073359</v>
      </c>
      <c r="E212" s="164" t="n">
        <v>1130414</v>
      </c>
      <c r="F212" s="240" t="n">
        <v>-19344</v>
      </c>
      <c r="G212" s="375" t="n">
        <v>-20.2</v>
      </c>
      <c r="H212" s="240" t="n">
        <v>-57055</v>
      </c>
      <c r="I212" s="375" t="n">
        <v>-5</v>
      </c>
    </row>
    <row r="213" customFormat="false" ht="12.75" hidden="false" customHeight="false" outlineLevel="0" collapsed="false">
      <c r="A213" s="345" t="s">
        <v>56</v>
      </c>
      <c r="B213" s="361" t="s">
        <v>1408</v>
      </c>
      <c r="C213" s="164" t="n">
        <v>197423</v>
      </c>
      <c r="D213" s="164" t="n">
        <v>2306428</v>
      </c>
      <c r="E213" s="164" t="n">
        <v>2461740</v>
      </c>
      <c r="F213" s="240" t="n">
        <v>-13936</v>
      </c>
      <c r="G213" s="375" t="n">
        <v>-6.6</v>
      </c>
      <c r="H213" s="240" t="n">
        <v>-155312</v>
      </c>
      <c r="I213" s="375" t="n">
        <v>-6.3</v>
      </c>
    </row>
    <row r="214" customFormat="false" ht="12.75" hidden="false" customHeight="false" outlineLevel="0" collapsed="false">
      <c r="A214" s="345" t="s">
        <v>60</v>
      </c>
      <c r="B214" s="361" t="s">
        <v>1409</v>
      </c>
      <c r="C214" s="164" t="n">
        <v>2218252</v>
      </c>
      <c r="D214" s="164" t="n">
        <v>23901546</v>
      </c>
      <c r="E214" s="164" t="n">
        <v>24739507</v>
      </c>
      <c r="F214" s="240" t="n">
        <v>37072</v>
      </c>
      <c r="G214" s="375" t="n">
        <v>1.7</v>
      </c>
      <c r="H214" s="240" t="n">
        <v>-837961</v>
      </c>
      <c r="I214" s="375" t="n">
        <v>-3.4</v>
      </c>
    </row>
    <row r="215" customFormat="false" ht="12.75" hidden="false" customHeight="false" outlineLevel="0" collapsed="false">
      <c r="A215" s="345" t="s">
        <v>69</v>
      </c>
      <c r="B215" s="361" t="s">
        <v>1410</v>
      </c>
      <c r="C215" s="164" t="n">
        <v>86427</v>
      </c>
      <c r="D215" s="164" t="n">
        <v>583241</v>
      </c>
      <c r="E215" s="164" t="n">
        <v>202996</v>
      </c>
      <c r="F215" s="240" t="n">
        <v>66996</v>
      </c>
      <c r="G215" s="375" t="n">
        <v>344.8</v>
      </c>
      <c r="H215" s="240" t="n">
        <v>380245</v>
      </c>
      <c r="I215" s="375" t="n">
        <v>187.3</v>
      </c>
    </row>
    <row r="216" customFormat="false" ht="12.75" hidden="false" customHeight="true" outlineLevel="0" collapsed="false">
      <c r="A216" s="345" t="s">
        <v>1743</v>
      </c>
      <c r="B216" s="376" t="s">
        <v>1244</v>
      </c>
      <c r="C216" s="164" t="n">
        <v>2697662</v>
      </c>
      <c r="D216" s="164" t="n">
        <v>29126386</v>
      </c>
      <c r="E216" s="164" t="n">
        <v>29726887</v>
      </c>
      <c r="F216" s="240" t="n">
        <v>76467</v>
      </c>
      <c r="G216" s="375" t="n">
        <v>2.9</v>
      </c>
      <c r="H216" s="240" t="n">
        <v>-600501</v>
      </c>
      <c r="I216" s="375" t="n">
        <v>-2</v>
      </c>
    </row>
    <row r="217" customFormat="false" ht="12.75" hidden="false" customHeight="true" outlineLevel="0" collapsed="false">
      <c r="A217" s="345"/>
      <c r="B217" s="367"/>
      <c r="C217" s="164"/>
      <c r="D217" s="164"/>
      <c r="E217" s="164"/>
      <c r="F217" s="240"/>
      <c r="G217" s="294"/>
      <c r="H217" s="164"/>
      <c r="I217" s="294"/>
    </row>
    <row r="218" customFormat="false" ht="12.75" hidden="false" customHeight="true" outlineLevel="0" collapsed="false">
      <c r="A218" s="345"/>
      <c r="B218" s="367"/>
      <c r="C218" s="353" t="s">
        <v>1729</v>
      </c>
      <c r="D218" s="164"/>
      <c r="E218" s="164"/>
      <c r="F218" s="240"/>
      <c r="G218" s="294"/>
      <c r="H218" s="164"/>
      <c r="I218" s="294"/>
    </row>
    <row r="219" customFormat="false" ht="12.75" hidden="false" customHeight="false" outlineLevel="0" collapsed="false">
      <c r="A219" s="374" t="s">
        <v>1397</v>
      </c>
      <c r="B219" s="361" t="s">
        <v>1398</v>
      </c>
      <c r="C219" s="164" t="n">
        <v>145411</v>
      </c>
      <c r="D219" s="164" t="n">
        <v>1636327</v>
      </c>
      <c r="E219" s="164" t="n">
        <v>1664633</v>
      </c>
      <c r="F219" s="240" t="n">
        <v>-8490</v>
      </c>
      <c r="G219" s="375" t="n">
        <v>-5.5</v>
      </c>
      <c r="H219" s="240" t="n">
        <v>-28306</v>
      </c>
      <c r="I219" s="375" t="n">
        <v>-1.7</v>
      </c>
    </row>
    <row r="220" customFormat="false" ht="12.75" hidden="false" customHeight="false" outlineLevel="0" collapsed="false">
      <c r="A220" s="345" t="s">
        <v>1399</v>
      </c>
      <c r="B220" s="361" t="s">
        <v>1400</v>
      </c>
      <c r="C220" s="164" t="n">
        <v>1153803</v>
      </c>
      <c r="D220" s="164" t="n">
        <v>11902775</v>
      </c>
      <c r="E220" s="164" t="n">
        <v>11927596</v>
      </c>
      <c r="F220" s="240" t="n">
        <v>107446</v>
      </c>
      <c r="G220" s="375" t="n">
        <v>10.3</v>
      </c>
      <c r="H220" s="240" t="n">
        <v>-24821</v>
      </c>
      <c r="I220" s="375" t="n">
        <v>-0.2</v>
      </c>
    </row>
    <row r="221" customFormat="false" ht="12.75" hidden="false" customHeight="false" outlineLevel="0" collapsed="false">
      <c r="A221" s="345" t="s">
        <v>1401</v>
      </c>
      <c r="B221" s="361" t="s">
        <v>1402</v>
      </c>
      <c r="C221" s="164" t="n">
        <v>948745</v>
      </c>
      <c r="D221" s="164" t="n">
        <v>9756083</v>
      </c>
      <c r="E221" s="164" t="n">
        <v>9609581</v>
      </c>
      <c r="F221" s="240" t="n">
        <v>111755</v>
      </c>
      <c r="G221" s="375" t="n">
        <v>13.4</v>
      </c>
      <c r="H221" s="240" t="n">
        <v>146502</v>
      </c>
      <c r="I221" s="375" t="n">
        <v>1.5</v>
      </c>
    </row>
    <row r="222" customFormat="false" ht="12.75" hidden="false" customHeight="false" outlineLevel="0" collapsed="false">
      <c r="A222" s="345" t="s">
        <v>17</v>
      </c>
      <c r="B222" s="203" t="s">
        <v>1250</v>
      </c>
      <c r="C222" s="164" t="n">
        <v>1277</v>
      </c>
      <c r="D222" s="164" t="n">
        <v>21917</v>
      </c>
      <c r="E222" s="164" t="n">
        <v>37212</v>
      </c>
      <c r="F222" s="240" t="n">
        <v>-331</v>
      </c>
      <c r="G222" s="375" t="n">
        <v>-20.6</v>
      </c>
      <c r="H222" s="240" t="n">
        <v>-15295</v>
      </c>
      <c r="I222" s="375" t="n">
        <v>-41.1</v>
      </c>
    </row>
    <row r="223" customFormat="false" ht="12.75" hidden="false" customHeight="false" outlineLevel="0" collapsed="false">
      <c r="A223" s="345" t="s">
        <v>221</v>
      </c>
      <c r="B223" s="203" t="s">
        <v>1403</v>
      </c>
      <c r="C223" s="164" t="n">
        <v>30573</v>
      </c>
      <c r="D223" s="164" t="n">
        <v>380940</v>
      </c>
      <c r="E223" s="164" t="n">
        <v>465694</v>
      </c>
      <c r="F223" s="240" t="n">
        <v>-658</v>
      </c>
      <c r="G223" s="375" t="n">
        <v>-2.1</v>
      </c>
      <c r="H223" s="240" t="n">
        <v>-84754</v>
      </c>
      <c r="I223" s="375" t="n">
        <v>-18.2</v>
      </c>
    </row>
    <row r="224" customFormat="false" ht="12.75" hidden="false" customHeight="false" outlineLevel="0" collapsed="false">
      <c r="A224" s="345" t="s">
        <v>38</v>
      </c>
      <c r="B224" s="203" t="s">
        <v>1404</v>
      </c>
      <c r="C224" s="164" t="n">
        <v>108866</v>
      </c>
      <c r="D224" s="164" t="n">
        <v>1180332</v>
      </c>
      <c r="E224" s="164" t="n">
        <v>1129513</v>
      </c>
      <c r="F224" s="240" t="n">
        <v>-9049</v>
      </c>
      <c r="G224" s="375" t="n">
        <v>-7.7</v>
      </c>
      <c r="H224" s="240" t="n">
        <v>50819</v>
      </c>
      <c r="I224" s="375" t="n">
        <v>4.5</v>
      </c>
    </row>
    <row r="225" customFormat="false" ht="12.75" hidden="false" customHeight="false" outlineLevel="0" collapsed="false">
      <c r="A225" s="345" t="s">
        <v>42</v>
      </c>
      <c r="B225" s="203" t="s">
        <v>1405</v>
      </c>
      <c r="C225" s="164" t="n">
        <v>4700</v>
      </c>
      <c r="D225" s="164" t="n">
        <v>53153</v>
      </c>
      <c r="E225" s="164" t="n">
        <v>32216</v>
      </c>
      <c r="F225" s="240" t="n">
        <v>1552</v>
      </c>
      <c r="G225" s="375" t="n">
        <v>49.3</v>
      </c>
      <c r="H225" s="240" t="n">
        <v>20937</v>
      </c>
      <c r="I225" s="375" t="n">
        <v>65</v>
      </c>
    </row>
    <row r="226" customFormat="false" ht="12.75" hidden="false" customHeight="false" outlineLevel="0" collapsed="false">
      <c r="A226" s="345" t="s">
        <v>44</v>
      </c>
      <c r="B226" s="361" t="s">
        <v>1406</v>
      </c>
      <c r="C226" s="164" t="n">
        <v>53483</v>
      </c>
      <c r="D226" s="164" t="n">
        <v>574396</v>
      </c>
      <c r="E226" s="164" t="n">
        <v>608770</v>
      </c>
      <c r="F226" s="240" t="n">
        <v>-8806</v>
      </c>
      <c r="G226" s="375" t="n">
        <v>-14.1</v>
      </c>
      <c r="H226" s="240" t="n">
        <v>-34374</v>
      </c>
      <c r="I226" s="375" t="n">
        <v>-5.6</v>
      </c>
    </row>
    <row r="227" customFormat="false" ht="12.75" hidden="false" customHeight="false" outlineLevel="0" collapsed="false">
      <c r="A227" s="345" t="s">
        <v>48</v>
      </c>
      <c r="B227" s="361" t="s">
        <v>1407</v>
      </c>
      <c r="C227" s="164" t="n">
        <v>151574</v>
      </c>
      <c r="D227" s="164" t="n">
        <v>1572319</v>
      </c>
      <c r="E227" s="164" t="n">
        <v>1709228</v>
      </c>
      <c r="F227" s="240" t="n">
        <v>4497</v>
      </c>
      <c r="G227" s="375" t="n">
        <v>3.1</v>
      </c>
      <c r="H227" s="240" t="n">
        <v>-136909</v>
      </c>
      <c r="I227" s="375" t="n">
        <v>-8</v>
      </c>
    </row>
    <row r="228" customFormat="false" ht="12.75" hidden="false" customHeight="false" outlineLevel="0" collapsed="false">
      <c r="A228" s="345" t="s">
        <v>56</v>
      </c>
      <c r="B228" s="361" t="s">
        <v>1408</v>
      </c>
      <c r="C228" s="164" t="n">
        <v>404743</v>
      </c>
      <c r="D228" s="164" t="n">
        <v>4162543</v>
      </c>
      <c r="E228" s="164" t="n">
        <v>4260088</v>
      </c>
      <c r="F228" s="240" t="n">
        <v>58077</v>
      </c>
      <c r="G228" s="375" t="n">
        <v>16.8</v>
      </c>
      <c r="H228" s="240" t="n">
        <v>-97545</v>
      </c>
      <c r="I228" s="375" t="n">
        <v>-2.3</v>
      </c>
    </row>
    <row r="229" customFormat="false" ht="12.75" hidden="false" customHeight="false" outlineLevel="0" collapsed="false">
      <c r="A229" s="345" t="s">
        <v>60</v>
      </c>
      <c r="B229" s="361" t="s">
        <v>1409</v>
      </c>
      <c r="C229" s="164" t="n">
        <v>544003</v>
      </c>
      <c r="D229" s="164" t="n">
        <v>5593523</v>
      </c>
      <c r="E229" s="164" t="n">
        <v>5349489</v>
      </c>
      <c r="F229" s="240" t="n">
        <v>53676</v>
      </c>
      <c r="G229" s="375" t="n">
        <v>10.9</v>
      </c>
      <c r="H229" s="240" t="n">
        <v>244034</v>
      </c>
      <c r="I229" s="375" t="n">
        <v>4.6</v>
      </c>
    </row>
    <row r="230" customFormat="false" ht="12.75" hidden="false" customHeight="false" outlineLevel="0" collapsed="false">
      <c r="A230" s="345" t="s">
        <v>69</v>
      </c>
      <c r="B230" s="361" t="s">
        <v>1410</v>
      </c>
      <c r="C230" s="164" t="n">
        <v>72915</v>
      </c>
      <c r="D230" s="164" t="n">
        <v>471885</v>
      </c>
      <c r="E230" s="164" t="n">
        <v>96328</v>
      </c>
      <c r="F230" s="240" t="n">
        <v>63616</v>
      </c>
      <c r="G230" s="375" t="n">
        <v>684.1</v>
      </c>
      <c r="H230" s="240" t="n">
        <v>375557</v>
      </c>
      <c r="I230" s="375" t="n">
        <v>389.9</v>
      </c>
    </row>
    <row r="231" customFormat="false" ht="12.75" hidden="false" customHeight="true" outlineLevel="0" collapsed="false">
      <c r="A231" s="345" t="s">
        <v>1743</v>
      </c>
      <c r="B231" s="376" t="s">
        <v>1244</v>
      </c>
      <c r="C231" s="164" t="n">
        <v>1372129</v>
      </c>
      <c r="D231" s="164" t="n">
        <v>14011009</v>
      </c>
      <c r="E231" s="164" t="n">
        <v>13688543</v>
      </c>
      <c r="F231" s="240" t="n">
        <v>162575</v>
      </c>
      <c r="G231" s="375" t="n">
        <v>13.4</v>
      </c>
      <c r="H231" s="240" t="n">
        <v>322466</v>
      </c>
      <c r="I231" s="375" t="n">
        <v>2.4</v>
      </c>
    </row>
    <row r="232" customFormat="false" ht="12.75" hidden="false" customHeight="false" outlineLevel="0" collapsed="false">
      <c r="A232" s="345"/>
      <c r="B232" s="367"/>
      <c r="C232" s="164"/>
      <c r="D232" s="164"/>
      <c r="E232" s="164"/>
      <c r="F232" s="240"/>
      <c r="G232" s="294"/>
      <c r="H232" s="164"/>
      <c r="I232" s="294"/>
    </row>
    <row r="233" customFormat="false" ht="12.75" hidden="false" customHeight="false" outlineLevel="0" collapsed="false">
      <c r="A233" s="345"/>
      <c r="B233" s="367"/>
      <c r="C233" s="353" t="s">
        <v>1730</v>
      </c>
      <c r="D233" s="164"/>
      <c r="E233" s="164"/>
      <c r="F233" s="240"/>
      <c r="G233" s="294"/>
      <c r="H233" s="164"/>
      <c r="I233" s="294"/>
    </row>
    <row r="234" customFormat="false" ht="12.75" hidden="false" customHeight="false" outlineLevel="0" collapsed="false">
      <c r="A234" s="374" t="s">
        <v>1397</v>
      </c>
      <c r="B234" s="361" t="s">
        <v>1398</v>
      </c>
      <c r="C234" s="164" t="n">
        <v>188147</v>
      </c>
      <c r="D234" s="164" t="n">
        <v>2140710</v>
      </c>
      <c r="E234" s="164" t="n">
        <v>2079961</v>
      </c>
      <c r="F234" s="240" t="n">
        <v>-61418</v>
      </c>
      <c r="G234" s="375" t="n">
        <v>-24.6</v>
      </c>
      <c r="H234" s="240" t="n">
        <v>60749</v>
      </c>
      <c r="I234" s="375" t="n">
        <v>2.9</v>
      </c>
    </row>
    <row r="235" customFormat="false" ht="12.75" hidden="false" customHeight="false" outlineLevel="0" collapsed="false">
      <c r="A235" s="345" t="s">
        <v>1399</v>
      </c>
      <c r="B235" s="361" t="s">
        <v>1400</v>
      </c>
      <c r="C235" s="164" t="n">
        <v>1256824</v>
      </c>
      <c r="D235" s="164" t="n">
        <v>14872453</v>
      </c>
      <c r="E235" s="164" t="n">
        <v>15092245</v>
      </c>
      <c r="F235" s="240" t="n">
        <v>-253238</v>
      </c>
      <c r="G235" s="375" t="n">
        <v>-16.8</v>
      </c>
      <c r="H235" s="240" t="n">
        <v>-219792</v>
      </c>
      <c r="I235" s="375" t="n">
        <v>-1.5</v>
      </c>
    </row>
    <row r="236" customFormat="false" ht="12.75" hidden="false" customHeight="false" outlineLevel="0" collapsed="false">
      <c r="A236" s="345" t="s">
        <v>1401</v>
      </c>
      <c r="B236" s="361" t="s">
        <v>1402</v>
      </c>
      <c r="C236" s="164" t="n">
        <v>1159486</v>
      </c>
      <c r="D236" s="164" t="n">
        <v>13290695</v>
      </c>
      <c r="E236" s="164" t="n">
        <v>13600212</v>
      </c>
      <c r="F236" s="240" t="n">
        <v>-205246</v>
      </c>
      <c r="G236" s="375" t="n">
        <v>-15</v>
      </c>
      <c r="H236" s="240" t="n">
        <v>-309517</v>
      </c>
      <c r="I236" s="375" t="n">
        <v>-2.3</v>
      </c>
    </row>
    <row r="237" customFormat="false" ht="12.75" hidden="false" customHeight="false" outlineLevel="0" collapsed="false">
      <c r="A237" s="345" t="s">
        <v>17</v>
      </c>
      <c r="B237" s="203" t="s">
        <v>1250</v>
      </c>
      <c r="C237" s="164" t="n">
        <v>2433</v>
      </c>
      <c r="D237" s="164" t="n">
        <v>23402</v>
      </c>
      <c r="E237" s="164" t="n">
        <v>15324</v>
      </c>
      <c r="F237" s="240" t="n">
        <v>20</v>
      </c>
      <c r="G237" s="375" t="n">
        <v>0.8</v>
      </c>
      <c r="H237" s="240" t="n">
        <v>8078</v>
      </c>
      <c r="I237" s="375" t="n">
        <v>52.7</v>
      </c>
    </row>
    <row r="238" customFormat="false" ht="12.75" hidden="false" customHeight="false" outlineLevel="0" collapsed="false">
      <c r="A238" s="345" t="s">
        <v>221</v>
      </c>
      <c r="B238" s="203" t="s">
        <v>1403</v>
      </c>
      <c r="C238" s="164" t="n">
        <v>92939</v>
      </c>
      <c r="D238" s="164" t="n">
        <v>1018194</v>
      </c>
      <c r="E238" s="164" t="n">
        <v>950402</v>
      </c>
      <c r="F238" s="240" t="n">
        <v>3890</v>
      </c>
      <c r="G238" s="375" t="n">
        <v>4.4</v>
      </c>
      <c r="H238" s="240" t="n">
        <v>67792</v>
      </c>
      <c r="I238" s="375" t="n">
        <v>7.1</v>
      </c>
    </row>
    <row r="239" customFormat="false" ht="12.75" hidden="false" customHeight="false" outlineLevel="0" collapsed="false">
      <c r="A239" s="345" t="s">
        <v>38</v>
      </c>
      <c r="B239" s="203" t="s">
        <v>1404</v>
      </c>
      <c r="C239" s="164" t="n">
        <v>84439</v>
      </c>
      <c r="D239" s="164" t="n">
        <v>1009373</v>
      </c>
      <c r="E239" s="164" t="n">
        <v>1023721</v>
      </c>
      <c r="F239" s="240" t="n">
        <v>-63073</v>
      </c>
      <c r="G239" s="375" t="n">
        <v>-42.8</v>
      </c>
      <c r="H239" s="240" t="n">
        <v>-14348</v>
      </c>
      <c r="I239" s="375" t="n">
        <v>-1.4</v>
      </c>
    </row>
    <row r="240" customFormat="false" ht="12.75" hidden="false" customHeight="false" outlineLevel="0" collapsed="false">
      <c r="A240" s="345" t="s">
        <v>42</v>
      </c>
      <c r="B240" s="203" t="s">
        <v>1405</v>
      </c>
      <c r="C240" s="164" t="n">
        <v>8328</v>
      </c>
      <c r="D240" s="164" t="n">
        <v>89746</v>
      </c>
      <c r="E240" s="164" t="n">
        <v>90496</v>
      </c>
      <c r="F240" s="240" t="n">
        <v>-2257</v>
      </c>
      <c r="G240" s="375" t="n">
        <v>-21.3</v>
      </c>
      <c r="H240" s="240" t="n">
        <v>-750</v>
      </c>
      <c r="I240" s="375" t="n">
        <v>-0.8</v>
      </c>
    </row>
    <row r="241" customFormat="false" ht="12.75" hidden="false" customHeight="false" outlineLevel="0" collapsed="false">
      <c r="A241" s="345" t="s">
        <v>44</v>
      </c>
      <c r="B241" s="361" t="s">
        <v>1406</v>
      </c>
      <c r="C241" s="164" t="n">
        <v>8664</v>
      </c>
      <c r="D241" s="164" t="n">
        <v>92331</v>
      </c>
      <c r="E241" s="164" t="n">
        <v>100645</v>
      </c>
      <c r="F241" s="240" t="n">
        <v>-539</v>
      </c>
      <c r="G241" s="375" t="n">
        <v>-5.9</v>
      </c>
      <c r="H241" s="240" t="n">
        <v>-8314</v>
      </c>
      <c r="I241" s="375" t="n">
        <v>-8.3</v>
      </c>
    </row>
    <row r="242" customFormat="false" ht="12.75" hidden="false" customHeight="false" outlineLevel="0" collapsed="false">
      <c r="A242" s="345" t="s">
        <v>48</v>
      </c>
      <c r="B242" s="361" t="s">
        <v>1407</v>
      </c>
      <c r="C242" s="164" t="n">
        <v>88677</v>
      </c>
      <c r="D242" s="164" t="n">
        <v>1489414</v>
      </c>
      <c r="E242" s="164" t="n">
        <v>1391344</v>
      </c>
      <c r="F242" s="240" t="n">
        <v>-47441</v>
      </c>
      <c r="G242" s="375" t="n">
        <v>-34.9</v>
      </c>
      <c r="H242" s="240" t="n">
        <v>98070</v>
      </c>
      <c r="I242" s="375" t="n">
        <v>7</v>
      </c>
    </row>
    <row r="243" customFormat="false" ht="12.75" hidden="false" customHeight="false" outlineLevel="0" collapsed="false">
      <c r="A243" s="345" t="s">
        <v>56</v>
      </c>
      <c r="B243" s="361" t="s">
        <v>1408</v>
      </c>
      <c r="C243" s="164" t="n">
        <v>145009</v>
      </c>
      <c r="D243" s="164" t="n">
        <v>1793960</v>
      </c>
      <c r="E243" s="164" t="n">
        <v>1866038</v>
      </c>
      <c r="F243" s="240" t="n">
        <v>-43404</v>
      </c>
      <c r="G243" s="375" t="n">
        <v>-23</v>
      </c>
      <c r="H243" s="240" t="n">
        <v>-72078</v>
      </c>
      <c r="I243" s="375" t="n">
        <v>-3.9</v>
      </c>
    </row>
    <row r="244" customFormat="false" ht="12.75" hidden="false" customHeight="false" outlineLevel="0" collapsed="false">
      <c r="A244" s="345" t="s">
        <v>60</v>
      </c>
      <c r="B244" s="361" t="s">
        <v>1409</v>
      </c>
      <c r="C244" s="164" t="n">
        <v>1014470</v>
      </c>
      <c r="D244" s="164" t="n">
        <v>11496706</v>
      </c>
      <c r="E244" s="164" t="n">
        <v>11734167</v>
      </c>
      <c r="F244" s="240" t="n">
        <v>-161854</v>
      </c>
      <c r="G244" s="375" t="n">
        <v>-13.8</v>
      </c>
      <c r="H244" s="240" t="n">
        <v>-237461</v>
      </c>
      <c r="I244" s="375" t="n">
        <v>-2</v>
      </c>
    </row>
    <row r="245" customFormat="false" ht="12.75" hidden="false" customHeight="false" outlineLevel="0" collapsed="false">
      <c r="A245" s="345" t="s">
        <v>69</v>
      </c>
      <c r="B245" s="361" t="s">
        <v>1410</v>
      </c>
      <c r="C245" s="164" t="n">
        <v>80699</v>
      </c>
      <c r="D245" s="164" t="n">
        <v>547877</v>
      </c>
      <c r="E245" s="164" t="n">
        <v>182718</v>
      </c>
      <c r="F245" s="240" t="n">
        <v>63534</v>
      </c>
      <c r="G245" s="375" t="n">
        <v>370.1</v>
      </c>
      <c r="H245" s="240" t="n">
        <v>365159</v>
      </c>
      <c r="I245" s="375" t="n">
        <v>199.8</v>
      </c>
    </row>
    <row r="246" customFormat="false" ht="12.75" hidden="false" customHeight="false" outlineLevel="0" collapsed="false">
      <c r="A246" s="345" t="s">
        <v>1743</v>
      </c>
      <c r="B246" s="376" t="s">
        <v>1244</v>
      </c>
      <c r="C246" s="164" t="n">
        <v>1525665</v>
      </c>
      <c r="D246" s="164" t="n">
        <v>17561044</v>
      </c>
      <c r="E246" s="164" t="n">
        <v>17354911</v>
      </c>
      <c r="F246" s="240" t="n">
        <v>-251122</v>
      </c>
      <c r="G246" s="375" t="n">
        <v>-14.1</v>
      </c>
      <c r="H246" s="240" t="n">
        <v>206133</v>
      </c>
      <c r="I246" s="375" t="n">
        <v>1.2</v>
      </c>
    </row>
    <row r="247" customFormat="false" ht="12.75" hidden="false" customHeight="false" outlineLevel="0" collapsed="false">
      <c r="A247" s="345"/>
      <c r="B247" s="367"/>
      <c r="C247" s="164"/>
      <c r="D247" s="164"/>
      <c r="E247" s="164"/>
      <c r="F247" s="240"/>
      <c r="G247" s="294"/>
      <c r="H247" s="164"/>
      <c r="I247" s="294"/>
    </row>
    <row r="248" customFormat="false" ht="12.75" hidden="false" customHeight="false" outlineLevel="0" collapsed="false">
      <c r="A248" s="345"/>
      <c r="B248" s="367"/>
      <c r="C248" s="353" t="s">
        <v>1731</v>
      </c>
      <c r="D248" s="164"/>
      <c r="E248" s="164"/>
      <c r="F248" s="240"/>
      <c r="G248" s="294"/>
      <c r="H248" s="164"/>
      <c r="I248" s="294"/>
    </row>
    <row r="249" customFormat="false" ht="12.75" hidden="false" customHeight="false" outlineLevel="0" collapsed="false">
      <c r="A249" s="374" t="s">
        <v>1397</v>
      </c>
      <c r="B249" s="361" t="s">
        <v>1398</v>
      </c>
      <c r="C249" s="164" t="n">
        <v>72061</v>
      </c>
      <c r="D249" s="164" t="n">
        <v>761064</v>
      </c>
      <c r="E249" s="164" t="n">
        <v>721936</v>
      </c>
      <c r="F249" s="240" t="n">
        <v>1426</v>
      </c>
      <c r="G249" s="375" t="n">
        <v>2</v>
      </c>
      <c r="H249" s="240" t="n">
        <v>39128</v>
      </c>
      <c r="I249" s="375" t="n">
        <v>5.4</v>
      </c>
    </row>
    <row r="250" customFormat="false" ht="12.75" hidden="false" customHeight="false" outlineLevel="0" collapsed="false">
      <c r="A250" s="345" t="s">
        <v>1399</v>
      </c>
      <c r="B250" s="361" t="s">
        <v>1400</v>
      </c>
      <c r="C250" s="164" t="n">
        <v>912790</v>
      </c>
      <c r="D250" s="164" t="n">
        <v>10065438</v>
      </c>
      <c r="E250" s="164" t="n">
        <v>10841851</v>
      </c>
      <c r="F250" s="240" t="n">
        <v>-135074</v>
      </c>
      <c r="G250" s="375" t="n">
        <v>-12.9</v>
      </c>
      <c r="H250" s="240" t="n">
        <v>-776413</v>
      </c>
      <c r="I250" s="375" t="n">
        <v>-7.2</v>
      </c>
    </row>
    <row r="251" customFormat="false" ht="12.75" hidden="false" customHeight="false" outlineLevel="0" collapsed="false">
      <c r="A251" s="345" t="s">
        <v>1401</v>
      </c>
      <c r="B251" s="361" t="s">
        <v>1402</v>
      </c>
      <c r="C251" s="164" t="n">
        <v>854582</v>
      </c>
      <c r="D251" s="164" t="n">
        <v>9437959</v>
      </c>
      <c r="E251" s="164" t="n">
        <v>10188142</v>
      </c>
      <c r="F251" s="240" t="n">
        <v>-132952</v>
      </c>
      <c r="G251" s="375" t="n">
        <v>-13.5</v>
      </c>
      <c r="H251" s="240" t="n">
        <v>-750183</v>
      </c>
      <c r="I251" s="375" t="n">
        <v>-7.4</v>
      </c>
    </row>
    <row r="252" customFormat="false" ht="12.75" hidden="false" customHeight="false" outlineLevel="0" collapsed="false">
      <c r="A252" s="345" t="s">
        <v>17</v>
      </c>
      <c r="B252" s="203" t="s">
        <v>1250</v>
      </c>
      <c r="C252" s="164" t="n">
        <v>1049</v>
      </c>
      <c r="D252" s="164" t="n">
        <v>12236</v>
      </c>
      <c r="E252" s="164" t="n">
        <v>23189</v>
      </c>
      <c r="F252" s="240" t="n">
        <v>-222</v>
      </c>
      <c r="G252" s="375" t="n">
        <v>-17.5</v>
      </c>
      <c r="H252" s="240" t="n">
        <v>-10953</v>
      </c>
      <c r="I252" s="375" t="n">
        <v>-47.2</v>
      </c>
    </row>
    <row r="253" customFormat="false" ht="12.75" hidden="false" customHeight="false" outlineLevel="0" collapsed="false">
      <c r="A253" s="345" t="s">
        <v>221</v>
      </c>
      <c r="B253" s="203" t="s">
        <v>1403</v>
      </c>
      <c r="C253" s="164" t="n">
        <v>20167</v>
      </c>
      <c r="D253" s="164" t="n">
        <v>210877</v>
      </c>
      <c r="E253" s="164" t="n">
        <v>174167</v>
      </c>
      <c r="F253" s="240" t="n">
        <v>1898</v>
      </c>
      <c r="G253" s="375" t="n">
        <v>10.4</v>
      </c>
      <c r="H253" s="240" t="n">
        <v>36710</v>
      </c>
      <c r="I253" s="375" t="n">
        <v>21.1</v>
      </c>
    </row>
    <row r="254" customFormat="false" ht="12.75" hidden="false" customHeight="false" outlineLevel="0" collapsed="false">
      <c r="A254" s="345" t="s">
        <v>38</v>
      </c>
      <c r="B254" s="203" t="s">
        <v>1404</v>
      </c>
      <c r="C254" s="164" t="n">
        <v>46464</v>
      </c>
      <c r="D254" s="164" t="n">
        <v>486216</v>
      </c>
      <c r="E254" s="164" t="n">
        <v>480221</v>
      </c>
      <c r="F254" s="240" t="n">
        <v>171</v>
      </c>
      <c r="G254" s="375" t="n">
        <v>0.4</v>
      </c>
      <c r="H254" s="240" t="n">
        <v>5995</v>
      </c>
      <c r="I254" s="375" t="n">
        <v>1.2</v>
      </c>
    </row>
    <row r="255" customFormat="false" ht="12.75" hidden="false" customHeight="false" outlineLevel="0" collapsed="false">
      <c r="A255" s="345" t="s">
        <v>42</v>
      </c>
      <c r="B255" s="203" t="s">
        <v>1405</v>
      </c>
      <c r="C255" s="164" t="n">
        <v>4379</v>
      </c>
      <c r="D255" s="164" t="n">
        <v>51736</v>
      </c>
      <c r="E255" s="164" t="n">
        <v>44362</v>
      </c>
      <c r="F255" s="240" t="n">
        <v>-425</v>
      </c>
      <c r="G255" s="375" t="n">
        <v>-8.8</v>
      </c>
      <c r="H255" s="240" t="n">
        <v>7374</v>
      </c>
      <c r="I255" s="375" t="n">
        <v>16.6</v>
      </c>
    </row>
    <row r="256" customFormat="false" ht="12.75" hidden="false" customHeight="false" outlineLevel="0" collapsed="false">
      <c r="A256" s="345" t="s">
        <v>44</v>
      </c>
      <c r="B256" s="361" t="s">
        <v>1406</v>
      </c>
      <c r="C256" s="164" t="n">
        <v>10036</v>
      </c>
      <c r="D256" s="164" t="n">
        <v>108214</v>
      </c>
      <c r="E256" s="164" t="n">
        <v>94899</v>
      </c>
      <c r="F256" s="240" t="n">
        <v>-1193</v>
      </c>
      <c r="G256" s="375" t="n">
        <v>-10.6</v>
      </c>
      <c r="H256" s="240" t="n">
        <v>13315</v>
      </c>
      <c r="I256" s="375" t="n">
        <v>14</v>
      </c>
    </row>
    <row r="257" customFormat="false" ht="12.75" hidden="false" customHeight="false" outlineLevel="0" collapsed="false">
      <c r="A257" s="345" t="s">
        <v>48</v>
      </c>
      <c r="B257" s="361" t="s">
        <v>1407</v>
      </c>
      <c r="C257" s="164" t="n">
        <v>48171</v>
      </c>
      <c r="D257" s="164" t="n">
        <v>519268</v>
      </c>
      <c r="E257" s="164" t="n">
        <v>558803</v>
      </c>
      <c r="F257" s="240" t="n">
        <v>-928</v>
      </c>
      <c r="G257" s="375" t="n">
        <v>-1.9</v>
      </c>
      <c r="H257" s="240" t="n">
        <v>-39535</v>
      </c>
      <c r="I257" s="375" t="n">
        <v>-7.1</v>
      </c>
    </row>
    <row r="258" customFormat="false" ht="12.75" hidden="false" customHeight="false" outlineLevel="0" collapsed="false">
      <c r="A258" s="345" t="s">
        <v>56</v>
      </c>
      <c r="B258" s="361" t="s">
        <v>1408</v>
      </c>
      <c r="C258" s="164" t="n">
        <v>90519</v>
      </c>
      <c r="D258" s="164" t="n">
        <v>938644</v>
      </c>
      <c r="E258" s="164" t="n">
        <v>955039</v>
      </c>
      <c r="F258" s="240" t="n">
        <v>8430</v>
      </c>
      <c r="G258" s="375" t="n">
        <v>10.3</v>
      </c>
      <c r="H258" s="240" t="n">
        <v>-16395</v>
      </c>
      <c r="I258" s="375" t="n">
        <v>-1.7</v>
      </c>
    </row>
    <row r="259" customFormat="false" ht="12.75" hidden="false" customHeight="false" outlineLevel="0" collapsed="false">
      <c r="A259" s="345" t="s">
        <v>60</v>
      </c>
      <c r="B259" s="361" t="s">
        <v>1409</v>
      </c>
      <c r="C259" s="164" t="n">
        <v>764063</v>
      </c>
      <c r="D259" s="164" t="n">
        <v>8499297</v>
      </c>
      <c r="E259" s="164" t="n">
        <v>9233110</v>
      </c>
      <c r="F259" s="240" t="n">
        <v>-141376</v>
      </c>
      <c r="G259" s="375" t="n">
        <v>-15.6</v>
      </c>
      <c r="H259" s="240" t="n">
        <v>-733813</v>
      </c>
      <c r="I259" s="375" t="n">
        <v>-7.9</v>
      </c>
    </row>
    <row r="260" customFormat="false" ht="12.75" hidden="false" customHeight="false" outlineLevel="0" collapsed="false">
      <c r="A260" s="345" t="s">
        <v>69</v>
      </c>
      <c r="B260" s="361" t="s">
        <v>1410</v>
      </c>
      <c r="C260" s="164" t="n">
        <v>59166</v>
      </c>
      <c r="D260" s="164" t="n">
        <v>401682</v>
      </c>
      <c r="E260" s="164" t="n">
        <v>174110</v>
      </c>
      <c r="F260" s="240" t="n">
        <v>42542</v>
      </c>
      <c r="G260" s="375" t="n">
        <v>255.9</v>
      </c>
      <c r="H260" s="240" t="n">
        <v>227572</v>
      </c>
      <c r="I260" s="375" t="n">
        <v>130.7</v>
      </c>
    </row>
    <row r="261" customFormat="false" ht="12.75" hidden="false" customHeight="false" outlineLevel="0" collapsed="false">
      <c r="A261" s="345" t="s">
        <v>1743</v>
      </c>
      <c r="B261" s="376" t="s">
        <v>1244</v>
      </c>
      <c r="C261" s="164" t="n">
        <v>1044011</v>
      </c>
      <c r="D261" s="164" t="n">
        <v>11228180</v>
      </c>
      <c r="E261" s="164" t="n">
        <v>11737890</v>
      </c>
      <c r="F261" s="240" t="n">
        <v>-91108</v>
      </c>
      <c r="G261" s="375" t="n">
        <v>-8</v>
      </c>
      <c r="H261" s="240" t="n">
        <v>-509710</v>
      </c>
      <c r="I261" s="375" t="n">
        <v>-4.3</v>
      </c>
    </row>
    <row r="262" customFormat="false" ht="12.75" hidden="false" customHeight="false" outlineLevel="0" collapsed="false">
      <c r="A262" s="345"/>
      <c r="B262" s="367"/>
      <c r="C262" s="164"/>
      <c r="D262" s="164"/>
      <c r="E262" s="164"/>
      <c r="F262" s="240"/>
      <c r="G262" s="294"/>
      <c r="H262" s="164"/>
      <c r="I262" s="294"/>
    </row>
    <row r="263" customFormat="false" ht="12.75" hidden="false" customHeight="false" outlineLevel="0" collapsed="false">
      <c r="A263" s="345"/>
      <c r="B263" s="367"/>
      <c r="C263" s="353" t="s">
        <v>1732</v>
      </c>
      <c r="D263" s="164"/>
      <c r="E263" s="164"/>
      <c r="F263" s="240"/>
      <c r="G263" s="294"/>
      <c r="H263" s="164"/>
      <c r="I263" s="294"/>
    </row>
    <row r="264" customFormat="false" ht="12.75" hidden="false" customHeight="false" outlineLevel="0" collapsed="false">
      <c r="A264" s="374" t="s">
        <v>1397</v>
      </c>
      <c r="B264" s="361" t="s">
        <v>1398</v>
      </c>
      <c r="C264" s="164" t="n">
        <v>680589</v>
      </c>
      <c r="D264" s="164" t="n">
        <v>7627856</v>
      </c>
      <c r="E264" s="164" t="n">
        <v>7575383</v>
      </c>
      <c r="F264" s="240" t="n">
        <v>-87248</v>
      </c>
      <c r="G264" s="375" t="n">
        <v>-11.4</v>
      </c>
      <c r="H264" s="240" t="n">
        <v>52473</v>
      </c>
      <c r="I264" s="375" t="n">
        <v>0.7</v>
      </c>
    </row>
    <row r="265" customFormat="false" ht="12.75" hidden="false" customHeight="false" outlineLevel="0" collapsed="false">
      <c r="A265" s="345" t="s">
        <v>1399</v>
      </c>
      <c r="B265" s="361" t="s">
        <v>1400</v>
      </c>
      <c r="C265" s="164" t="n">
        <v>15678355</v>
      </c>
      <c r="D265" s="164" t="n">
        <v>170137630</v>
      </c>
      <c r="E265" s="164" t="n">
        <v>167783896</v>
      </c>
      <c r="F265" s="240" t="n">
        <v>-3862</v>
      </c>
      <c r="G265" s="375" t="n">
        <v>0</v>
      </c>
      <c r="H265" s="240" t="n">
        <v>2353734</v>
      </c>
      <c r="I265" s="375" t="n">
        <v>1.4</v>
      </c>
    </row>
    <row r="266" customFormat="false" ht="12.75" hidden="false" customHeight="false" outlineLevel="0" collapsed="false">
      <c r="A266" s="345" t="s">
        <v>1401</v>
      </c>
      <c r="B266" s="361" t="s">
        <v>1402</v>
      </c>
      <c r="C266" s="164" t="n">
        <v>14205426</v>
      </c>
      <c r="D266" s="164" t="n">
        <v>155720158</v>
      </c>
      <c r="E266" s="164" t="n">
        <v>154683273</v>
      </c>
      <c r="F266" s="240" t="n">
        <v>-249089</v>
      </c>
      <c r="G266" s="375" t="n">
        <v>-1.7</v>
      </c>
      <c r="H266" s="240" t="n">
        <v>1036885</v>
      </c>
      <c r="I266" s="375" t="n">
        <v>0.7</v>
      </c>
    </row>
    <row r="267" customFormat="false" ht="12.75" hidden="false" customHeight="false" outlineLevel="0" collapsed="false">
      <c r="A267" s="345" t="s">
        <v>17</v>
      </c>
      <c r="B267" s="203" t="s">
        <v>1250</v>
      </c>
      <c r="C267" s="164" t="n">
        <v>4499</v>
      </c>
      <c r="D267" s="164" t="n">
        <v>58608</v>
      </c>
      <c r="E267" s="164" t="n">
        <v>44287</v>
      </c>
      <c r="F267" s="240" t="n">
        <v>1927</v>
      </c>
      <c r="G267" s="375" t="n">
        <v>74.9</v>
      </c>
      <c r="H267" s="240" t="n">
        <v>14321</v>
      </c>
      <c r="I267" s="375" t="n">
        <v>32.3</v>
      </c>
    </row>
    <row r="268" customFormat="false" ht="12.75" hidden="false" customHeight="false" outlineLevel="0" collapsed="false">
      <c r="A268" s="345" t="s">
        <v>221</v>
      </c>
      <c r="B268" s="203" t="s">
        <v>1403</v>
      </c>
      <c r="C268" s="164" t="n">
        <v>159785</v>
      </c>
      <c r="D268" s="164" t="n">
        <v>1671416</v>
      </c>
      <c r="E268" s="164" t="n">
        <v>1636591</v>
      </c>
      <c r="F268" s="240" t="n">
        <v>-9863</v>
      </c>
      <c r="G268" s="375" t="n">
        <v>-5.8</v>
      </c>
      <c r="H268" s="240" t="n">
        <v>34825</v>
      </c>
      <c r="I268" s="375" t="n">
        <v>2.1</v>
      </c>
    </row>
    <row r="269" customFormat="false" ht="12.75" hidden="false" customHeight="false" outlineLevel="0" collapsed="false">
      <c r="A269" s="345" t="s">
        <v>38</v>
      </c>
      <c r="B269" s="203" t="s">
        <v>1404</v>
      </c>
      <c r="C269" s="164" t="n">
        <v>326611</v>
      </c>
      <c r="D269" s="164" t="n">
        <v>3536836</v>
      </c>
      <c r="E269" s="164" t="n">
        <v>3284552</v>
      </c>
      <c r="F269" s="240" t="n">
        <v>10591</v>
      </c>
      <c r="G269" s="375" t="n">
        <v>3.4</v>
      </c>
      <c r="H269" s="240" t="n">
        <v>252284</v>
      </c>
      <c r="I269" s="375" t="n">
        <v>7.7</v>
      </c>
    </row>
    <row r="270" customFormat="false" ht="12.75" hidden="false" customHeight="false" outlineLevel="0" collapsed="false">
      <c r="A270" s="345" t="s">
        <v>42</v>
      </c>
      <c r="B270" s="203" t="s">
        <v>1405</v>
      </c>
      <c r="C270" s="164" t="n">
        <v>189686</v>
      </c>
      <c r="D270" s="164" t="n">
        <v>2360984</v>
      </c>
      <c r="E270" s="164" t="n">
        <v>2609964</v>
      </c>
      <c r="F270" s="240" t="n">
        <v>-89908</v>
      </c>
      <c r="G270" s="375" t="n">
        <v>-32.2</v>
      </c>
      <c r="H270" s="240" t="n">
        <v>-248980</v>
      </c>
      <c r="I270" s="375" t="n">
        <v>-9.5</v>
      </c>
    </row>
    <row r="271" customFormat="false" ht="12.75" hidden="false" customHeight="false" outlineLevel="0" collapsed="false">
      <c r="A271" s="345" t="s">
        <v>44</v>
      </c>
      <c r="B271" s="361" t="s">
        <v>1406</v>
      </c>
      <c r="C271" s="164" t="n">
        <v>1137461</v>
      </c>
      <c r="D271" s="164" t="n">
        <v>10444334</v>
      </c>
      <c r="E271" s="164" t="n">
        <v>9019859</v>
      </c>
      <c r="F271" s="240" t="n">
        <v>263947</v>
      </c>
      <c r="G271" s="375" t="n">
        <v>30.2</v>
      </c>
      <c r="H271" s="240" t="n">
        <v>1424475</v>
      </c>
      <c r="I271" s="375" t="n">
        <v>15.8</v>
      </c>
    </row>
    <row r="272" customFormat="false" ht="12.75" hidden="false" customHeight="false" outlineLevel="0" collapsed="false">
      <c r="A272" s="345" t="s">
        <v>48</v>
      </c>
      <c r="B272" s="361" t="s">
        <v>1407</v>
      </c>
      <c r="C272" s="164" t="n">
        <v>335461</v>
      </c>
      <c r="D272" s="164" t="n">
        <v>3973116</v>
      </c>
      <c r="E272" s="164" t="n">
        <v>4080814</v>
      </c>
      <c r="F272" s="240" t="n">
        <v>-18734</v>
      </c>
      <c r="G272" s="375" t="n">
        <v>-5.3</v>
      </c>
      <c r="H272" s="240" t="n">
        <v>-107698</v>
      </c>
      <c r="I272" s="375" t="n">
        <v>-2.6</v>
      </c>
    </row>
    <row r="273" customFormat="false" ht="12.75" hidden="false" customHeight="false" outlineLevel="0" collapsed="false">
      <c r="A273" s="345" t="s">
        <v>56</v>
      </c>
      <c r="B273" s="361" t="s">
        <v>1408</v>
      </c>
      <c r="C273" s="164" t="n">
        <v>1137251</v>
      </c>
      <c r="D273" s="164" t="n">
        <v>11544191</v>
      </c>
      <c r="E273" s="164" t="n">
        <v>11442522</v>
      </c>
      <c r="F273" s="240" t="n">
        <v>117699</v>
      </c>
      <c r="G273" s="375" t="n">
        <v>11.5</v>
      </c>
      <c r="H273" s="240" t="n">
        <v>101669</v>
      </c>
      <c r="I273" s="375" t="n">
        <v>0.9</v>
      </c>
    </row>
    <row r="274" customFormat="false" ht="12.75" hidden="false" customHeight="false" outlineLevel="0" collapsed="false">
      <c r="A274" s="345" t="s">
        <v>60</v>
      </c>
      <c r="B274" s="361" t="s">
        <v>1409</v>
      </c>
      <c r="C274" s="164" t="n">
        <v>13068186</v>
      </c>
      <c r="D274" s="164" t="n">
        <v>144175995</v>
      </c>
      <c r="E274" s="164" t="n">
        <v>143240736</v>
      </c>
      <c r="F274" s="240" t="n">
        <v>-366771</v>
      </c>
      <c r="G274" s="375" t="n">
        <v>-2.7</v>
      </c>
      <c r="H274" s="240" t="n">
        <v>935259</v>
      </c>
      <c r="I274" s="375" t="n">
        <v>0.7</v>
      </c>
    </row>
    <row r="275" customFormat="false" ht="12.75" hidden="false" customHeight="false" outlineLevel="0" collapsed="false">
      <c r="A275" s="345" t="s">
        <v>69</v>
      </c>
      <c r="B275" s="361" t="s">
        <v>1410</v>
      </c>
      <c r="C275" s="164" t="n">
        <v>978929</v>
      </c>
      <c r="D275" s="164" t="n">
        <v>8033935</v>
      </c>
      <c r="E275" s="164" t="n">
        <v>7103441</v>
      </c>
      <c r="F275" s="240" t="n">
        <v>332242</v>
      </c>
      <c r="G275" s="375" t="n">
        <v>51.4</v>
      </c>
      <c r="H275" s="240" t="n">
        <v>930494</v>
      </c>
      <c r="I275" s="375" t="n">
        <v>13.1</v>
      </c>
    </row>
    <row r="276" customFormat="false" ht="12.75" hidden="false" customHeight="false" outlineLevel="0" collapsed="false">
      <c r="A276" s="345" t="s">
        <v>1743</v>
      </c>
      <c r="B276" s="376" t="s">
        <v>1244</v>
      </c>
      <c r="C276" s="164" t="n">
        <v>17337875</v>
      </c>
      <c r="D276" s="164" t="n">
        <v>185799511</v>
      </c>
      <c r="E276" s="164" t="n">
        <v>182462767</v>
      </c>
      <c r="F276" s="240" t="n">
        <v>241139</v>
      </c>
      <c r="G276" s="375" t="n">
        <v>1.4</v>
      </c>
      <c r="H276" s="240" t="n">
        <v>3336744</v>
      </c>
      <c r="I276" s="375" t="n">
        <v>1.8</v>
      </c>
    </row>
    <row r="277" customFormat="false" ht="12.75" hidden="false" customHeight="true" outlineLevel="0" collapsed="false">
      <c r="A277" s="345"/>
      <c r="B277" s="367"/>
      <c r="C277" s="164"/>
      <c r="D277" s="164"/>
      <c r="E277" s="164"/>
      <c r="F277" s="240"/>
      <c r="G277" s="294"/>
      <c r="H277" s="164"/>
      <c r="I277" s="294"/>
    </row>
    <row r="278" customFormat="false" ht="12.75" hidden="false" customHeight="true" outlineLevel="0" collapsed="false">
      <c r="A278" s="345"/>
      <c r="B278" s="367"/>
      <c r="C278" s="353" t="s">
        <v>1733</v>
      </c>
      <c r="D278" s="164"/>
      <c r="E278" s="164"/>
      <c r="F278" s="240"/>
      <c r="G278" s="294"/>
      <c r="H278" s="164"/>
      <c r="I278" s="294"/>
    </row>
    <row r="279" customFormat="false" ht="12.75" hidden="false" customHeight="true" outlineLevel="0" collapsed="false">
      <c r="A279" s="374" t="s">
        <v>1397</v>
      </c>
      <c r="B279" s="361" t="s">
        <v>1398</v>
      </c>
      <c r="C279" s="164" t="n">
        <v>64</v>
      </c>
      <c r="D279" s="164" t="n">
        <v>4132</v>
      </c>
      <c r="E279" s="164" t="n">
        <v>173163</v>
      </c>
      <c r="F279" s="240" t="n">
        <v>-11771</v>
      </c>
      <c r="G279" s="375" t="n">
        <v>-99.5</v>
      </c>
      <c r="H279" s="240" t="n">
        <v>-169031</v>
      </c>
      <c r="I279" s="375" t="n">
        <v>-97.6</v>
      </c>
    </row>
    <row r="280" customFormat="false" ht="12.75" hidden="false" customHeight="true" outlineLevel="0" collapsed="false">
      <c r="A280" s="345" t="s">
        <v>1399</v>
      </c>
      <c r="B280" s="361" t="s">
        <v>1400</v>
      </c>
      <c r="C280" s="164" t="n">
        <v>189163</v>
      </c>
      <c r="D280" s="164" t="n">
        <v>1707018</v>
      </c>
      <c r="E280" s="164" t="n">
        <v>2977973</v>
      </c>
      <c r="F280" s="240" t="n">
        <v>-94166</v>
      </c>
      <c r="G280" s="375" t="n">
        <v>-33.2</v>
      </c>
      <c r="H280" s="240" t="n">
        <v>-1270955</v>
      </c>
      <c r="I280" s="375" t="n">
        <v>-42.7</v>
      </c>
    </row>
    <row r="281" customFormat="false" ht="12.75" hidden="false" customHeight="true" outlineLevel="0" collapsed="false">
      <c r="A281" s="345" t="s">
        <v>1401</v>
      </c>
      <c r="B281" s="361" t="s">
        <v>1402</v>
      </c>
      <c r="C281" s="164" t="n">
        <v>1099</v>
      </c>
      <c r="D281" s="164" t="n">
        <v>6080</v>
      </c>
      <c r="E281" s="164" t="n">
        <v>173934</v>
      </c>
      <c r="F281" s="240" t="n">
        <v>-12870</v>
      </c>
      <c r="G281" s="375" t="n">
        <v>-92.1</v>
      </c>
      <c r="H281" s="240" t="n">
        <v>-167854</v>
      </c>
      <c r="I281" s="375" t="n">
        <v>-96.5</v>
      </c>
    </row>
    <row r="282" customFormat="false" ht="12.75" hidden="false" customHeight="true" outlineLevel="0" collapsed="false">
      <c r="A282" s="345" t="s">
        <v>17</v>
      </c>
      <c r="B282" s="203" t="s">
        <v>1250</v>
      </c>
      <c r="C282" s="164" t="s">
        <v>990</v>
      </c>
      <c r="D282" s="164" t="s">
        <v>990</v>
      </c>
      <c r="E282" s="164" t="s">
        <v>990</v>
      </c>
      <c r="F282" s="240" t="s">
        <v>990</v>
      </c>
      <c r="G282" s="240" t="s">
        <v>990</v>
      </c>
      <c r="H282" s="240" t="s">
        <v>990</v>
      </c>
      <c r="I282" s="240" t="s">
        <v>990</v>
      </c>
    </row>
    <row r="283" customFormat="false" ht="12.75" hidden="false" customHeight="true" outlineLevel="0" collapsed="false">
      <c r="A283" s="345" t="s">
        <v>221</v>
      </c>
      <c r="B283" s="203" t="s">
        <v>1403</v>
      </c>
      <c r="C283" s="164" t="s">
        <v>990</v>
      </c>
      <c r="D283" s="164" t="n">
        <v>12</v>
      </c>
      <c r="E283" s="164" t="n">
        <v>8</v>
      </c>
      <c r="F283" s="240" t="s">
        <v>990</v>
      </c>
      <c r="G283" s="240" t="s">
        <v>990</v>
      </c>
      <c r="H283" s="240" t="n">
        <v>4</v>
      </c>
      <c r="I283" s="375" t="n">
        <v>50</v>
      </c>
    </row>
    <row r="284" customFormat="false" ht="12.75" hidden="false" customHeight="true" outlineLevel="0" collapsed="false">
      <c r="A284" s="345" t="s">
        <v>38</v>
      </c>
      <c r="B284" s="203" t="s">
        <v>1404</v>
      </c>
      <c r="C284" s="164" t="n">
        <v>64</v>
      </c>
      <c r="D284" s="164" t="n">
        <v>4120</v>
      </c>
      <c r="E284" s="164" t="n">
        <v>171382</v>
      </c>
      <c r="F284" s="240" t="n">
        <v>-11771</v>
      </c>
      <c r="G284" s="375" t="n">
        <v>-99.5</v>
      </c>
      <c r="H284" s="240" t="n">
        <v>-167262</v>
      </c>
      <c r="I284" s="375" t="n">
        <v>-97.6</v>
      </c>
    </row>
    <row r="285" customFormat="false" ht="12.75" hidden="false" customHeight="true" outlineLevel="0" collapsed="false">
      <c r="A285" s="345" t="s">
        <v>42</v>
      </c>
      <c r="B285" s="203" t="s">
        <v>1405</v>
      </c>
      <c r="C285" s="164" t="s">
        <v>990</v>
      </c>
      <c r="D285" s="164" t="s">
        <v>990</v>
      </c>
      <c r="E285" s="164" t="n">
        <v>1773</v>
      </c>
      <c r="F285" s="240" t="s">
        <v>990</v>
      </c>
      <c r="G285" s="240" t="s">
        <v>990</v>
      </c>
      <c r="H285" s="240" t="n">
        <v>-1773</v>
      </c>
      <c r="I285" s="375" t="s">
        <v>931</v>
      </c>
    </row>
    <row r="286" customFormat="false" ht="12.75" hidden="false" customHeight="true" outlineLevel="0" collapsed="false">
      <c r="A286" s="345" t="s">
        <v>44</v>
      </c>
      <c r="B286" s="361" t="s">
        <v>1406</v>
      </c>
      <c r="C286" s="164" t="s">
        <v>990</v>
      </c>
      <c r="D286" s="164" t="n">
        <v>0</v>
      </c>
      <c r="E286" s="164" t="s">
        <v>990</v>
      </c>
      <c r="F286" s="240" t="s">
        <v>990</v>
      </c>
      <c r="G286" s="240" t="s">
        <v>990</v>
      </c>
      <c r="H286" s="240" t="n">
        <v>0</v>
      </c>
      <c r="I286" s="240" t="s">
        <v>931</v>
      </c>
    </row>
    <row r="287" customFormat="false" ht="12.75" hidden="false" customHeight="true" outlineLevel="0" collapsed="false">
      <c r="A287" s="345" t="s">
        <v>48</v>
      </c>
      <c r="B287" s="361" t="s">
        <v>1407</v>
      </c>
      <c r="C287" s="164" t="n">
        <v>188064</v>
      </c>
      <c r="D287" s="164" t="n">
        <v>1700937</v>
      </c>
      <c r="E287" s="164" t="n">
        <v>2804040</v>
      </c>
      <c r="F287" s="240" t="n">
        <v>-81296</v>
      </c>
      <c r="G287" s="375" t="n">
        <v>-30.2</v>
      </c>
      <c r="H287" s="240" t="n">
        <v>-1103103</v>
      </c>
      <c r="I287" s="375" t="n">
        <v>-39.3</v>
      </c>
    </row>
    <row r="288" customFormat="false" ht="12.75" hidden="false" customHeight="true" outlineLevel="0" collapsed="false">
      <c r="A288" s="345" t="s">
        <v>56</v>
      </c>
      <c r="B288" s="361" t="s">
        <v>1408</v>
      </c>
      <c r="C288" s="164" t="n">
        <v>24</v>
      </c>
      <c r="D288" s="164" t="n">
        <v>121</v>
      </c>
      <c r="E288" s="164" t="n">
        <v>6320</v>
      </c>
      <c r="F288" s="240" t="n">
        <v>-90</v>
      </c>
      <c r="G288" s="375" t="n">
        <v>-78.9</v>
      </c>
      <c r="H288" s="240" t="n">
        <v>-6199</v>
      </c>
      <c r="I288" s="375" t="n">
        <v>-98.1</v>
      </c>
    </row>
    <row r="289" customFormat="false" ht="12.75" hidden="false" customHeight="true" outlineLevel="0" collapsed="false">
      <c r="A289" s="345" t="s">
        <v>60</v>
      </c>
      <c r="B289" s="361" t="s">
        <v>1409</v>
      </c>
      <c r="C289" s="164" t="n">
        <v>1075</v>
      </c>
      <c r="D289" s="164" t="n">
        <v>5955</v>
      </c>
      <c r="E289" s="164" t="n">
        <v>167608</v>
      </c>
      <c r="F289" s="240" t="n">
        <v>-12779</v>
      </c>
      <c r="G289" s="375" t="n">
        <v>-92.2</v>
      </c>
      <c r="H289" s="240" t="n">
        <v>-161653</v>
      </c>
      <c r="I289" s="375" t="n">
        <v>-96.4</v>
      </c>
    </row>
    <row r="290" customFormat="false" ht="12.75" hidden="false" customHeight="true" outlineLevel="0" collapsed="false">
      <c r="A290" s="345" t="s">
        <v>69</v>
      </c>
      <c r="B290" s="361" t="s">
        <v>1410</v>
      </c>
      <c r="C290" s="164" t="n">
        <v>42</v>
      </c>
      <c r="D290" s="164" t="n">
        <v>305</v>
      </c>
      <c r="E290" s="164" t="n">
        <v>203</v>
      </c>
      <c r="F290" s="240" t="n">
        <v>23</v>
      </c>
      <c r="G290" s="375" t="n">
        <v>121.1</v>
      </c>
      <c r="H290" s="240" t="n">
        <v>102</v>
      </c>
      <c r="I290" s="375" t="n">
        <v>50.2</v>
      </c>
    </row>
    <row r="291" customFormat="false" ht="12.75" hidden="false" customHeight="true" outlineLevel="0" collapsed="false">
      <c r="A291" s="345" t="s">
        <v>1743</v>
      </c>
      <c r="B291" s="376" t="s">
        <v>1244</v>
      </c>
      <c r="C291" s="164" t="n">
        <v>189269</v>
      </c>
      <c r="D291" s="164" t="n">
        <v>1711471</v>
      </c>
      <c r="E291" s="164" t="n">
        <v>3151359</v>
      </c>
      <c r="F291" s="240" t="n">
        <v>-105917</v>
      </c>
      <c r="G291" s="375" t="n">
        <v>-35.9</v>
      </c>
      <c r="H291" s="240" t="n">
        <v>-1439888</v>
      </c>
      <c r="I291" s="375" t="n">
        <v>-45.7</v>
      </c>
    </row>
    <row r="292" customFormat="false" ht="12.75" hidden="false" customHeight="false" outlineLevel="0" collapsed="false">
      <c r="A292" s="336" t="s">
        <v>834</v>
      </c>
    </row>
    <row r="293" customFormat="false" ht="25.5" hidden="false" customHeight="true" outlineLevel="0" collapsed="false">
      <c r="A293" s="300" t="s">
        <v>1744</v>
      </c>
      <c r="B293" s="300"/>
      <c r="C293" s="300"/>
      <c r="D293" s="300"/>
      <c r="E293" s="300"/>
      <c r="F293" s="300"/>
      <c r="G293" s="300"/>
      <c r="H293" s="300"/>
      <c r="I293" s="300"/>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36" width="8.7"/>
    <col collapsed="false" customWidth="true" hidden="false" outlineLevel="0" max="2" min="2" style="336"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3" customFormat="true" ht="20.1" hidden="false" customHeight="true" outlineLevel="0" collapsed="false">
      <c r="A1" s="358" t="s">
        <v>1739</v>
      </c>
      <c r="B1" s="358"/>
      <c r="C1" s="358"/>
      <c r="D1" s="358"/>
      <c r="E1" s="358"/>
      <c r="F1" s="358"/>
      <c r="G1" s="358"/>
      <c r="H1" s="358"/>
      <c r="I1" s="358"/>
    </row>
    <row r="2" s="303" customFormat="true" ht="20.1" hidden="false" customHeight="true" outlineLevel="0" collapsed="false">
      <c r="A2" s="359" t="s">
        <v>1745</v>
      </c>
      <c r="B2" s="359"/>
      <c r="C2" s="359"/>
      <c r="D2" s="359"/>
      <c r="E2" s="359"/>
      <c r="F2" s="359"/>
      <c r="G2" s="359"/>
      <c r="H2" s="359"/>
      <c r="I2" s="359"/>
    </row>
    <row r="3" s="303" customFormat="true" ht="20.1" hidden="false" customHeight="true" outlineLevel="0" collapsed="false">
      <c r="A3" s="368"/>
      <c r="B3" s="368"/>
      <c r="C3" s="368"/>
      <c r="D3" s="368"/>
      <c r="E3" s="368"/>
      <c r="F3" s="368"/>
      <c r="G3" s="368"/>
      <c r="H3" s="368"/>
      <c r="I3" s="368"/>
    </row>
    <row r="4" customFormat="false" ht="12.75" hidden="false" customHeight="true" outlineLevel="0" collapsed="false">
      <c r="A4" s="369" t="s">
        <v>1741</v>
      </c>
      <c r="B4" s="370" t="s">
        <v>1742</v>
      </c>
      <c r="C4" s="189" t="n">
        <v>2013</v>
      </c>
      <c r="D4" s="189"/>
      <c r="E4" s="190" t="n">
        <v>2012</v>
      </c>
      <c r="F4" s="191" t="s">
        <v>873</v>
      </c>
      <c r="G4" s="191"/>
      <c r="H4" s="123" t="s">
        <v>873</v>
      </c>
      <c r="I4" s="123"/>
    </row>
    <row r="5" customFormat="false" ht="27" hidden="false" customHeight="true" outlineLevel="0" collapsed="false">
      <c r="A5" s="369"/>
      <c r="B5" s="370"/>
      <c r="C5" s="190" t="s">
        <v>858</v>
      </c>
      <c r="D5" s="190" t="s">
        <v>874</v>
      </c>
      <c r="E5" s="190"/>
      <c r="F5" s="193" t="s">
        <v>875</v>
      </c>
      <c r="G5" s="193"/>
      <c r="H5" s="194" t="s">
        <v>876</v>
      </c>
      <c r="I5" s="194"/>
    </row>
    <row r="6" customFormat="false" ht="12.75" hidden="false" customHeight="true" outlineLevel="0" collapsed="false">
      <c r="A6" s="369"/>
      <c r="B6" s="370"/>
      <c r="C6" s="124" t="s">
        <v>840</v>
      </c>
      <c r="D6" s="124"/>
      <c r="E6" s="124"/>
      <c r="F6" s="195" t="s">
        <v>877</v>
      </c>
      <c r="G6" s="123" t="s">
        <v>769</v>
      </c>
      <c r="H6" s="195" t="s">
        <v>877</v>
      </c>
      <c r="I6" s="123" t="s">
        <v>769</v>
      </c>
    </row>
    <row r="7" customFormat="false" ht="12.75" hidden="false" customHeight="true" outlineLevel="0" collapsed="false">
      <c r="A7" s="371"/>
      <c r="B7" s="372"/>
      <c r="C7" s="153"/>
      <c r="D7" s="153"/>
      <c r="E7" s="153"/>
      <c r="F7" s="309"/>
      <c r="G7" s="153"/>
      <c r="H7" s="309"/>
      <c r="I7" s="153"/>
    </row>
    <row r="8" customFormat="false" ht="12.75" hidden="false" customHeight="true" outlineLevel="0" collapsed="false">
      <c r="A8" s="371"/>
      <c r="B8" s="373"/>
      <c r="C8" s="289" t="s">
        <v>1715</v>
      </c>
      <c r="D8" s="153"/>
      <c r="E8" s="153"/>
      <c r="F8" s="309"/>
      <c r="G8" s="153"/>
      <c r="H8" s="309"/>
      <c r="I8" s="153"/>
    </row>
    <row r="9" customFormat="false" ht="12.75" hidden="false" customHeight="true" outlineLevel="0" collapsed="false">
      <c r="A9" s="374" t="s">
        <v>1397</v>
      </c>
      <c r="B9" s="361" t="s">
        <v>1398</v>
      </c>
      <c r="C9" s="164" t="n">
        <v>5622446</v>
      </c>
      <c r="D9" s="164" t="n">
        <v>66626985</v>
      </c>
      <c r="E9" s="164" t="n">
        <v>67428273</v>
      </c>
      <c r="F9" s="293" t="n">
        <v>-712151</v>
      </c>
      <c r="G9" s="375" t="n">
        <v>-11.2</v>
      </c>
      <c r="H9" s="293" t="n">
        <v>-801288</v>
      </c>
      <c r="I9" s="375" t="n">
        <v>-1.2</v>
      </c>
    </row>
    <row r="10" customFormat="false" ht="12.75" hidden="false" customHeight="true" outlineLevel="0" collapsed="false">
      <c r="A10" s="345" t="s">
        <v>1399</v>
      </c>
      <c r="B10" s="361" t="s">
        <v>1400</v>
      </c>
      <c r="C10" s="164" t="n">
        <v>64601781</v>
      </c>
      <c r="D10" s="164" t="n">
        <v>722933457</v>
      </c>
      <c r="E10" s="164" t="n">
        <v>750268983</v>
      </c>
      <c r="F10" s="293" t="n">
        <v>-3349583</v>
      </c>
      <c r="G10" s="375" t="n">
        <v>-4.9</v>
      </c>
      <c r="H10" s="293" t="n">
        <v>-27335526</v>
      </c>
      <c r="I10" s="375" t="n">
        <v>-3.6</v>
      </c>
    </row>
    <row r="11" customFormat="false" ht="12.75" hidden="false" customHeight="true" outlineLevel="0" collapsed="false">
      <c r="A11" s="345" t="s">
        <v>1401</v>
      </c>
      <c r="B11" s="361" t="s">
        <v>1402</v>
      </c>
      <c r="C11" s="164" t="n">
        <v>48971842</v>
      </c>
      <c r="D11" s="164" t="n">
        <v>545721125</v>
      </c>
      <c r="E11" s="164" t="n">
        <v>564969634</v>
      </c>
      <c r="F11" s="293" t="n">
        <v>-2910179</v>
      </c>
      <c r="G11" s="375" t="n">
        <v>-5.6</v>
      </c>
      <c r="H11" s="293" t="n">
        <v>-19248509</v>
      </c>
      <c r="I11" s="375" t="n">
        <v>-3.4</v>
      </c>
    </row>
    <row r="12" customFormat="false" ht="12.75" hidden="false" customHeight="true" outlineLevel="0" collapsed="false">
      <c r="A12" s="345" t="s">
        <v>17</v>
      </c>
      <c r="B12" s="203" t="s">
        <v>1250</v>
      </c>
      <c r="C12" s="164" t="n">
        <v>130017</v>
      </c>
      <c r="D12" s="164" t="n">
        <v>1570215</v>
      </c>
      <c r="E12" s="164" t="n">
        <v>1559447</v>
      </c>
      <c r="F12" s="293" t="n">
        <v>-10109</v>
      </c>
      <c r="G12" s="375" t="n">
        <v>-7.2</v>
      </c>
      <c r="H12" s="293" t="n">
        <v>10768</v>
      </c>
      <c r="I12" s="375" t="n">
        <v>0.7</v>
      </c>
    </row>
    <row r="13" customFormat="false" ht="12.75" hidden="false" customHeight="true" outlineLevel="0" collapsed="false">
      <c r="A13" s="345" t="s">
        <v>221</v>
      </c>
      <c r="B13" s="203" t="s">
        <v>1403</v>
      </c>
      <c r="C13" s="164" t="n">
        <v>1503761</v>
      </c>
      <c r="D13" s="164" t="n">
        <v>16833144</v>
      </c>
      <c r="E13" s="164" t="n">
        <v>17032822</v>
      </c>
      <c r="F13" s="293" t="n">
        <v>-67529</v>
      </c>
      <c r="G13" s="375" t="n">
        <v>-4.3</v>
      </c>
      <c r="H13" s="293" t="n">
        <v>-199678</v>
      </c>
      <c r="I13" s="375" t="n">
        <v>-1.2</v>
      </c>
    </row>
    <row r="14" customFormat="false" ht="12.75" hidden="false" customHeight="true" outlineLevel="0" collapsed="false">
      <c r="A14" s="345" t="s">
        <v>38</v>
      </c>
      <c r="B14" s="203" t="s">
        <v>1404</v>
      </c>
      <c r="C14" s="164" t="n">
        <v>3119915</v>
      </c>
      <c r="D14" s="164" t="n">
        <v>38853131</v>
      </c>
      <c r="E14" s="164" t="n">
        <v>38689936</v>
      </c>
      <c r="F14" s="293" t="n">
        <v>-483226</v>
      </c>
      <c r="G14" s="375" t="n">
        <v>-13.4</v>
      </c>
      <c r="H14" s="293" t="n">
        <v>163195</v>
      </c>
      <c r="I14" s="375" t="n">
        <v>0.4</v>
      </c>
    </row>
    <row r="15" customFormat="false" ht="12.75" hidden="false" customHeight="true" outlineLevel="0" collapsed="false">
      <c r="A15" s="345" t="s">
        <v>42</v>
      </c>
      <c r="B15" s="203" t="s">
        <v>1405</v>
      </c>
      <c r="C15" s="164" t="n">
        <v>868750</v>
      </c>
      <c r="D15" s="164" t="n">
        <v>9370440</v>
      </c>
      <c r="E15" s="164" t="n">
        <v>10145886</v>
      </c>
      <c r="F15" s="293" t="n">
        <v>-151262</v>
      </c>
      <c r="G15" s="375" t="n">
        <v>-14.8</v>
      </c>
      <c r="H15" s="293" t="n">
        <v>-775446</v>
      </c>
      <c r="I15" s="375" t="n">
        <v>-7.6</v>
      </c>
    </row>
    <row r="16" customFormat="false" ht="12.75" hidden="false" customHeight="true" outlineLevel="0" collapsed="false">
      <c r="A16" s="345" t="s">
        <v>44</v>
      </c>
      <c r="B16" s="361" t="s">
        <v>1406</v>
      </c>
      <c r="C16" s="164" t="n">
        <v>8978876</v>
      </c>
      <c r="D16" s="164" t="n">
        <v>102325357</v>
      </c>
      <c r="E16" s="164" t="n">
        <v>107418193</v>
      </c>
      <c r="F16" s="293" t="n">
        <v>-12258</v>
      </c>
      <c r="G16" s="375" t="n">
        <v>-0.1</v>
      </c>
      <c r="H16" s="293" t="n">
        <v>-5092836</v>
      </c>
      <c r="I16" s="375" t="n">
        <v>-4.7</v>
      </c>
    </row>
    <row r="17" customFormat="false" ht="12.75" hidden="false" customHeight="true" outlineLevel="0" collapsed="false">
      <c r="A17" s="345" t="s">
        <v>48</v>
      </c>
      <c r="B17" s="361" t="s">
        <v>1407</v>
      </c>
      <c r="C17" s="164" t="n">
        <v>6651002</v>
      </c>
      <c r="D17" s="164" t="n">
        <v>74886704</v>
      </c>
      <c r="E17" s="164" t="n">
        <v>77881059</v>
      </c>
      <c r="F17" s="293" t="n">
        <v>-427192</v>
      </c>
      <c r="G17" s="375" t="n">
        <v>-6</v>
      </c>
      <c r="H17" s="293" t="n">
        <v>-2994355</v>
      </c>
      <c r="I17" s="375" t="n">
        <v>-3.8</v>
      </c>
    </row>
    <row r="18" customFormat="false" ht="12.75" hidden="false" customHeight="true" outlineLevel="0" collapsed="false">
      <c r="A18" s="345" t="s">
        <v>56</v>
      </c>
      <c r="B18" s="361" t="s">
        <v>1408</v>
      </c>
      <c r="C18" s="164" t="n">
        <v>7399056</v>
      </c>
      <c r="D18" s="164" t="n">
        <v>85080796</v>
      </c>
      <c r="E18" s="164" t="n">
        <v>89510012</v>
      </c>
      <c r="F18" s="293" t="n">
        <v>-712577</v>
      </c>
      <c r="G18" s="375" t="n">
        <v>-8.8</v>
      </c>
      <c r="H18" s="293" t="n">
        <v>-4429216</v>
      </c>
      <c r="I18" s="375" t="n">
        <v>-4.9</v>
      </c>
    </row>
    <row r="19" customFormat="false" ht="12.75" hidden="false" customHeight="true" outlineLevel="0" collapsed="false">
      <c r="A19" s="345" t="s">
        <v>60</v>
      </c>
      <c r="B19" s="361" t="s">
        <v>1409</v>
      </c>
      <c r="C19" s="164" t="n">
        <v>41572796</v>
      </c>
      <c r="D19" s="164" t="n">
        <v>460640300</v>
      </c>
      <c r="E19" s="164" t="n">
        <v>475459492</v>
      </c>
      <c r="F19" s="293" t="n">
        <v>-2197584</v>
      </c>
      <c r="G19" s="375" t="n">
        <v>-5</v>
      </c>
      <c r="H19" s="293" t="n">
        <v>-14819192</v>
      </c>
      <c r="I19" s="375" t="n">
        <v>-3.1</v>
      </c>
    </row>
    <row r="20" customFormat="false" ht="12.75" hidden="false" customHeight="true" outlineLevel="0" collapsed="false">
      <c r="A20" s="345" t="s">
        <v>69</v>
      </c>
      <c r="B20" s="361" t="s">
        <v>1410</v>
      </c>
      <c r="C20" s="164" t="n">
        <v>5586435</v>
      </c>
      <c r="D20" s="164" t="n">
        <v>42066911</v>
      </c>
      <c r="E20" s="164" t="n">
        <v>26344028</v>
      </c>
      <c r="F20" s="293" t="n">
        <v>2784531</v>
      </c>
      <c r="G20" s="375" t="n">
        <v>99.4</v>
      </c>
      <c r="H20" s="293" t="n">
        <v>15722883</v>
      </c>
      <c r="I20" s="375" t="n">
        <v>59.7</v>
      </c>
    </row>
    <row r="21" customFormat="false" ht="12.75" hidden="false" customHeight="true" outlineLevel="0" collapsed="false">
      <c r="A21" s="345" t="s">
        <v>1743</v>
      </c>
      <c r="B21" s="376" t="s">
        <v>1244</v>
      </c>
      <c r="C21" s="164" t="n">
        <v>75810683</v>
      </c>
      <c r="D21" s="164" t="n">
        <v>831627602</v>
      </c>
      <c r="E21" s="164" t="n">
        <v>844041556</v>
      </c>
      <c r="F21" s="293" t="n">
        <v>-1277209</v>
      </c>
      <c r="G21" s="375" t="n">
        <v>-1.7</v>
      </c>
      <c r="H21" s="293" t="n">
        <v>-12413954</v>
      </c>
      <c r="I21" s="375" t="n">
        <v>-1.5</v>
      </c>
    </row>
    <row r="22" customFormat="false" ht="12.75" hidden="false" customHeight="true" outlineLevel="0" collapsed="false">
      <c r="A22" s="345"/>
      <c r="B22" s="367"/>
      <c r="C22" s="164"/>
      <c r="D22" s="164"/>
      <c r="E22" s="164"/>
      <c r="F22" s="293"/>
      <c r="G22" s="294"/>
      <c r="H22" s="164"/>
      <c r="I22" s="294"/>
    </row>
    <row r="23" customFormat="false" ht="12.75" hidden="false" customHeight="true" outlineLevel="0" collapsed="false">
      <c r="A23" s="345"/>
      <c r="B23" s="367"/>
      <c r="C23" s="347" t="s">
        <v>1716</v>
      </c>
      <c r="D23" s="164"/>
      <c r="E23" s="164"/>
      <c r="F23" s="293"/>
      <c r="G23" s="294"/>
      <c r="H23" s="164"/>
      <c r="I23" s="294"/>
    </row>
    <row r="24" customFormat="false" ht="12.75" hidden="false" customHeight="true" outlineLevel="0" collapsed="false">
      <c r="A24" s="374" t="s">
        <v>1397</v>
      </c>
      <c r="B24" s="361" t="s">
        <v>1398</v>
      </c>
      <c r="C24" s="164" t="n">
        <v>621533</v>
      </c>
      <c r="D24" s="164" t="n">
        <v>6920742</v>
      </c>
      <c r="E24" s="164" t="n">
        <v>7027113</v>
      </c>
      <c r="F24" s="240" t="n">
        <v>-67489</v>
      </c>
      <c r="G24" s="375" t="n">
        <v>-9.8</v>
      </c>
      <c r="H24" s="240" t="n">
        <v>-106371</v>
      </c>
      <c r="I24" s="375" t="n">
        <v>-1.5</v>
      </c>
    </row>
    <row r="25" customFormat="false" ht="12.75" hidden="false" customHeight="true" outlineLevel="0" collapsed="false">
      <c r="A25" s="345" t="s">
        <v>1399</v>
      </c>
      <c r="B25" s="361" t="s">
        <v>1400</v>
      </c>
      <c r="C25" s="164" t="n">
        <v>10251976</v>
      </c>
      <c r="D25" s="164" t="n">
        <v>114680125</v>
      </c>
      <c r="E25" s="164" t="n">
        <v>119567756</v>
      </c>
      <c r="F25" s="240" t="n">
        <v>-141959</v>
      </c>
      <c r="G25" s="375" t="n">
        <v>-1.4</v>
      </c>
      <c r="H25" s="240" t="n">
        <v>-4887631</v>
      </c>
      <c r="I25" s="375" t="n">
        <v>-4.1</v>
      </c>
    </row>
    <row r="26" customFormat="false" ht="12.75" hidden="false" customHeight="true" outlineLevel="0" collapsed="false">
      <c r="A26" s="345" t="s">
        <v>1401</v>
      </c>
      <c r="B26" s="361" t="s">
        <v>1402</v>
      </c>
      <c r="C26" s="164" t="n">
        <v>8431685</v>
      </c>
      <c r="D26" s="164" t="n">
        <v>95930498</v>
      </c>
      <c r="E26" s="164" t="n">
        <v>101663950</v>
      </c>
      <c r="F26" s="240" t="n">
        <v>-453205</v>
      </c>
      <c r="G26" s="375" t="n">
        <v>-5.1</v>
      </c>
      <c r="H26" s="240" t="n">
        <v>-5733452</v>
      </c>
      <c r="I26" s="375" t="n">
        <v>-5.6</v>
      </c>
    </row>
    <row r="27" customFormat="false" ht="12.75" hidden="false" customHeight="true" outlineLevel="0" collapsed="false">
      <c r="A27" s="345" t="s">
        <v>17</v>
      </c>
      <c r="B27" s="203" t="s">
        <v>1250</v>
      </c>
      <c r="C27" s="164" t="n">
        <v>941</v>
      </c>
      <c r="D27" s="164" t="n">
        <v>9830</v>
      </c>
      <c r="E27" s="164" t="n">
        <v>21570</v>
      </c>
      <c r="F27" s="240" t="n">
        <v>-230</v>
      </c>
      <c r="G27" s="375" t="n">
        <v>-19.6</v>
      </c>
      <c r="H27" s="240" t="n">
        <v>-11740</v>
      </c>
      <c r="I27" s="375" t="n">
        <v>-54.4</v>
      </c>
    </row>
    <row r="28" customFormat="false" ht="12.75" hidden="false" customHeight="true" outlineLevel="0" collapsed="false">
      <c r="A28" s="345" t="s">
        <v>221</v>
      </c>
      <c r="B28" s="203" t="s">
        <v>1403</v>
      </c>
      <c r="C28" s="164" t="n">
        <v>147763</v>
      </c>
      <c r="D28" s="164" t="n">
        <v>1654429</v>
      </c>
      <c r="E28" s="164" t="n">
        <v>1697092</v>
      </c>
      <c r="F28" s="240" t="n">
        <v>-25489</v>
      </c>
      <c r="G28" s="375" t="n">
        <v>-14.7</v>
      </c>
      <c r="H28" s="240" t="n">
        <v>-42663</v>
      </c>
      <c r="I28" s="375" t="n">
        <v>-2.5</v>
      </c>
    </row>
    <row r="29" customFormat="false" ht="12.75" hidden="false" customHeight="true" outlineLevel="0" collapsed="false">
      <c r="A29" s="345" t="s">
        <v>38</v>
      </c>
      <c r="B29" s="203" t="s">
        <v>1404</v>
      </c>
      <c r="C29" s="164" t="n">
        <v>396370</v>
      </c>
      <c r="D29" s="164" t="n">
        <v>4484670</v>
      </c>
      <c r="E29" s="164" t="n">
        <v>4592633</v>
      </c>
      <c r="F29" s="240" t="n">
        <v>-37347</v>
      </c>
      <c r="G29" s="375" t="n">
        <v>-8.6</v>
      </c>
      <c r="H29" s="240" t="n">
        <v>-107963</v>
      </c>
      <c r="I29" s="375" t="n">
        <v>-2.4</v>
      </c>
    </row>
    <row r="30" customFormat="false" ht="12.75" hidden="false" customHeight="true" outlineLevel="0" collapsed="false">
      <c r="A30" s="345" t="s">
        <v>42</v>
      </c>
      <c r="B30" s="203" t="s">
        <v>1405</v>
      </c>
      <c r="C30" s="164" t="n">
        <v>76459</v>
      </c>
      <c r="D30" s="164" t="n">
        <v>771803</v>
      </c>
      <c r="E30" s="164" t="n">
        <v>715801</v>
      </c>
      <c r="F30" s="240" t="n">
        <v>-4429</v>
      </c>
      <c r="G30" s="375" t="n">
        <v>-5.5</v>
      </c>
      <c r="H30" s="240" t="n">
        <v>56002</v>
      </c>
      <c r="I30" s="375" t="n">
        <v>7.8</v>
      </c>
    </row>
    <row r="31" customFormat="false" ht="12.75" hidden="false" customHeight="true" outlineLevel="0" collapsed="false">
      <c r="A31" s="345" t="s">
        <v>44</v>
      </c>
      <c r="B31" s="361" t="s">
        <v>1406</v>
      </c>
      <c r="C31" s="164" t="n">
        <v>1205422</v>
      </c>
      <c r="D31" s="164" t="n">
        <v>11395488</v>
      </c>
      <c r="E31" s="164" t="n">
        <v>9276944</v>
      </c>
      <c r="F31" s="240" t="n">
        <v>395607</v>
      </c>
      <c r="G31" s="375" t="n">
        <v>48.9</v>
      </c>
      <c r="H31" s="240" t="n">
        <v>2118544</v>
      </c>
      <c r="I31" s="375" t="n">
        <v>22.8</v>
      </c>
    </row>
    <row r="32" customFormat="false" ht="12.75" hidden="false" customHeight="true" outlineLevel="0" collapsed="false">
      <c r="A32" s="345" t="s">
        <v>48</v>
      </c>
      <c r="B32" s="361" t="s">
        <v>1407</v>
      </c>
      <c r="C32" s="164" t="n">
        <v>614858</v>
      </c>
      <c r="D32" s="164" t="n">
        <v>7354119</v>
      </c>
      <c r="E32" s="164" t="n">
        <v>8626880</v>
      </c>
      <c r="F32" s="240" t="n">
        <v>-84375</v>
      </c>
      <c r="G32" s="375" t="n">
        <v>-12.1</v>
      </c>
      <c r="H32" s="240" t="n">
        <v>-1272761</v>
      </c>
      <c r="I32" s="375" t="n">
        <v>-14.8</v>
      </c>
    </row>
    <row r="33" customFormat="false" ht="12.75" hidden="false" customHeight="true" outlineLevel="0" collapsed="false">
      <c r="A33" s="345" t="s">
        <v>56</v>
      </c>
      <c r="B33" s="361" t="s">
        <v>1408</v>
      </c>
      <c r="C33" s="164" t="n">
        <v>1515813</v>
      </c>
      <c r="D33" s="164" t="n">
        <v>14811318</v>
      </c>
      <c r="E33" s="164" t="n">
        <v>15658234</v>
      </c>
      <c r="F33" s="240" t="n">
        <v>195012</v>
      </c>
      <c r="G33" s="375" t="n">
        <v>14.8</v>
      </c>
      <c r="H33" s="240" t="n">
        <v>-846916</v>
      </c>
      <c r="I33" s="375" t="n">
        <v>-5.4</v>
      </c>
    </row>
    <row r="34" customFormat="false" ht="12.75" hidden="false" customHeight="true" outlineLevel="0" collapsed="false">
      <c r="A34" s="345" t="s">
        <v>60</v>
      </c>
      <c r="B34" s="361" t="s">
        <v>1409</v>
      </c>
      <c r="C34" s="164" t="n">
        <v>6915876</v>
      </c>
      <c r="D34" s="164" t="n">
        <v>81119175</v>
      </c>
      <c r="E34" s="164" t="n">
        <v>86005700</v>
      </c>
      <c r="F34" s="240" t="n">
        <v>-648215</v>
      </c>
      <c r="G34" s="375" t="n">
        <v>-8.6</v>
      </c>
      <c r="H34" s="240" t="n">
        <v>-4886525</v>
      </c>
      <c r="I34" s="375" t="n">
        <v>-5.7</v>
      </c>
    </row>
    <row r="35" customFormat="false" ht="12.75" hidden="false" customHeight="true" outlineLevel="0" collapsed="false">
      <c r="A35" s="345" t="s">
        <v>69</v>
      </c>
      <c r="B35" s="361" t="s">
        <v>1410</v>
      </c>
      <c r="C35" s="164" t="n">
        <v>912357</v>
      </c>
      <c r="D35" s="164" t="n">
        <v>6882104</v>
      </c>
      <c r="E35" s="164" t="n">
        <v>5008901</v>
      </c>
      <c r="F35" s="240" t="n">
        <v>391025</v>
      </c>
      <c r="G35" s="375" t="n">
        <v>75</v>
      </c>
      <c r="H35" s="240" t="n">
        <v>1873203</v>
      </c>
      <c r="I35" s="375" t="n">
        <v>37.4</v>
      </c>
    </row>
    <row r="36" customFormat="false" ht="12.75" hidden="false" customHeight="true" outlineLevel="0" collapsed="false">
      <c r="A36" s="345" t="s">
        <v>1743</v>
      </c>
      <c r="B36" s="376" t="s">
        <v>1244</v>
      </c>
      <c r="C36" s="164" t="n">
        <v>11785877</v>
      </c>
      <c r="D36" s="164" t="n">
        <v>128483003</v>
      </c>
      <c r="E36" s="164" t="n">
        <v>131603793</v>
      </c>
      <c r="F36" s="240" t="n">
        <v>181580</v>
      </c>
      <c r="G36" s="375" t="n">
        <v>1.6</v>
      </c>
      <c r="H36" s="240" t="n">
        <v>-3120790</v>
      </c>
      <c r="I36" s="375" t="n">
        <v>-2.4</v>
      </c>
    </row>
    <row r="37" customFormat="false" ht="12.75" hidden="false" customHeight="true" outlineLevel="0" collapsed="false">
      <c r="A37" s="345"/>
      <c r="B37" s="367"/>
      <c r="C37" s="164"/>
      <c r="D37" s="164"/>
      <c r="E37" s="164"/>
      <c r="F37" s="240"/>
      <c r="G37" s="375"/>
      <c r="H37" s="240"/>
      <c r="I37" s="375"/>
    </row>
    <row r="38" customFormat="false" ht="12.75" hidden="false" customHeight="true" outlineLevel="0" collapsed="false">
      <c r="A38" s="345"/>
      <c r="B38" s="367"/>
      <c r="C38" s="353" t="s">
        <v>1717</v>
      </c>
      <c r="D38" s="164"/>
      <c r="E38" s="164"/>
      <c r="F38" s="240"/>
      <c r="G38" s="294"/>
      <c r="H38" s="164"/>
      <c r="I38" s="294"/>
    </row>
    <row r="39" customFormat="false" ht="12.75" hidden="false" customHeight="true" outlineLevel="0" collapsed="false">
      <c r="A39" s="374" t="s">
        <v>1397</v>
      </c>
      <c r="B39" s="361" t="s">
        <v>1398</v>
      </c>
      <c r="C39" s="164" t="n">
        <v>617338</v>
      </c>
      <c r="D39" s="164" t="n">
        <v>7306519</v>
      </c>
      <c r="E39" s="164" t="n">
        <v>6995529</v>
      </c>
      <c r="F39" s="240" t="n">
        <v>-30867</v>
      </c>
      <c r="G39" s="375" t="n">
        <v>-4.8</v>
      </c>
      <c r="H39" s="240" t="n">
        <v>310990</v>
      </c>
      <c r="I39" s="375" t="n">
        <v>4.4</v>
      </c>
    </row>
    <row r="40" customFormat="false" ht="12.75" hidden="false" customHeight="true" outlineLevel="0" collapsed="false">
      <c r="A40" s="345" t="s">
        <v>1399</v>
      </c>
      <c r="B40" s="361" t="s">
        <v>1400</v>
      </c>
      <c r="C40" s="164" t="n">
        <v>10699167</v>
      </c>
      <c r="D40" s="164" t="n">
        <v>120513549</v>
      </c>
      <c r="E40" s="164" t="n">
        <v>123394230</v>
      </c>
      <c r="F40" s="240" t="n">
        <v>-1461856</v>
      </c>
      <c r="G40" s="375" t="n">
        <v>-12</v>
      </c>
      <c r="H40" s="240" t="n">
        <v>-2880681</v>
      </c>
      <c r="I40" s="375" t="n">
        <v>-2.3</v>
      </c>
    </row>
    <row r="41" customFormat="false" ht="12.75" hidden="false" customHeight="true" outlineLevel="0" collapsed="false">
      <c r="A41" s="345" t="s">
        <v>1401</v>
      </c>
      <c r="B41" s="361" t="s">
        <v>1402</v>
      </c>
      <c r="C41" s="164" t="n">
        <v>8816544</v>
      </c>
      <c r="D41" s="164" t="n">
        <v>97155690</v>
      </c>
      <c r="E41" s="164" t="n">
        <v>100353300</v>
      </c>
      <c r="F41" s="240" t="n">
        <v>-1180890</v>
      </c>
      <c r="G41" s="375" t="n">
        <v>-11.8</v>
      </c>
      <c r="H41" s="240" t="n">
        <v>-3197610</v>
      </c>
      <c r="I41" s="375" t="n">
        <v>-3.2</v>
      </c>
    </row>
    <row r="42" customFormat="false" ht="12.75" hidden="false" customHeight="true" outlineLevel="0" collapsed="false">
      <c r="A42" s="345" t="s">
        <v>17</v>
      </c>
      <c r="B42" s="203" t="s">
        <v>1250</v>
      </c>
      <c r="C42" s="164" t="n">
        <v>6590</v>
      </c>
      <c r="D42" s="164" t="n">
        <v>58465</v>
      </c>
      <c r="E42" s="164" t="n">
        <v>56790</v>
      </c>
      <c r="F42" s="240" t="n">
        <v>251</v>
      </c>
      <c r="G42" s="375" t="n">
        <v>4</v>
      </c>
      <c r="H42" s="240" t="n">
        <v>1675</v>
      </c>
      <c r="I42" s="375" t="n">
        <v>2.9</v>
      </c>
    </row>
    <row r="43" customFormat="false" ht="12.75" hidden="false" customHeight="true" outlineLevel="0" collapsed="false">
      <c r="A43" s="345" t="s">
        <v>221</v>
      </c>
      <c r="B43" s="203" t="s">
        <v>1403</v>
      </c>
      <c r="C43" s="164" t="n">
        <v>213278</v>
      </c>
      <c r="D43" s="164" t="n">
        <v>2371569</v>
      </c>
      <c r="E43" s="164" t="n">
        <v>2239320</v>
      </c>
      <c r="F43" s="240" t="n">
        <v>1358</v>
      </c>
      <c r="G43" s="375" t="n">
        <v>0.6</v>
      </c>
      <c r="H43" s="240" t="n">
        <v>132249</v>
      </c>
      <c r="I43" s="375" t="n">
        <v>5.9</v>
      </c>
    </row>
    <row r="44" customFormat="false" ht="12.75" hidden="false" customHeight="true" outlineLevel="0" collapsed="false">
      <c r="A44" s="345" t="s">
        <v>38</v>
      </c>
      <c r="B44" s="203" t="s">
        <v>1404</v>
      </c>
      <c r="C44" s="164" t="n">
        <v>325337</v>
      </c>
      <c r="D44" s="164" t="n">
        <v>4140435</v>
      </c>
      <c r="E44" s="164" t="n">
        <v>3912590</v>
      </c>
      <c r="F44" s="240" t="n">
        <v>-20571</v>
      </c>
      <c r="G44" s="375" t="n">
        <v>-5.9</v>
      </c>
      <c r="H44" s="240" t="n">
        <v>227845</v>
      </c>
      <c r="I44" s="375" t="n">
        <v>5.8</v>
      </c>
    </row>
    <row r="45" customFormat="false" ht="12.75" hidden="false" customHeight="true" outlineLevel="0" collapsed="false">
      <c r="A45" s="345" t="s">
        <v>42</v>
      </c>
      <c r="B45" s="203" t="s">
        <v>1405</v>
      </c>
      <c r="C45" s="164" t="n">
        <v>72134</v>
      </c>
      <c r="D45" s="164" t="n">
        <v>736062</v>
      </c>
      <c r="E45" s="164" t="n">
        <v>786830</v>
      </c>
      <c r="F45" s="240" t="n">
        <v>-11910</v>
      </c>
      <c r="G45" s="375" t="n">
        <v>-14.2</v>
      </c>
      <c r="H45" s="240" t="n">
        <v>-50768</v>
      </c>
      <c r="I45" s="375" t="n">
        <v>-6.5</v>
      </c>
    </row>
    <row r="46" customFormat="false" ht="12.75" hidden="false" customHeight="true" outlineLevel="0" collapsed="false">
      <c r="A46" s="345" t="s">
        <v>44</v>
      </c>
      <c r="B46" s="361" t="s">
        <v>1406</v>
      </c>
      <c r="C46" s="164" t="n">
        <v>1355985</v>
      </c>
      <c r="D46" s="164" t="n">
        <v>17397043</v>
      </c>
      <c r="E46" s="164" t="n">
        <v>17011631</v>
      </c>
      <c r="F46" s="240" t="n">
        <v>-286851</v>
      </c>
      <c r="G46" s="375" t="n">
        <v>-17.5</v>
      </c>
      <c r="H46" s="240" t="n">
        <v>385412</v>
      </c>
      <c r="I46" s="375" t="n">
        <v>2.3</v>
      </c>
    </row>
    <row r="47" customFormat="false" ht="12.75" hidden="false" customHeight="true" outlineLevel="0" collapsed="false">
      <c r="A47" s="345" t="s">
        <v>48</v>
      </c>
      <c r="B47" s="361" t="s">
        <v>1407</v>
      </c>
      <c r="C47" s="164" t="n">
        <v>526627</v>
      </c>
      <c r="D47" s="164" t="n">
        <v>5960804</v>
      </c>
      <c r="E47" s="164" t="n">
        <v>6029298</v>
      </c>
      <c r="F47" s="240" t="n">
        <v>5880</v>
      </c>
      <c r="G47" s="375" t="n">
        <v>1.1</v>
      </c>
      <c r="H47" s="240" t="n">
        <v>-68494</v>
      </c>
      <c r="I47" s="375" t="n">
        <v>-1.1</v>
      </c>
    </row>
    <row r="48" customFormat="false" ht="12.75" hidden="false" customHeight="true" outlineLevel="0" collapsed="false">
      <c r="A48" s="345" t="s">
        <v>56</v>
      </c>
      <c r="B48" s="361" t="s">
        <v>1408</v>
      </c>
      <c r="C48" s="164" t="n">
        <v>840110</v>
      </c>
      <c r="D48" s="164" t="n">
        <v>10758116</v>
      </c>
      <c r="E48" s="164" t="n">
        <v>11148529</v>
      </c>
      <c r="F48" s="240" t="n">
        <v>-669035</v>
      </c>
      <c r="G48" s="375" t="n">
        <v>-44.3</v>
      </c>
      <c r="H48" s="240" t="n">
        <v>-390413</v>
      </c>
      <c r="I48" s="375" t="n">
        <v>-3.5</v>
      </c>
    </row>
    <row r="49" customFormat="false" ht="12.75" hidden="false" customHeight="true" outlineLevel="0" collapsed="false">
      <c r="A49" s="345" t="s">
        <v>60</v>
      </c>
      <c r="B49" s="361" t="s">
        <v>1409</v>
      </c>
      <c r="C49" s="164" t="n">
        <v>7976432</v>
      </c>
      <c r="D49" s="164" t="n">
        <v>86397553</v>
      </c>
      <c r="E49" s="164" t="n">
        <v>89204759</v>
      </c>
      <c r="F49" s="240" t="n">
        <v>-511854</v>
      </c>
      <c r="G49" s="375" t="n">
        <v>-6</v>
      </c>
      <c r="H49" s="240" t="n">
        <v>-2807206</v>
      </c>
      <c r="I49" s="375" t="n">
        <v>-3.1</v>
      </c>
    </row>
    <row r="50" customFormat="false" ht="12.75" hidden="false" customHeight="true" outlineLevel="0" collapsed="false">
      <c r="A50" s="345" t="s">
        <v>69</v>
      </c>
      <c r="B50" s="361" t="s">
        <v>1410</v>
      </c>
      <c r="C50" s="164" t="n">
        <v>933227</v>
      </c>
      <c r="D50" s="164" t="n">
        <v>7175886</v>
      </c>
      <c r="E50" s="164" t="n">
        <v>4796013</v>
      </c>
      <c r="F50" s="240" t="n">
        <v>424670</v>
      </c>
      <c r="G50" s="375" t="n">
        <v>83.5</v>
      </c>
      <c r="H50" s="240" t="n">
        <v>2379873</v>
      </c>
      <c r="I50" s="375" t="n">
        <v>49.6</v>
      </c>
    </row>
    <row r="51" customFormat="false" ht="12.75" hidden="false" customHeight="true" outlineLevel="0" collapsed="false">
      <c r="A51" s="345" t="s">
        <v>1743</v>
      </c>
      <c r="B51" s="376" t="s">
        <v>1244</v>
      </c>
      <c r="C51" s="164" t="n">
        <v>12249730</v>
      </c>
      <c r="D51" s="164" t="n">
        <v>134995967</v>
      </c>
      <c r="E51" s="164" t="n">
        <v>135185787</v>
      </c>
      <c r="F51" s="240" t="n">
        <v>-1068057</v>
      </c>
      <c r="G51" s="375" t="n">
        <v>-8</v>
      </c>
      <c r="H51" s="240" t="n">
        <v>-189820</v>
      </c>
      <c r="I51" s="375" t="n">
        <v>-0.1</v>
      </c>
    </row>
    <row r="52" customFormat="false" ht="12.75" hidden="false" customHeight="true" outlineLevel="0" collapsed="false">
      <c r="A52" s="345"/>
      <c r="B52" s="367"/>
      <c r="C52" s="164"/>
      <c r="D52" s="164"/>
      <c r="E52" s="164"/>
      <c r="F52" s="240"/>
      <c r="G52" s="375"/>
      <c r="H52" s="240"/>
      <c r="I52" s="375"/>
    </row>
    <row r="53" customFormat="false" ht="12.75" hidden="false" customHeight="true" outlineLevel="0" collapsed="false">
      <c r="A53" s="345"/>
      <c r="B53" s="367"/>
      <c r="C53" s="353" t="s">
        <v>1718</v>
      </c>
      <c r="D53" s="164"/>
      <c r="E53" s="164"/>
      <c r="F53" s="240"/>
      <c r="G53" s="294"/>
      <c r="H53" s="164"/>
      <c r="I53" s="294"/>
    </row>
    <row r="54" customFormat="false" ht="12.75" hidden="false" customHeight="false" outlineLevel="0" collapsed="false">
      <c r="A54" s="374" t="s">
        <v>1397</v>
      </c>
      <c r="B54" s="361" t="s">
        <v>1398</v>
      </c>
      <c r="C54" s="164" t="n">
        <v>89976</v>
      </c>
      <c r="D54" s="164" t="n">
        <v>1143922</v>
      </c>
      <c r="E54" s="164" t="n">
        <v>1197791</v>
      </c>
      <c r="F54" s="240" t="n">
        <v>-12470</v>
      </c>
      <c r="G54" s="375" t="n">
        <v>-12.2</v>
      </c>
      <c r="H54" s="240" t="n">
        <v>-53869</v>
      </c>
      <c r="I54" s="375" t="n">
        <v>-4.5</v>
      </c>
    </row>
    <row r="55" customFormat="false" ht="12.75" hidden="false" customHeight="false" outlineLevel="0" collapsed="false">
      <c r="A55" s="345" t="s">
        <v>1399</v>
      </c>
      <c r="B55" s="361" t="s">
        <v>1400</v>
      </c>
      <c r="C55" s="164" t="n">
        <v>668532</v>
      </c>
      <c r="D55" s="164" t="n">
        <v>6997907</v>
      </c>
      <c r="E55" s="164" t="n">
        <v>7308511</v>
      </c>
      <c r="F55" s="240" t="n">
        <v>48841</v>
      </c>
      <c r="G55" s="375" t="n">
        <v>7.9</v>
      </c>
      <c r="H55" s="240" t="n">
        <v>-310604</v>
      </c>
      <c r="I55" s="375" t="n">
        <v>-4.2</v>
      </c>
    </row>
    <row r="56" customFormat="false" ht="12.75" hidden="false" customHeight="false" outlineLevel="0" collapsed="false">
      <c r="A56" s="345" t="s">
        <v>1401</v>
      </c>
      <c r="B56" s="361" t="s">
        <v>1402</v>
      </c>
      <c r="C56" s="164" t="n">
        <v>641211</v>
      </c>
      <c r="D56" s="164" t="n">
        <v>6606800</v>
      </c>
      <c r="E56" s="164" t="n">
        <v>6860884</v>
      </c>
      <c r="F56" s="240" t="n">
        <v>61167</v>
      </c>
      <c r="G56" s="375" t="n">
        <v>10.5</v>
      </c>
      <c r="H56" s="240" t="n">
        <v>-254084</v>
      </c>
      <c r="I56" s="375" t="n">
        <v>-3.7</v>
      </c>
    </row>
    <row r="57" customFormat="false" ht="12.75" hidden="false" customHeight="false" outlineLevel="0" collapsed="false">
      <c r="A57" s="345" t="s">
        <v>17</v>
      </c>
      <c r="B57" s="203" t="s">
        <v>1250</v>
      </c>
      <c r="C57" s="164" t="n">
        <v>427</v>
      </c>
      <c r="D57" s="164" t="n">
        <v>3378</v>
      </c>
      <c r="E57" s="164" t="n">
        <v>2461</v>
      </c>
      <c r="F57" s="240" t="n">
        <v>117</v>
      </c>
      <c r="G57" s="375" t="n">
        <v>37.7</v>
      </c>
      <c r="H57" s="240" t="n">
        <v>917</v>
      </c>
      <c r="I57" s="375" t="n">
        <v>37.3</v>
      </c>
    </row>
    <row r="58" customFormat="false" ht="12.75" hidden="false" customHeight="false" outlineLevel="0" collapsed="false">
      <c r="A58" s="345" t="s">
        <v>221</v>
      </c>
      <c r="B58" s="203" t="s">
        <v>1403</v>
      </c>
      <c r="C58" s="164" t="n">
        <v>34478</v>
      </c>
      <c r="D58" s="164" t="n">
        <v>302383</v>
      </c>
      <c r="E58" s="164" t="n">
        <v>301365</v>
      </c>
      <c r="F58" s="240" t="n">
        <v>8668</v>
      </c>
      <c r="G58" s="375" t="n">
        <v>33.6</v>
      </c>
      <c r="H58" s="240" t="n">
        <v>1018</v>
      </c>
      <c r="I58" s="375" t="n">
        <v>0.3</v>
      </c>
    </row>
    <row r="59" customFormat="false" ht="12.75" hidden="false" customHeight="false" outlineLevel="0" collapsed="false">
      <c r="A59" s="345" t="s">
        <v>38</v>
      </c>
      <c r="B59" s="203" t="s">
        <v>1404</v>
      </c>
      <c r="C59" s="164" t="n">
        <v>38592</v>
      </c>
      <c r="D59" s="164" t="n">
        <v>602871</v>
      </c>
      <c r="E59" s="164" t="n">
        <v>581170</v>
      </c>
      <c r="F59" s="240" t="n">
        <v>-16864</v>
      </c>
      <c r="G59" s="375" t="n">
        <v>-30.4</v>
      </c>
      <c r="H59" s="240" t="n">
        <v>21701</v>
      </c>
      <c r="I59" s="375" t="n">
        <v>3.7</v>
      </c>
    </row>
    <row r="60" customFormat="false" ht="12.75" hidden="false" customHeight="false" outlineLevel="0" collapsed="false">
      <c r="A60" s="345" t="s">
        <v>42</v>
      </c>
      <c r="B60" s="203" t="s">
        <v>1405</v>
      </c>
      <c r="C60" s="164" t="n">
        <v>16481</v>
      </c>
      <c r="D60" s="164" t="n">
        <v>235273</v>
      </c>
      <c r="E60" s="164" t="n">
        <v>312777</v>
      </c>
      <c r="F60" s="240" t="n">
        <v>-4388</v>
      </c>
      <c r="G60" s="375" t="n">
        <v>-21</v>
      </c>
      <c r="H60" s="240" t="n">
        <v>-77504</v>
      </c>
      <c r="I60" s="375" t="n">
        <v>-24.8</v>
      </c>
    </row>
    <row r="61" customFormat="false" ht="12.75" hidden="false" customHeight="true" outlineLevel="0" collapsed="false">
      <c r="A61" s="345" t="s">
        <v>44</v>
      </c>
      <c r="B61" s="361" t="s">
        <v>1406</v>
      </c>
      <c r="C61" s="164" t="n">
        <v>9999</v>
      </c>
      <c r="D61" s="164" t="n">
        <v>105215</v>
      </c>
      <c r="E61" s="164" t="n">
        <v>147249</v>
      </c>
      <c r="F61" s="240" t="n">
        <v>-3219</v>
      </c>
      <c r="G61" s="375" t="n">
        <v>-24.4</v>
      </c>
      <c r="H61" s="240" t="n">
        <v>-42034</v>
      </c>
      <c r="I61" s="375" t="n">
        <v>-28.5</v>
      </c>
    </row>
    <row r="62" customFormat="false" ht="12.75" hidden="false" customHeight="false" outlineLevel="0" collapsed="false">
      <c r="A62" s="345" t="s">
        <v>48</v>
      </c>
      <c r="B62" s="361" t="s">
        <v>1407</v>
      </c>
      <c r="C62" s="164" t="n">
        <v>17315</v>
      </c>
      <c r="D62" s="164" t="n">
        <v>285862</v>
      </c>
      <c r="E62" s="164" t="n">
        <v>300354</v>
      </c>
      <c r="F62" s="240" t="n">
        <v>-9113</v>
      </c>
      <c r="G62" s="375" t="n">
        <v>-34.5</v>
      </c>
      <c r="H62" s="240" t="n">
        <v>-14492</v>
      </c>
      <c r="I62" s="375" t="n">
        <v>-4.8</v>
      </c>
    </row>
    <row r="63" customFormat="false" ht="12.75" hidden="false" customHeight="false" outlineLevel="0" collapsed="false">
      <c r="A63" s="345" t="s">
        <v>56</v>
      </c>
      <c r="B63" s="361" t="s">
        <v>1408</v>
      </c>
      <c r="C63" s="164" t="n">
        <v>67080</v>
      </c>
      <c r="D63" s="164" t="n">
        <v>771960</v>
      </c>
      <c r="E63" s="164" t="n">
        <v>804392</v>
      </c>
      <c r="F63" s="240" t="n">
        <v>8204</v>
      </c>
      <c r="G63" s="375" t="n">
        <v>13.9</v>
      </c>
      <c r="H63" s="240" t="n">
        <v>-32432</v>
      </c>
      <c r="I63" s="375" t="n">
        <v>-4</v>
      </c>
    </row>
    <row r="64" customFormat="false" ht="12.75" hidden="false" customHeight="false" outlineLevel="0" collapsed="false">
      <c r="A64" s="345" t="s">
        <v>60</v>
      </c>
      <c r="B64" s="361" t="s">
        <v>1409</v>
      </c>
      <c r="C64" s="164" t="n">
        <v>574137</v>
      </c>
      <c r="D64" s="164" t="n">
        <v>5834837</v>
      </c>
      <c r="E64" s="164" t="n">
        <v>6056493</v>
      </c>
      <c r="F64" s="240" t="n">
        <v>52974</v>
      </c>
      <c r="G64" s="375" t="n">
        <v>10.2</v>
      </c>
      <c r="H64" s="240" t="n">
        <v>-221656</v>
      </c>
      <c r="I64" s="375" t="n">
        <v>-3.7</v>
      </c>
    </row>
    <row r="65" customFormat="false" ht="12.75" hidden="false" customHeight="false" outlineLevel="0" collapsed="false">
      <c r="A65" s="345" t="s">
        <v>69</v>
      </c>
      <c r="B65" s="361" t="s">
        <v>1410</v>
      </c>
      <c r="C65" s="164" t="n">
        <v>100558</v>
      </c>
      <c r="D65" s="164" t="n">
        <v>817391</v>
      </c>
      <c r="E65" s="164" t="n">
        <v>539004</v>
      </c>
      <c r="F65" s="240" t="n">
        <v>32844</v>
      </c>
      <c r="G65" s="375" t="n">
        <v>48.5</v>
      </c>
      <c r="H65" s="240" t="n">
        <v>278387</v>
      </c>
      <c r="I65" s="375" t="n">
        <v>51.6</v>
      </c>
    </row>
    <row r="66" customFormat="false" ht="12.75" hidden="false" customHeight="true" outlineLevel="0" collapsed="false">
      <c r="A66" s="345" t="s">
        <v>1743</v>
      </c>
      <c r="B66" s="376" t="s">
        <v>1244</v>
      </c>
      <c r="C66" s="164" t="n">
        <v>859066</v>
      </c>
      <c r="D66" s="164" t="n">
        <v>8959249</v>
      </c>
      <c r="E66" s="164" t="n">
        <v>9045314</v>
      </c>
      <c r="F66" s="240" t="n">
        <v>69216</v>
      </c>
      <c r="G66" s="375" t="n">
        <v>8.8</v>
      </c>
      <c r="H66" s="240" t="n">
        <v>-86065</v>
      </c>
      <c r="I66" s="375" t="n">
        <v>-1</v>
      </c>
    </row>
    <row r="67" customFormat="false" ht="12.75" hidden="false" customHeight="true" outlineLevel="0" collapsed="false">
      <c r="A67" s="345"/>
      <c r="B67" s="367"/>
      <c r="C67" s="164"/>
      <c r="D67" s="164"/>
      <c r="E67" s="164"/>
      <c r="F67" s="240"/>
      <c r="G67" s="294"/>
      <c r="H67" s="164"/>
      <c r="I67" s="294"/>
    </row>
    <row r="68" customFormat="false" ht="12.75" hidden="false" customHeight="true" outlineLevel="0" collapsed="false">
      <c r="A68" s="345"/>
      <c r="B68" s="367"/>
      <c r="C68" s="353" t="s">
        <v>1719</v>
      </c>
      <c r="D68" s="164"/>
      <c r="E68" s="164"/>
      <c r="F68" s="240"/>
      <c r="G68" s="294"/>
      <c r="H68" s="164"/>
      <c r="I68" s="294"/>
    </row>
    <row r="69" customFormat="false" ht="12.75" hidden="false" customHeight="false" outlineLevel="0" collapsed="false">
      <c r="A69" s="374" t="s">
        <v>1397</v>
      </c>
      <c r="B69" s="361" t="s">
        <v>1398</v>
      </c>
      <c r="C69" s="164" t="n">
        <v>154677</v>
      </c>
      <c r="D69" s="164" t="n">
        <v>1470069</v>
      </c>
      <c r="E69" s="164" t="n">
        <v>1416933</v>
      </c>
      <c r="F69" s="240" t="n">
        <v>-13504</v>
      </c>
      <c r="G69" s="375" t="n">
        <v>-8</v>
      </c>
      <c r="H69" s="240" t="n">
        <v>53136</v>
      </c>
      <c r="I69" s="375" t="n">
        <v>3.8</v>
      </c>
    </row>
    <row r="70" customFormat="false" ht="12.75" hidden="false" customHeight="false" outlineLevel="0" collapsed="false">
      <c r="A70" s="345" t="s">
        <v>1399</v>
      </c>
      <c r="B70" s="361" t="s">
        <v>1400</v>
      </c>
      <c r="C70" s="164" t="n">
        <v>1301183</v>
      </c>
      <c r="D70" s="164" t="n">
        <v>14879542</v>
      </c>
      <c r="E70" s="164" t="n">
        <v>15681451</v>
      </c>
      <c r="F70" s="240" t="n">
        <v>-100722</v>
      </c>
      <c r="G70" s="375" t="n">
        <v>-7.2</v>
      </c>
      <c r="H70" s="240" t="n">
        <v>-801909</v>
      </c>
      <c r="I70" s="375" t="n">
        <v>-5.1</v>
      </c>
    </row>
    <row r="71" customFormat="false" ht="12.75" hidden="false" customHeight="false" outlineLevel="0" collapsed="false">
      <c r="A71" s="345" t="s">
        <v>1401</v>
      </c>
      <c r="B71" s="361" t="s">
        <v>1402</v>
      </c>
      <c r="C71" s="164" t="n">
        <v>593859</v>
      </c>
      <c r="D71" s="164" t="n">
        <v>7620784</v>
      </c>
      <c r="E71" s="164" t="n">
        <v>7456074</v>
      </c>
      <c r="F71" s="240" t="n">
        <v>-95981</v>
      </c>
      <c r="G71" s="375" t="n">
        <v>-13.9</v>
      </c>
      <c r="H71" s="240" t="n">
        <v>164710</v>
      </c>
      <c r="I71" s="375" t="n">
        <v>2.2</v>
      </c>
    </row>
    <row r="72" customFormat="false" ht="12.75" hidden="false" customHeight="false" outlineLevel="0" collapsed="false">
      <c r="A72" s="345" t="s">
        <v>17</v>
      </c>
      <c r="B72" s="203" t="s">
        <v>1250</v>
      </c>
      <c r="C72" s="164" t="n">
        <v>413</v>
      </c>
      <c r="D72" s="164" t="n">
        <v>4482</v>
      </c>
      <c r="E72" s="164" t="n">
        <v>6103</v>
      </c>
      <c r="F72" s="240" t="n">
        <v>120</v>
      </c>
      <c r="G72" s="375" t="n">
        <v>41</v>
      </c>
      <c r="H72" s="240" t="n">
        <v>-1621</v>
      </c>
      <c r="I72" s="375" t="n">
        <v>-26.6</v>
      </c>
    </row>
    <row r="73" customFormat="false" ht="12.75" hidden="false" customHeight="false" outlineLevel="0" collapsed="false">
      <c r="A73" s="345" t="s">
        <v>221</v>
      </c>
      <c r="B73" s="203" t="s">
        <v>1403</v>
      </c>
      <c r="C73" s="164" t="n">
        <v>45567</v>
      </c>
      <c r="D73" s="164" t="n">
        <v>405282</v>
      </c>
      <c r="E73" s="164" t="n">
        <v>426701</v>
      </c>
      <c r="F73" s="240" t="n">
        <v>186</v>
      </c>
      <c r="G73" s="375" t="n">
        <v>0.4</v>
      </c>
      <c r="H73" s="240" t="n">
        <v>-21419</v>
      </c>
      <c r="I73" s="375" t="n">
        <v>-5</v>
      </c>
    </row>
    <row r="74" customFormat="false" ht="12.75" hidden="false" customHeight="false" outlineLevel="0" collapsed="false">
      <c r="A74" s="345" t="s">
        <v>38</v>
      </c>
      <c r="B74" s="203" t="s">
        <v>1404</v>
      </c>
      <c r="C74" s="164" t="n">
        <v>86715</v>
      </c>
      <c r="D74" s="164" t="n">
        <v>861972</v>
      </c>
      <c r="E74" s="164" t="n">
        <v>822868</v>
      </c>
      <c r="F74" s="240" t="n">
        <v>-17120</v>
      </c>
      <c r="G74" s="375" t="n">
        <v>-16.5</v>
      </c>
      <c r="H74" s="240" t="n">
        <v>39104</v>
      </c>
      <c r="I74" s="375" t="n">
        <v>4.8</v>
      </c>
    </row>
    <row r="75" customFormat="false" ht="12.75" hidden="false" customHeight="false" outlineLevel="0" collapsed="false">
      <c r="A75" s="345" t="s">
        <v>42</v>
      </c>
      <c r="B75" s="203" t="s">
        <v>1405</v>
      </c>
      <c r="C75" s="164" t="n">
        <v>21983</v>
      </c>
      <c r="D75" s="164" t="n">
        <v>198329</v>
      </c>
      <c r="E75" s="164" t="n">
        <v>161243</v>
      </c>
      <c r="F75" s="240" t="n">
        <v>3315</v>
      </c>
      <c r="G75" s="375" t="n">
        <v>17.8</v>
      </c>
      <c r="H75" s="240" t="n">
        <v>37086</v>
      </c>
      <c r="I75" s="375" t="n">
        <v>23</v>
      </c>
    </row>
    <row r="76" customFormat="false" ht="12.75" hidden="false" customHeight="false" outlineLevel="0" collapsed="false">
      <c r="A76" s="345" t="s">
        <v>44</v>
      </c>
      <c r="B76" s="361" t="s">
        <v>1406</v>
      </c>
      <c r="C76" s="164" t="n">
        <v>614182</v>
      </c>
      <c r="D76" s="164" t="n">
        <v>6305620</v>
      </c>
      <c r="E76" s="164" t="n">
        <v>7230931</v>
      </c>
      <c r="F76" s="240" t="n">
        <v>-13385</v>
      </c>
      <c r="G76" s="375" t="n">
        <v>-2.1</v>
      </c>
      <c r="H76" s="240" t="n">
        <v>-925311</v>
      </c>
      <c r="I76" s="375" t="n">
        <v>-12.8</v>
      </c>
    </row>
    <row r="77" customFormat="false" ht="12.75" hidden="false" customHeight="false" outlineLevel="0" collapsed="false">
      <c r="A77" s="345" t="s">
        <v>48</v>
      </c>
      <c r="B77" s="361" t="s">
        <v>1407</v>
      </c>
      <c r="C77" s="164" t="n">
        <v>93150</v>
      </c>
      <c r="D77" s="164" t="n">
        <v>953129</v>
      </c>
      <c r="E77" s="164" t="n">
        <v>994439</v>
      </c>
      <c r="F77" s="240" t="n">
        <v>8651</v>
      </c>
      <c r="G77" s="375" t="n">
        <v>10.2</v>
      </c>
      <c r="H77" s="240" t="n">
        <v>-41310</v>
      </c>
      <c r="I77" s="375" t="n">
        <v>-4.2</v>
      </c>
    </row>
    <row r="78" customFormat="false" ht="12.75" hidden="false" customHeight="false" outlineLevel="0" collapsed="false">
      <c r="A78" s="345" t="s">
        <v>56</v>
      </c>
      <c r="B78" s="361" t="s">
        <v>1408</v>
      </c>
      <c r="C78" s="164" t="n">
        <v>89788</v>
      </c>
      <c r="D78" s="164" t="n">
        <v>1465412</v>
      </c>
      <c r="E78" s="164" t="n">
        <v>1534466</v>
      </c>
      <c r="F78" s="240" t="n">
        <v>-63001</v>
      </c>
      <c r="G78" s="375" t="n">
        <v>-41.2</v>
      </c>
      <c r="H78" s="240" t="n">
        <v>-69054</v>
      </c>
      <c r="I78" s="375" t="n">
        <v>-4.5</v>
      </c>
    </row>
    <row r="79" customFormat="false" ht="12.75" hidden="false" customHeight="false" outlineLevel="0" collapsed="false">
      <c r="A79" s="345" t="s">
        <v>60</v>
      </c>
      <c r="B79" s="361" t="s">
        <v>1409</v>
      </c>
      <c r="C79" s="164" t="n">
        <v>504068</v>
      </c>
      <c r="D79" s="164" t="n">
        <v>6155361</v>
      </c>
      <c r="E79" s="164" t="n">
        <v>5921610</v>
      </c>
      <c r="F79" s="240" t="n">
        <v>-32984</v>
      </c>
      <c r="G79" s="375" t="n">
        <v>-6.1</v>
      </c>
      <c r="H79" s="240" t="n">
        <v>233751</v>
      </c>
      <c r="I79" s="375" t="n">
        <v>3.9</v>
      </c>
    </row>
    <row r="80" customFormat="false" ht="12.75" hidden="false" customHeight="false" outlineLevel="0" collapsed="false">
      <c r="A80" s="345" t="s">
        <v>69</v>
      </c>
      <c r="B80" s="361" t="s">
        <v>1410</v>
      </c>
      <c r="C80" s="164" t="n">
        <v>92424</v>
      </c>
      <c r="D80" s="164" t="n">
        <v>720787</v>
      </c>
      <c r="E80" s="164" t="n">
        <v>438586</v>
      </c>
      <c r="F80" s="240" t="n">
        <v>51430</v>
      </c>
      <c r="G80" s="375" t="n">
        <v>125.5</v>
      </c>
      <c r="H80" s="240" t="n">
        <v>282201</v>
      </c>
      <c r="I80" s="375" t="n">
        <v>64.3</v>
      </c>
    </row>
    <row r="81" customFormat="false" ht="12.75" hidden="false" customHeight="true" outlineLevel="0" collapsed="false">
      <c r="A81" s="345" t="s">
        <v>1743</v>
      </c>
      <c r="B81" s="376" t="s">
        <v>1244</v>
      </c>
      <c r="C81" s="164" t="n">
        <v>1548285</v>
      </c>
      <c r="D81" s="164" t="n">
        <v>17070375</v>
      </c>
      <c r="E81" s="164" t="n">
        <v>17536979</v>
      </c>
      <c r="F81" s="240" t="n">
        <v>-62796</v>
      </c>
      <c r="G81" s="375" t="n">
        <v>-3.9</v>
      </c>
      <c r="H81" s="240" t="n">
        <v>-466604</v>
      </c>
      <c r="I81" s="375" t="n">
        <v>-2.7</v>
      </c>
    </row>
    <row r="82" customFormat="false" ht="12.75" hidden="false" customHeight="true" outlineLevel="0" collapsed="false">
      <c r="A82" s="345"/>
      <c r="B82" s="367"/>
      <c r="C82" s="164"/>
      <c r="D82" s="164"/>
      <c r="E82" s="164"/>
      <c r="F82" s="240"/>
      <c r="G82" s="375"/>
      <c r="H82" s="240"/>
      <c r="I82" s="375"/>
    </row>
    <row r="83" s="178" customFormat="true" ht="12.75" hidden="false" customHeight="true" outlineLevel="0" collapsed="false">
      <c r="A83" s="377"/>
      <c r="B83" s="378"/>
      <c r="C83" s="45" t="s">
        <v>1720</v>
      </c>
      <c r="D83" s="248"/>
      <c r="E83" s="248"/>
      <c r="F83" s="379"/>
      <c r="G83" s="380"/>
      <c r="H83" s="248"/>
      <c r="I83" s="380"/>
    </row>
    <row r="84" customFormat="false" ht="12.75" hidden="false" customHeight="false" outlineLevel="0" collapsed="false">
      <c r="A84" s="374" t="s">
        <v>1397</v>
      </c>
      <c r="B84" s="361" t="s">
        <v>1398</v>
      </c>
      <c r="C84" s="164" t="n">
        <v>262537</v>
      </c>
      <c r="D84" s="164" t="n">
        <v>3207161</v>
      </c>
      <c r="E84" s="164" t="n">
        <v>3637001</v>
      </c>
      <c r="F84" s="240" t="n">
        <v>-79790</v>
      </c>
      <c r="G84" s="375" t="n">
        <v>-23.3</v>
      </c>
      <c r="H84" s="240" t="n">
        <v>-429840</v>
      </c>
      <c r="I84" s="375" t="n">
        <v>-11.8</v>
      </c>
    </row>
    <row r="85" customFormat="false" ht="12.75" hidden="false" customHeight="false" outlineLevel="0" collapsed="false">
      <c r="A85" s="345" t="s">
        <v>1399</v>
      </c>
      <c r="B85" s="361" t="s">
        <v>1400</v>
      </c>
      <c r="C85" s="164" t="n">
        <v>709573</v>
      </c>
      <c r="D85" s="164" t="n">
        <v>9042958</v>
      </c>
      <c r="E85" s="164" t="n">
        <v>9010496</v>
      </c>
      <c r="F85" s="240" t="n">
        <v>-720865</v>
      </c>
      <c r="G85" s="375" t="n">
        <v>-50.4</v>
      </c>
      <c r="H85" s="240" t="n">
        <v>32462</v>
      </c>
      <c r="I85" s="375" t="n">
        <v>0.4</v>
      </c>
    </row>
    <row r="86" customFormat="false" ht="12.75" hidden="false" customHeight="false" outlineLevel="0" collapsed="false">
      <c r="A86" s="345" t="s">
        <v>1401</v>
      </c>
      <c r="B86" s="361" t="s">
        <v>1402</v>
      </c>
      <c r="C86" s="164" t="n">
        <v>536565</v>
      </c>
      <c r="D86" s="164" t="n">
        <v>6965601</v>
      </c>
      <c r="E86" s="164" t="n">
        <v>6977615</v>
      </c>
      <c r="F86" s="240" t="n">
        <v>-644088</v>
      </c>
      <c r="G86" s="375" t="n">
        <v>-54.6</v>
      </c>
      <c r="H86" s="240" t="n">
        <v>-12014</v>
      </c>
      <c r="I86" s="375" t="n">
        <v>-0.2</v>
      </c>
    </row>
    <row r="87" customFormat="false" ht="12.75" hidden="false" customHeight="false" outlineLevel="0" collapsed="false">
      <c r="A87" s="345" t="s">
        <v>17</v>
      </c>
      <c r="B87" s="203" t="s">
        <v>1250</v>
      </c>
      <c r="C87" s="164" t="n">
        <v>0</v>
      </c>
      <c r="D87" s="164" t="n">
        <v>27</v>
      </c>
      <c r="E87" s="164" t="n">
        <v>1158</v>
      </c>
      <c r="F87" s="240" t="n">
        <v>0</v>
      </c>
      <c r="G87" s="375" t="s">
        <v>931</v>
      </c>
      <c r="H87" s="240" t="n">
        <v>-1131</v>
      </c>
      <c r="I87" s="375" t="n">
        <v>-97.7</v>
      </c>
    </row>
    <row r="88" customFormat="false" ht="12.75" hidden="false" customHeight="false" outlineLevel="0" collapsed="false">
      <c r="A88" s="345" t="s">
        <v>221</v>
      </c>
      <c r="B88" s="203" t="s">
        <v>1403</v>
      </c>
      <c r="C88" s="164" t="n">
        <v>79078</v>
      </c>
      <c r="D88" s="164" t="n">
        <v>990778</v>
      </c>
      <c r="E88" s="164" t="n">
        <v>1031627</v>
      </c>
      <c r="F88" s="240" t="n">
        <v>-10974</v>
      </c>
      <c r="G88" s="375" t="n">
        <v>-12.2</v>
      </c>
      <c r="H88" s="240" t="n">
        <v>-40849</v>
      </c>
      <c r="I88" s="375" t="n">
        <v>-4</v>
      </c>
    </row>
    <row r="89" customFormat="false" ht="12.75" hidden="false" customHeight="false" outlineLevel="0" collapsed="false">
      <c r="A89" s="345" t="s">
        <v>38</v>
      </c>
      <c r="B89" s="203" t="s">
        <v>1404</v>
      </c>
      <c r="C89" s="164" t="n">
        <v>58639</v>
      </c>
      <c r="D89" s="164" t="n">
        <v>712368</v>
      </c>
      <c r="E89" s="164" t="n">
        <v>697953</v>
      </c>
      <c r="F89" s="240" t="n">
        <v>-10755</v>
      </c>
      <c r="G89" s="375" t="n">
        <v>-15.5</v>
      </c>
      <c r="H89" s="240" t="n">
        <v>14415</v>
      </c>
      <c r="I89" s="375" t="n">
        <v>2.1</v>
      </c>
    </row>
    <row r="90" customFormat="false" ht="12.75" hidden="false" customHeight="false" outlineLevel="0" collapsed="false">
      <c r="A90" s="345" t="s">
        <v>42</v>
      </c>
      <c r="B90" s="203" t="s">
        <v>1405</v>
      </c>
      <c r="C90" s="164" t="n">
        <v>124820</v>
      </c>
      <c r="D90" s="164" t="n">
        <v>1503981</v>
      </c>
      <c r="E90" s="164" t="n">
        <v>1906277</v>
      </c>
      <c r="F90" s="240" t="n">
        <v>-58061</v>
      </c>
      <c r="G90" s="375" t="n">
        <v>-31.7</v>
      </c>
      <c r="H90" s="240" t="n">
        <v>-402296</v>
      </c>
      <c r="I90" s="375" t="n">
        <v>-21.1</v>
      </c>
    </row>
    <row r="91" customFormat="false" ht="12.75" hidden="false" customHeight="false" outlineLevel="0" collapsed="false">
      <c r="A91" s="345" t="s">
        <v>44</v>
      </c>
      <c r="B91" s="361" t="s">
        <v>1406</v>
      </c>
      <c r="C91" s="164" t="n">
        <v>70577</v>
      </c>
      <c r="D91" s="164" t="n">
        <v>787662</v>
      </c>
      <c r="E91" s="164" t="n">
        <v>782025</v>
      </c>
      <c r="F91" s="240" t="n">
        <v>5594</v>
      </c>
      <c r="G91" s="375" t="n">
        <v>8.6</v>
      </c>
      <c r="H91" s="240" t="n">
        <v>5637</v>
      </c>
      <c r="I91" s="375" t="n">
        <v>0.7</v>
      </c>
    </row>
    <row r="92" customFormat="false" ht="12.75" hidden="false" customHeight="false" outlineLevel="0" collapsed="false">
      <c r="A92" s="345" t="s">
        <v>48</v>
      </c>
      <c r="B92" s="361" t="s">
        <v>1407</v>
      </c>
      <c r="C92" s="164" t="n">
        <v>102429</v>
      </c>
      <c r="D92" s="164" t="n">
        <v>1289698</v>
      </c>
      <c r="E92" s="164" t="n">
        <v>1250857</v>
      </c>
      <c r="F92" s="240" t="n">
        <v>-82374</v>
      </c>
      <c r="G92" s="375" t="n">
        <v>-44.6</v>
      </c>
      <c r="H92" s="240" t="n">
        <v>38841</v>
      </c>
      <c r="I92" s="375" t="n">
        <v>3.1</v>
      </c>
    </row>
    <row r="93" customFormat="false" ht="12.75" hidden="false" customHeight="false" outlineLevel="0" collapsed="false">
      <c r="A93" s="345" t="s">
        <v>56</v>
      </c>
      <c r="B93" s="361" t="s">
        <v>1408</v>
      </c>
      <c r="C93" s="164" t="n">
        <v>76964</v>
      </c>
      <c r="D93" s="164" t="n">
        <v>865718</v>
      </c>
      <c r="E93" s="164" t="n">
        <v>967923</v>
      </c>
      <c r="F93" s="240" t="n">
        <v>8624</v>
      </c>
      <c r="G93" s="375" t="n">
        <v>12.6</v>
      </c>
      <c r="H93" s="240" t="n">
        <v>-102205</v>
      </c>
      <c r="I93" s="375" t="n">
        <v>-10.6</v>
      </c>
    </row>
    <row r="94" customFormat="false" ht="12.75" hidden="false" customHeight="false" outlineLevel="0" collapsed="false">
      <c r="A94" s="345" t="s">
        <v>60</v>
      </c>
      <c r="B94" s="361" t="s">
        <v>1409</v>
      </c>
      <c r="C94" s="164" t="n">
        <v>459594</v>
      </c>
      <c r="D94" s="164" t="n">
        <v>6099874</v>
      </c>
      <c r="E94" s="164" t="n">
        <v>6009706</v>
      </c>
      <c r="F94" s="240" t="n">
        <v>-652716</v>
      </c>
      <c r="G94" s="375" t="n">
        <v>-58.7</v>
      </c>
      <c r="H94" s="240" t="n">
        <v>90168</v>
      </c>
      <c r="I94" s="375" t="n">
        <v>1.5</v>
      </c>
    </row>
    <row r="95" customFormat="false" ht="12.75" hidden="false" customHeight="false" outlineLevel="0" collapsed="false">
      <c r="A95" s="345" t="s">
        <v>69</v>
      </c>
      <c r="B95" s="361" t="s">
        <v>1410</v>
      </c>
      <c r="C95" s="164" t="n">
        <v>57467</v>
      </c>
      <c r="D95" s="164" t="n">
        <v>434131</v>
      </c>
      <c r="E95" s="164" t="n">
        <v>243767</v>
      </c>
      <c r="F95" s="240" t="n">
        <v>32466</v>
      </c>
      <c r="G95" s="375" t="n">
        <v>129.9</v>
      </c>
      <c r="H95" s="240" t="n">
        <v>190364</v>
      </c>
      <c r="I95" s="375" t="n">
        <v>78.1</v>
      </c>
    </row>
    <row r="96" customFormat="false" ht="12.75" hidden="false" customHeight="true" outlineLevel="0" collapsed="false">
      <c r="A96" s="345" t="s">
        <v>1743</v>
      </c>
      <c r="B96" s="376" t="s">
        <v>1244</v>
      </c>
      <c r="C96" s="164" t="n">
        <v>1029586</v>
      </c>
      <c r="D96" s="164" t="n">
        <v>12684248</v>
      </c>
      <c r="E96" s="164" t="n">
        <v>12891295</v>
      </c>
      <c r="F96" s="240" t="n">
        <v>-768180</v>
      </c>
      <c r="G96" s="375" t="n">
        <v>-42.7</v>
      </c>
      <c r="H96" s="240" t="n">
        <v>-207047</v>
      </c>
      <c r="I96" s="375" t="n">
        <v>-1.6</v>
      </c>
    </row>
    <row r="97" customFormat="false" ht="12.75" hidden="false" customHeight="true" outlineLevel="0" collapsed="false">
      <c r="A97" s="345"/>
      <c r="B97" s="367"/>
      <c r="C97" s="164"/>
      <c r="D97" s="164"/>
      <c r="E97" s="164"/>
      <c r="F97" s="240"/>
      <c r="G97" s="294"/>
      <c r="H97" s="164"/>
      <c r="I97" s="294"/>
    </row>
    <row r="98" customFormat="false" ht="12.75" hidden="false" customHeight="true" outlineLevel="0" collapsed="false">
      <c r="A98" s="345"/>
      <c r="B98" s="367"/>
      <c r="C98" s="353" t="s">
        <v>1721</v>
      </c>
      <c r="D98" s="164"/>
      <c r="E98" s="164"/>
      <c r="F98" s="240"/>
      <c r="G98" s="294"/>
      <c r="H98" s="164"/>
      <c r="I98" s="294"/>
    </row>
    <row r="99" customFormat="false" ht="12.75" hidden="false" customHeight="false" outlineLevel="0" collapsed="false">
      <c r="A99" s="374" t="s">
        <v>1397</v>
      </c>
      <c r="B99" s="361" t="s">
        <v>1398</v>
      </c>
      <c r="C99" s="164" t="n">
        <v>645663</v>
      </c>
      <c r="D99" s="164" t="n">
        <v>8229207</v>
      </c>
      <c r="E99" s="164" t="n">
        <v>8970596</v>
      </c>
      <c r="F99" s="240" t="n">
        <v>-148500</v>
      </c>
      <c r="G99" s="375" t="n">
        <v>-18.7</v>
      </c>
      <c r="H99" s="240" t="n">
        <v>-741389</v>
      </c>
      <c r="I99" s="375" t="n">
        <v>-8.3</v>
      </c>
    </row>
    <row r="100" customFormat="false" ht="12.75" hidden="false" customHeight="false" outlineLevel="0" collapsed="false">
      <c r="A100" s="345" t="s">
        <v>1399</v>
      </c>
      <c r="B100" s="361" t="s">
        <v>1400</v>
      </c>
      <c r="C100" s="164" t="n">
        <v>4829429</v>
      </c>
      <c r="D100" s="164" t="n">
        <v>54052712</v>
      </c>
      <c r="E100" s="164" t="n">
        <v>54997662</v>
      </c>
      <c r="F100" s="240" t="n">
        <v>-618911</v>
      </c>
      <c r="G100" s="375" t="n">
        <v>-11.4</v>
      </c>
      <c r="H100" s="240" t="n">
        <v>-944950</v>
      </c>
      <c r="I100" s="375" t="n">
        <v>-1.7</v>
      </c>
    </row>
    <row r="101" customFormat="false" ht="12.75" hidden="false" customHeight="false" outlineLevel="0" collapsed="false">
      <c r="A101" s="345" t="s">
        <v>1401</v>
      </c>
      <c r="B101" s="361" t="s">
        <v>1402</v>
      </c>
      <c r="C101" s="164" t="n">
        <v>3189206</v>
      </c>
      <c r="D101" s="164" t="n">
        <v>37068045</v>
      </c>
      <c r="E101" s="164" t="n">
        <v>37297233</v>
      </c>
      <c r="F101" s="240" t="n">
        <v>-390141</v>
      </c>
      <c r="G101" s="375" t="n">
        <v>-10.9</v>
      </c>
      <c r="H101" s="240" t="n">
        <v>-229188</v>
      </c>
      <c r="I101" s="375" t="n">
        <v>-0.6</v>
      </c>
    </row>
    <row r="102" customFormat="false" ht="12.75" hidden="false" customHeight="false" outlineLevel="0" collapsed="false">
      <c r="A102" s="345" t="s">
        <v>17</v>
      </c>
      <c r="B102" s="203" t="s">
        <v>1250</v>
      </c>
      <c r="C102" s="164" t="n">
        <v>20</v>
      </c>
      <c r="D102" s="164" t="n">
        <v>493</v>
      </c>
      <c r="E102" s="164" t="n">
        <v>710</v>
      </c>
      <c r="F102" s="240" t="n">
        <v>1</v>
      </c>
      <c r="G102" s="375" t="n">
        <v>5.3</v>
      </c>
      <c r="H102" s="240" t="n">
        <v>-217</v>
      </c>
      <c r="I102" s="375" t="n">
        <v>-30.6</v>
      </c>
    </row>
    <row r="103" customFormat="false" ht="12.75" hidden="false" customHeight="false" outlineLevel="0" collapsed="false">
      <c r="A103" s="345" t="s">
        <v>221</v>
      </c>
      <c r="B103" s="203" t="s">
        <v>1403</v>
      </c>
      <c r="C103" s="164" t="n">
        <v>117079</v>
      </c>
      <c r="D103" s="164" t="n">
        <v>1270419</v>
      </c>
      <c r="E103" s="164" t="n">
        <v>1339803</v>
      </c>
      <c r="F103" s="240" t="n">
        <v>1986</v>
      </c>
      <c r="G103" s="375" t="n">
        <v>1.7</v>
      </c>
      <c r="H103" s="240" t="n">
        <v>-69384</v>
      </c>
      <c r="I103" s="375" t="n">
        <v>-5.2</v>
      </c>
    </row>
    <row r="104" customFormat="false" ht="12.75" hidden="false" customHeight="false" outlineLevel="0" collapsed="false">
      <c r="A104" s="345" t="s">
        <v>38</v>
      </c>
      <c r="B104" s="203" t="s">
        <v>1404</v>
      </c>
      <c r="C104" s="164" t="n">
        <v>388605</v>
      </c>
      <c r="D104" s="164" t="n">
        <v>5294919</v>
      </c>
      <c r="E104" s="164" t="n">
        <v>5884447</v>
      </c>
      <c r="F104" s="240" t="n">
        <v>-125015</v>
      </c>
      <c r="G104" s="375" t="n">
        <v>-24.3</v>
      </c>
      <c r="H104" s="240" t="n">
        <v>-589528</v>
      </c>
      <c r="I104" s="375" t="n">
        <v>-10</v>
      </c>
    </row>
    <row r="105" customFormat="false" ht="12.75" hidden="false" customHeight="false" outlineLevel="0" collapsed="false">
      <c r="A105" s="345" t="s">
        <v>42</v>
      </c>
      <c r="B105" s="203" t="s">
        <v>1405</v>
      </c>
      <c r="C105" s="164" t="n">
        <v>139962</v>
      </c>
      <c r="D105" s="164" t="n">
        <v>1663384</v>
      </c>
      <c r="E105" s="164" t="n">
        <v>1745619</v>
      </c>
      <c r="F105" s="240" t="n">
        <v>-25464</v>
      </c>
      <c r="G105" s="375" t="n">
        <v>-15.4</v>
      </c>
      <c r="H105" s="240" t="n">
        <v>-82235</v>
      </c>
      <c r="I105" s="375" t="n">
        <v>-4.7</v>
      </c>
    </row>
    <row r="106" customFormat="false" ht="12.75" hidden="false" customHeight="false" outlineLevel="0" collapsed="false">
      <c r="A106" s="345" t="s">
        <v>44</v>
      </c>
      <c r="B106" s="361" t="s">
        <v>1406</v>
      </c>
      <c r="C106" s="164" t="n">
        <v>510577</v>
      </c>
      <c r="D106" s="164" t="n">
        <v>6150027</v>
      </c>
      <c r="E106" s="164" t="n">
        <v>8660906</v>
      </c>
      <c r="F106" s="240" t="n">
        <v>-345622</v>
      </c>
      <c r="G106" s="375" t="n">
        <v>-40.4</v>
      </c>
      <c r="H106" s="240" t="n">
        <v>-2510879</v>
      </c>
      <c r="I106" s="375" t="n">
        <v>-29</v>
      </c>
    </row>
    <row r="107" customFormat="false" ht="12.75" hidden="false" customHeight="false" outlineLevel="0" collapsed="false">
      <c r="A107" s="345" t="s">
        <v>48</v>
      </c>
      <c r="B107" s="361" t="s">
        <v>1407</v>
      </c>
      <c r="C107" s="164" t="n">
        <v>1129641</v>
      </c>
      <c r="D107" s="164" t="n">
        <v>10834639</v>
      </c>
      <c r="E107" s="164" t="n">
        <v>9039534</v>
      </c>
      <c r="F107" s="240" t="n">
        <v>116840</v>
      </c>
      <c r="G107" s="375" t="n">
        <v>11.5</v>
      </c>
      <c r="H107" s="240" t="n">
        <v>1795105</v>
      </c>
      <c r="I107" s="375" t="n">
        <v>19.9</v>
      </c>
    </row>
    <row r="108" customFormat="false" ht="12.75" hidden="false" customHeight="false" outlineLevel="0" collapsed="false">
      <c r="A108" s="345" t="s">
        <v>56</v>
      </c>
      <c r="B108" s="361" t="s">
        <v>1408</v>
      </c>
      <c r="C108" s="164" t="n">
        <v>234438</v>
      </c>
      <c r="D108" s="164" t="n">
        <v>2840615</v>
      </c>
      <c r="E108" s="164" t="n">
        <v>2803588</v>
      </c>
      <c r="F108" s="240" t="n">
        <v>9302</v>
      </c>
      <c r="G108" s="375" t="n">
        <v>4.1</v>
      </c>
      <c r="H108" s="240" t="n">
        <v>37027</v>
      </c>
      <c r="I108" s="375" t="n">
        <v>1.3</v>
      </c>
    </row>
    <row r="109" customFormat="false" ht="12.75" hidden="false" customHeight="false" outlineLevel="0" collapsed="false">
      <c r="A109" s="345" t="s">
        <v>60</v>
      </c>
      <c r="B109" s="361" t="s">
        <v>1409</v>
      </c>
      <c r="C109" s="164" t="n">
        <v>2954768</v>
      </c>
      <c r="D109" s="164" t="n">
        <v>34227430</v>
      </c>
      <c r="E109" s="164" t="n">
        <v>34493631</v>
      </c>
      <c r="F109" s="240" t="n">
        <v>-399441</v>
      </c>
      <c r="G109" s="375" t="n">
        <v>-11.9</v>
      </c>
      <c r="H109" s="240" t="n">
        <v>-266201</v>
      </c>
      <c r="I109" s="375" t="n">
        <v>-0.8</v>
      </c>
    </row>
    <row r="110" customFormat="false" ht="12.75" hidden="false" customHeight="false" outlineLevel="0" collapsed="false">
      <c r="A110" s="345" t="s">
        <v>69</v>
      </c>
      <c r="B110" s="361" t="s">
        <v>1410</v>
      </c>
      <c r="C110" s="164" t="n">
        <v>178218</v>
      </c>
      <c r="D110" s="164" t="n">
        <v>1362102</v>
      </c>
      <c r="E110" s="164" t="n">
        <v>641896</v>
      </c>
      <c r="F110" s="240" t="n">
        <v>117001</v>
      </c>
      <c r="G110" s="375" t="n">
        <v>191.1</v>
      </c>
      <c r="H110" s="240" t="n">
        <v>720206</v>
      </c>
      <c r="I110" s="375" t="n">
        <v>112.2</v>
      </c>
    </row>
    <row r="111" customFormat="false" ht="12.75" hidden="false" customHeight="true" outlineLevel="0" collapsed="false">
      <c r="A111" s="345" t="s">
        <v>1743</v>
      </c>
      <c r="B111" s="376" t="s">
        <v>1244</v>
      </c>
      <c r="C111" s="164" t="n">
        <v>5653315</v>
      </c>
      <c r="D111" s="164" t="n">
        <v>63644040</v>
      </c>
      <c r="E111" s="164" t="n">
        <v>64610194</v>
      </c>
      <c r="F111" s="240" t="n">
        <v>-650404</v>
      </c>
      <c r="G111" s="375" t="n">
        <v>-10.3</v>
      </c>
      <c r="H111" s="240" t="n">
        <v>-966154</v>
      </c>
      <c r="I111" s="375" t="n">
        <v>-1.5</v>
      </c>
    </row>
    <row r="112" customFormat="false" ht="12.75" hidden="false" customHeight="false" outlineLevel="0" collapsed="false">
      <c r="A112" s="345"/>
      <c r="B112" s="203"/>
      <c r="C112" s="164"/>
      <c r="D112" s="164"/>
      <c r="E112" s="164"/>
      <c r="F112" s="240"/>
      <c r="G112" s="375"/>
      <c r="H112" s="240"/>
      <c r="I112" s="375"/>
    </row>
    <row r="113" customFormat="false" ht="12.75" hidden="false" customHeight="true" outlineLevel="0" collapsed="false">
      <c r="A113" s="345"/>
      <c r="B113" s="367"/>
      <c r="C113" s="353" t="s">
        <v>1722</v>
      </c>
      <c r="D113" s="164"/>
      <c r="E113" s="164"/>
      <c r="F113" s="240"/>
      <c r="G113" s="294"/>
      <c r="H113" s="164"/>
      <c r="I113" s="294"/>
    </row>
    <row r="114" customFormat="false" ht="12.75" hidden="false" customHeight="false" outlineLevel="0" collapsed="false">
      <c r="A114" s="374" t="s">
        <v>1397</v>
      </c>
      <c r="B114" s="361" t="s">
        <v>1398</v>
      </c>
      <c r="C114" s="164" t="n">
        <v>263883</v>
      </c>
      <c r="D114" s="164" t="n">
        <v>2783550</v>
      </c>
      <c r="E114" s="164" t="n">
        <v>2743023</v>
      </c>
      <c r="F114" s="240" t="n">
        <v>2897</v>
      </c>
      <c r="G114" s="375" t="n">
        <v>1.1</v>
      </c>
      <c r="H114" s="240" t="n">
        <v>40527</v>
      </c>
      <c r="I114" s="375" t="n">
        <v>1.5</v>
      </c>
    </row>
    <row r="115" customFormat="false" ht="12.75" hidden="false" customHeight="false" outlineLevel="0" collapsed="false">
      <c r="A115" s="345" t="s">
        <v>1399</v>
      </c>
      <c r="B115" s="361" t="s">
        <v>1400</v>
      </c>
      <c r="C115" s="164" t="n">
        <v>6143425</v>
      </c>
      <c r="D115" s="164" t="n">
        <v>67930411</v>
      </c>
      <c r="E115" s="164" t="n">
        <v>67546548</v>
      </c>
      <c r="F115" s="240" t="n">
        <v>-61572</v>
      </c>
      <c r="G115" s="375" t="n">
        <v>-1</v>
      </c>
      <c r="H115" s="240" t="n">
        <v>383863</v>
      </c>
      <c r="I115" s="375" t="n">
        <v>0.6</v>
      </c>
    </row>
    <row r="116" customFormat="false" ht="12.75" hidden="false" customHeight="false" outlineLevel="0" collapsed="false">
      <c r="A116" s="345" t="s">
        <v>1401</v>
      </c>
      <c r="B116" s="361" t="s">
        <v>1402</v>
      </c>
      <c r="C116" s="164" t="n">
        <v>4929913</v>
      </c>
      <c r="D116" s="164" t="n">
        <v>54616917</v>
      </c>
      <c r="E116" s="164" t="n">
        <v>56836622</v>
      </c>
      <c r="F116" s="240" t="n">
        <v>-103255</v>
      </c>
      <c r="G116" s="375" t="n">
        <v>-2.1</v>
      </c>
      <c r="H116" s="240" t="n">
        <v>-2219705</v>
      </c>
      <c r="I116" s="375" t="n">
        <v>-3.9</v>
      </c>
    </row>
    <row r="117" customFormat="false" ht="12.75" hidden="false" customHeight="false" outlineLevel="0" collapsed="false">
      <c r="A117" s="345" t="s">
        <v>17</v>
      </c>
      <c r="B117" s="203" t="s">
        <v>1250</v>
      </c>
      <c r="C117" s="164" t="n">
        <v>661</v>
      </c>
      <c r="D117" s="164" t="n">
        <v>14400</v>
      </c>
      <c r="E117" s="164" t="n">
        <v>10941</v>
      </c>
      <c r="F117" s="240" t="n">
        <v>-96</v>
      </c>
      <c r="G117" s="375" t="n">
        <v>-12.7</v>
      </c>
      <c r="H117" s="240" t="n">
        <v>3459</v>
      </c>
      <c r="I117" s="375" t="n">
        <v>31.6</v>
      </c>
    </row>
    <row r="118" customFormat="false" ht="12.75" hidden="false" customHeight="false" outlineLevel="0" collapsed="false">
      <c r="A118" s="345" t="s">
        <v>221</v>
      </c>
      <c r="B118" s="203" t="s">
        <v>1403</v>
      </c>
      <c r="C118" s="164" t="n">
        <v>62072</v>
      </c>
      <c r="D118" s="164" t="n">
        <v>630030</v>
      </c>
      <c r="E118" s="164" t="n">
        <v>598458</v>
      </c>
      <c r="F118" s="240" t="n">
        <v>4650</v>
      </c>
      <c r="G118" s="375" t="n">
        <v>8.1</v>
      </c>
      <c r="H118" s="240" t="n">
        <v>31572</v>
      </c>
      <c r="I118" s="375" t="n">
        <v>5.3</v>
      </c>
    </row>
    <row r="119" customFormat="false" ht="12.75" hidden="false" customHeight="false" outlineLevel="0" collapsed="false">
      <c r="A119" s="345" t="s">
        <v>38</v>
      </c>
      <c r="B119" s="203" t="s">
        <v>1404</v>
      </c>
      <c r="C119" s="164" t="n">
        <v>176928</v>
      </c>
      <c r="D119" s="164" t="n">
        <v>1873041</v>
      </c>
      <c r="E119" s="164" t="n">
        <v>1885860</v>
      </c>
      <c r="F119" s="240" t="n">
        <v>-2535</v>
      </c>
      <c r="G119" s="375" t="n">
        <v>-1.4</v>
      </c>
      <c r="H119" s="240" t="n">
        <v>-12819</v>
      </c>
      <c r="I119" s="375" t="n">
        <v>-0.7</v>
      </c>
    </row>
    <row r="120" customFormat="false" ht="12.75" hidden="false" customHeight="false" outlineLevel="0" collapsed="false">
      <c r="A120" s="345" t="s">
        <v>42</v>
      </c>
      <c r="B120" s="203" t="s">
        <v>1405</v>
      </c>
      <c r="C120" s="164" t="n">
        <v>24222</v>
      </c>
      <c r="D120" s="164" t="n">
        <v>266052</v>
      </c>
      <c r="E120" s="164" t="n">
        <v>247732</v>
      </c>
      <c r="F120" s="240" t="n">
        <v>882</v>
      </c>
      <c r="G120" s="375" t="n">
        <v>3.8</v>
      </c>
      <c r="H120" s="240" t="n">
        <v>18320</v>
      </c>
      <c r="I120" s="375" t="n">
        <v>7.4</v>
      </c>
    </row>
    <row r="121" customFormat="false" ht="12.75" hidden="false" customHeight="false" outlineLevel="0" collapsed="false">
      <c r="A121" s="345" t="s">
        <v>44</v>
      </c>
      <c r="B121" s="361" t="s">
        <v>1406</v>
      </c>
      <c r="C121" s="164" t="n">
        <v>482674</v>
      </c>
      <c r="D121" s="164" t="n">
        <v>5083975</v>
      </c>
      <c r="E121" s="164" t="n">
        <v>2398421</v>
      </c>
      <c r="F121" s="240" t="n">
        <v>69701</v>
      </c>
      <c r="G121" s="375" t="n">
        <v>16.9</v>
      </c>
      <c r="H121" s="240" t="n">
        <v>2685554</v>
      </c>
      <c r="I121" s="375" t="n">
        <v>112</v>
      </c>
    </row>
    <row r="122" customFormat="false" ht="12.75" hidden="false" customHeight="false" outlineLevel="0" collapsed="false">
      <c r="A122" s="345" t="s">
        <v>48</v>
      </c>
      <c r="B122" s="361" t="s">
        <v>1407</v>
      </c>
      <c r="C122" s="164" t="n">
        <v>730830</v>
      </c>
      <c r="D122" s="164" t="n">
        <v>8229504</v>
      </c>
      <c r="E122" s="164" t="n">
        <v>8311499</v>
      </c>
      <c r="F122" s="240" t="n">
        <v>-28019</v>
      </c>
      <c r="G122" s="375" t="n">
        <v>-3.7</v>
      </c>
      <c r="H122" s="240" t="n">
        <v>-81995</v>
      </c>
      <c r="I122" s="375" t="n">
        <v>-1</v>
      </c>
    </row>
    <row r="123" customFormat="false" ht="12.75" hidden="false" customHeight="false" outlineLevel="0" collapsed="false">
      <c r="A123" s="345" t="s">
        <v>56</v>
      </c>
      <c r="B123" s="361" t="s">
        <v>1408</v>
      </c>
      <c r="C123" s="164" t="n">
        <v>580728</v>
      </c>
      <c r="D123" s="164" t="n">
        <v>6816495</v>
      </c>
      <c r="E123" s="164" t="n">
        <v>7026988</v>
      </c>
      <c r="F123" s="240" t="n">
        <v>29399</v>
      </c>
      <c r="G123" s="375" t="n">
        <v>5.3</v>
      </c>
      <c r="H123" s="240" t="n">
        <v>-210493</v>
      </c>
      <c r="I123" s="375" t="n">
        <v>-3</v>
      </c>
    </row>
    <row r="124" customFormat="false" ht="12.75" hidden="false" customHeight="false" outlineLevel="0" collapsed="false">
      <c r="A124" s="345" t="s">
        <v>60</v>
      </c>
      <c r="B124" s="361" t="s">
        <v>1409</v>
      </c>
      <c r="C124" s="164" t="n">
        <v>4349185</v>
      </c>
      <c r="D124" s="164" t="n">
        <v>47800403</v>
      </c>
      <c r="E124" s="164" t="n">
        <v>49809634</v>
      </c>
      <c r="F124" s="240" t="n">
        <v>-132649</v>
      </c>
      <c r="G124" s="375" t="n">
        <v>-3</v>
      </c>
      <c r="H124" s="240" t="n">
        <v>-2009231</v>
      </c>
      <c r="I124" s="375" t="n">
        <v>-4</v>
      </c>
    </row>
    <row r="125" customFormat="false" ht="12.75" hidden="false" customHeight="false" outlineLevel="0" collapsed="false">
      <c r="A125" s="345" t="s">
        <v>69</v>
      </c>
      <c r="B125" s="361" t="s">
        <v>1410</v>
      </c>
      <c r="C125" s="164" t="n">
        <v>464941</v>
      </c>
      <c r="D125" s="164" t="n">
        <v>3496259</v>
      </c>
      <c r="E125" s="164" t="n">
        <v>1811083</v>
      </c>
      <c r="F125" s="240" t="n">
        <v>276703</v>
      </c>
      <c r="G125" s="375" t="n">
        <v>147</v>
      </c>
      <c r="H125" s="240" t="n">
        <v>1685176</v>
      </c>
      <c r="I125" s="375" t="n">
        <v>93</v>
      </c>
    </row>
    <row r="126" customFormat="false" ht="12.75" hidden="false" customHeight="true" outlineLevel="0" collapsed="false">
      <c r="A126" s="345" t="s">
        <v>1743</v>
      </c>
      <c r="B126" s="376" t="s">
        <v>1244</v>
      </c>
      <c r="C126" s="164" t="n">
        <v>6872249</v>
      </c>
      <c r="D126" s="164" t="n">
        <v>74210237</v>
      </c>
      <c r="E126" s="164" t="n">
        <v>72100653</v>
      </c>
      <c r="F126" s="240" t="n">
        <v>218039</v>
      </c>
      <c r="G126" s="375" t="n">
        <v>3.3</v>
      </c>
      <c r="H126" s="240" t="n">
        <v>2109584</v>
      </c>
      <c r="I126" s="375" t="n">
        <v>2.9</v>
      </c>
    </row>
    <row r="127" customFormat="false" ht="12.75" hidden="false" customHeight="true" outlineLevel="0" collapsed="false">
      <c r="A127" s="345"/>
      <c r="B127" s="367"/>
      <c r="C127" s="164"/>
      <c r="D127" s="164"/>
      <c r="E127" s="164"/>
      <c r="F127" s="240"/>
      <c r="G127" s="294"/>
      <c r="H127" s="164"/>
      <c r="I127" s="294"/>
    </row>
    <row r="128" customFormat="false" ht="12.75" hidden="false" customHeight="true" outlineLevel="0" collapsed="false">
      <c r="A128" s="345"/>
      <c r="B128" s="367"/>
      <c r="C128" s="353" t="s">
        <v>1723</v>
      </c>
      <c r="D128" s="164"/>
      <c r="E128" s="164"/>
      <c r="F128" s="240"/>
      <c r="G128" s="294"/>
      <c r="H128" s="164"/>
      <c r="I128" s="294"/>
    </row>
    <row r="129" customFormat="false" ht="12.75" hidden="false" customHeight="false" outlineLevel="0" collapsed="false">
      <c r="A129" s="374" t="s">
        <v>1397</v>
      </c>
      <c r="B129" s="361" t="s">
        <v>1398</v>
      </c>
      <c r="C129" s="164" t="n">
        <v>94095</v>
      </c>
      <c r="D129" s="164" t="n">
        <v>955567</v>
      </c>
      <c r="E129" s="164" t="n">
        <v>929431</v>
      </c>
      <c r="F129" s="240" t="n">
        <v>1513</v>
      </c>
      <c r="G129" s="375" t="n">
        <v>1.6</v>
      </c>
      <c r="H129" s="240" t="n">
        <v>26136</v>
      </c>
      <c r="I129" s="375" t="n">
        <v>2.8</v>
      </c>
    </row>
    <row r="130" customFormat="false" ht="12.75" hidden="false" customHeight="false" outlineLevel="0" collapsed="false">
      <c r="A130" s="345" t="s">
        <v>1399</v>
      </c>
      <c r="B130" s="361" t="s">
        <v>1400</v>
      </c>
      <c r="C130" s="164" t="n">
        <v>254638</v>
      </c>
      <c r="D130" s="164" t="n">
        <v>2797395</v>
      </c>
      <c r="E130" s="164" t="n">
        <v>3058430</v>
      </c>
      <c r="F130" s="240" t="n">
        <v>-101612</v>
      </c>
      <c r="G130" s="375" t="n">
        <v>-28.5</v>
      </c>
      <c r="H130" s="240" t="n">
        <v>-261035</v>
      </c>
      <c r="I130" s="375" t="n">
        <v>-8.5</v>
      </c>
    </row>
    <row r="131" customFormat="false" ht="12.75" hidden="false" customHeight="false" outlineLevel="0" collapsed="false">
      <c r="A131" s="345" t="s">
        <v>1401</v>
      </c>
      <c r="B131" s="361" t="s">
        <v>1402</v>
      </c>
      <c r="C131" s="164" t="n">
        <v>149090</v>
      </c>
      <c r="D131" s="164" t="n">
        <v>1675972</v>
      </c>
      <c r="E131" s="164" t="n">
        <v>1764521</v>
      </c>
      <c r="F131" s="240" t="n">
        <v>-10601</v>
      </c>
      <c r="G131" s="375" t="n">
        <v>-6.6</v>
      </c>
      <c r="H131" s="240" t="n">
        <v>-88549</v>
      </c>
      <c r="I131" s="375" t="n">
        <v>-5</v>
      </c>
    </row>
    <row r="132" customFormat="false" ht="12.75" hidden="false" customHeight="false" outlineLevel="0" collapsed="false">
      <c r="A132" s="345" t="s">
        <v>17</v>
      </c>
      <c r="B132" s="203" t="s">
        <v>1250</v>
      </c>
      <c r="C132" s="164" t="n">
        <v>1834</v>
      </c>
      <c r="D132" s="164" t="n">
        <v>18895</v>
      </c>
      <c r="E132" s="164" t="n">
        <v>15218</v>
      </c>
      <c r="F132" s="240" t="n">
        <v>1393</v>
      </c>
      <c r="G132" s="375" t="s">
        <v>931</v>
      </c>
      <c r="H132" s="240" t="n">
        <v>3677</v>
      </c>
      <c r="I132" s="375" t="n">
        <v>24.2</v>
      </c>
    </row>
    <row r="133" customFormat="false" ht="12.75" hidden="false" customHeight="false" outlineLevel="0" collapsed="false">
      <c r="A133" s="345" t="s">
        <v>221</v>
      </c>
      <c r="B133" s="203" t="s">
        <v>1403</v>
      </c>
      <c r="C133" s="164" t="n">
        <v>32954</v>
      </c>
      <c r="D133" s="164" t="n">
        <v>356799</v>
      </c>
      <c r="E133" s="164" t="n">
        <v>388921</v>
      </c>
      <c r="F133" s="240" t="n">
        <v>3518</v>
      </c>
      <c r="G133" s="375" t="n">
        <v>12</v>
      </c>
      <c r="H133" s="240" t="n">
        <v>-32122</v>
      </c>
      <c r="I133" s="375" t="n">
        <v>-8.3</v>
      </c>
    </row>
    <row r="134" customFormat="false" ht="12.75" hidden="false" customHeight="false" outlineLevel="0" collapsed="false">
      <c r="A134" s="345" t="s">
        <v>38</v>
      </c>
      <c r="B134" s="203" t="s">
        <v>1404</v>
      </c>
      <c r="C134" s="164" t="n">
        <v>56575</v>
      </c>
      <c r="D134" s="164" t="n">
        <v>548308</v>
      </c>
      <c r="E134" s="164" t="n">
        <v>485693</v>
      </c>
      <c r="F134" s="240" t="n">
        <v>-3438</v>
      </c>
      <c r="G134" s="375" t="n">
        <v>-5.7</v>
      </c>
      <c r="H134" s="240" t="n">
        <v>62615</v>
      </c>
      <c r="I134" s="375" t="n">
        <v>12.9</v>
      </c>
    </row>
    <row r="135" customFormat="false" ht="12.75" hidden="false" customHeight="false" outlineLevel="0" collapsed="false">
      <c r="A135" s="345" t="s">
        <v>42</v>
      </c>
      <c r="B135" s="203" t="s">
        <v>1405</v>
      </c>
      <c r="C135" s="164" t="n">
        <v>2729</v>
      </c>
      <c r="D135" s="164" t="n">
        <v>31560</v>
      </c>
      <c r="E135" s="164" t="n">
        <v>39594</v>
      </c>
      <c r="F135" s="240" t="n">
        <v>33</v>
      </c>
      <c r="G135" s="375" t="n">
        <v>1.2</v>
      </c>
      <c r="H135" s="240" t="n">
        <v>-8034</v>
      </c>
      <c r="I135" s="375" t="n">
        <v>-20.3</v>
      </c>
    </row>
    <row r="136" customFormat="false" ht="12.75" hidden="false" customHeight="false" outlineLevel="0" collapsed="false">
      <c r="A136" s="345" t="s">
        <v>44</v>
      </c>
      <c r="B136" s="361" t="s">
        <v>1406</v>
      </c>
      <c r="C136" s="164" t="n">
        <v>17090</v>
      </c>
      <c r="D136" s="164" t="n">
        <v>237373</v>
      </c>
      <c r="E136" s="164" t="n">
        <v>407873</v>
      </c>
      <c r="F136" s="240" t="n">
        <v>-47951</v>
      </c>
      <c r="G136" s="375" t="n">
        <v>-73.7</v>
      </c>
      <c r="H136" s="240" t="n">
        <v>-170500</v>
      </c>
      <c r="I136" s="375" t="n">
        <v>-41.8</v>
      </c>
    </row>
    <row r="137" customFormat="false" ht="12.75" hidden="false" customHeight="false" outlineLevel="0" collapsed="false">
      <c r="A137" s="345" t="s">
        <v>48</v>
      </c>
      <c r="B137" s="361" t="s">
        <v>1407</v>
      </c>
      <c r="C137" s="164" t="n">
        <v>88449</v>
      </c>
      <c r="D137" s="164" t="n">
        <v>884031</v>
      </c>
      <c r="E137" s="164" t="n">
        <v>886048</v>
      </c>
      <c r="F137" s="240" t="n">
        <v>-43070</v>
      </c>
      <c r="G137" s="375" t="n">
        <v>-32.7</v>
      </c>
      <c r="H137" s="240" t="n">
        <v>-2017</v>
      </c>
      <c r="I137" s="375" t="n">
        <v>-0.2</v>
      </c>
    </row>
    <row r="138" customFormat="false" ht="12.75" hidden="false" customHeight="false" outlineLevel="0" collapsed="false">
      <c r="A138" s="345" t="s">
        <v>56</v>
      </c>
      <c r="B138" s="361" t="s">
        <v>1408</v>
      </c>
      <c r="C138" s="164" t="n">
        <v>47509</v>
      </c>
      <c r="D138" s="164" t="n">
        <v>519363</v>
      </c>
      <c r="E138" s="164" t="n">
        <v>549299</v>
      </c>
      <c r="F138" s="240" t="n">
        <v>510</v>
      </c>
      <c r="G138" s="375" t="n">
        <v>1.1</v>
      </c>
      <c r="H138" s="240" t="n">
        <v>-29936</v>
      </c>
      <c r="I138" s="375" t="n">
        <v>-5.4</v>
      </c>
    </row>
    <row r="139" customFormat="false" ht="12.75" hidden="false" customHeight="false" outlineLevel="0" collapsed="false">
      <c r="A139" s="345" t="s">
        <v>60</v>
      </c>
      <c r="B139" s="361" t="s">
        <v>1409</v>
      </c>
      <c r="C139" s="164" t="n">
        <v>101578</v>
      </c>
      <c r="D139" s="164" t="n">
        <v>1156612</v>
      </c>
      <c r="E139" s="164" t="n">
        <v>1215216</v>
      </c>
      <c r="F139" s="240" t="n">
        <v>-11114</v>
      </c>
      <c r="G139" s="375" t="n">
        <v>-9.9</v>
      </c>
      <c r="H139" s="240" t="n">
        <v>-58604</v>
      </c>
      <c r="I139" s="375" t="n">
        <v>-4.8</v>
      </c>
    </row>
    <row r="140" customFormat="false" ht="12.75" hidden="false" customHeight="false" outlineLevel="0" collapsed="false">
      <c r="A140" s="345" t="s">
        <v>69</v>
      </c>
      <c r="B140" s="361" t="s">
        <v>1410</v>
      </c>
      <c r="C140" s="164" t="n">
        <v>45353</v>
      </c>
      <c r="D140" s="164" t="n">
        <v>325651</v>
      </c>
      <c r="E140" s="164" t="n">
        <v>150456</v>
      </c>
      <c r="F140" s="240" t="n">
        <v>29163</v>
      </c>
      <c r="G140" s="375" t="n">
        <v>180.1</v>
      </c>
      <c r="H140" s="240" t="n">
        <v>175195</v>
      </c>
      <c r="I140" s="375" t="n">
        <v>116.4</v>
      </c>
    </row>
    <row r="141" customFormat="false" ht="12.75" hidden="false" customHeight="true" outlineLevel="0" collapsed="false">
      <c r="A141" s="345" t="s">
        <v>1743</v>
      </c>
      <c r="B141" s="376" t="s">
        <v>1244</v>
      </c>
      <c r="C141" s="164" t="n">
        <v>394086</v>
      </c>
      <c r="D141" s="164" t="n">
        <v>4078643</v>
      </c>
      <c r="E141" s="164" t="n">
        <v>4138322</v>
      </c>
      <c r="F141" s="240" t="n">
        <v>-70940</v>
      </c>
      <c r="G141" s="375" t="n">
        <v>-15.3</v>
      </c>
      <c r="H141" s="240" t="n">
        <v>-59679</v>
      </c>
      <c r="I141" s="375" t="n">
        <v>-1.4</v>
      </c>
    </row>
    <row r="142" customFormat="false" ht="12.75" hidden="false" customHeight="true" outlineLevel="0" collapsed="false">
      <c r="A142" s="345"/>
      <c r="B142" s="367"/>
      <c r="C142" s="164"/>
      <c r="D142" s="164"/>
      <c r="E142" s="164"/>
      <c r="F142" s="240"/>
      <c r="G142" s="294"/>
      <c r="H142" s="164"/>
      <c r="I142" s="294"/>
    </row>
    <row r="143" customFormat="false" ht="12.75" hidden="false" customHeight="true" outlineLevel="0" collapsed="false">
      <c r="A143" s="345"/>
      <c r="B143" s="367"/>
      <c r="C143" s="353" t="s">
        <v>1724</v>
      </c>
      <c r="D143" s="164"/>
      <c r="E143" s="164"/>
      <c r="F143" s="240"/>
      <c r="G143" s="294"/>
      <c r="H143" s="164"/>
      <c r="I143" s="294"/>
    </row>
    <row r="144" customFormat="false" ht="12.75" hidden="false" customHeight="false" outlineLevel="0" collapsed="false">
      <c r="A144" s="374" t="s">
        <v>1397</v>
      </c>
      <c r="B144" s="361" t="s">
        <v>1398</v>
      </c>
      <c r="C144" s="164" t="n">
        <v>606111</v>
      </c>
      <c r="D144" s="164" t="n">
        <v>7434977</v>
      </c>
      <c r="E144" s="164" t="n">
        <v>7465308</v>
      </c>
      <c r="F144" s="240" t="n">
        <v>-137302</v>
      </c>
      <c r="G144" s="375" t="n">
        <v>-18.5</v>
      </c>
      <c r="H144" s="240" t="n">
        <v>-30331</v>
      </c>
      <c r="I144" s="375" t="n">
        <v>-0.4</v>
      </c>
    </row>
    <row r="145" customFormat="false" ht="12.75" hidden="false" customHeight="false" outlineLevel="0" collapsed="false">
      <c r="A145" s="345" t="s">
        <v>1399</v>
      </c>
      <c r="B145" s="361" t="s">
        <v>1400</v>
      </c>
      <c r="C145" s="164" t="n">
        <v>6129348</v>
      </c>
      <c r="D145" s="164" t="n">
        <v>65113358</v>
      </c>
      <c r="E145" s="164" t="n">
        <v>73612226</v>
      </c>
      <c r="F145" s="240" t="n">
        <v>-448824</v>
      </c>
      <c r="G145" s="375" t="n">
        <v>-6.8</v>
      </c>
      <c r="H145" s="240" t="n">
        <v>-8498868</v>
      </c>
      <c r="I145" s="375" t="n">
        <v>-11.5</v>
      </c>
    </row>
    <row r="146" customFormat="false" ht="12.75" hidden="false" customHeight="false" outlineLevel="0" collapsed="false">
      <c r="A146" s="345" t="s">
        <v>1401</v>
      </c>
      <c r="B146" s="361" t="s">
        <v>1402</v>
      </c>
      <c r="C146" s="164" t="n">
        <v>3665329</v>
      </c>
      <c r="D146" s="164" t="n">
        <v>40992280</v>
      </c>
      <c r="E146" s="164" t="n">
        <v>43676861</v>
      </c>
      <c r="F146" s="240" t="n">
        <v>-326967</v>
      </c>
      <c r="G146" s="375" t="n">
        <v>-8.2</v>
      </c>
      <c r="H146" s="240" t="n">
        <v>-2684581</v>
      </c>
      <c r="I146" s="375" t="n">
        <v>-6.1</v>
      </c>
    </row>
    <row r="147" customFormat="false" ht="12.75" hidden="false" customHeight="false" outlineLevel="0" collapsed="false">
      <c r="A147" s="345" t="s">
        <v>17</v>
      </c>
      <c r="B147" s="203" t="s">
        <v>1250</v>
      </c>
      <c r="C147" s="164" t="n">
        <v>64023</v>
      </c>
      <c r="D147" s="164" t="n">
        <v>739470</v>
      </c>
      <c r="E147" s="164" t="n">
        <v>667048</v>
      </c>
      <c r="F147" s="240" t="n">
        <v>-5677</v>
      </c>
      <c r="G147" s="375" t="n">
        <v>-8.1</v>
      </c>
      <c r="H147" s="240" t="n">
        <v>72422</v>
      </c>
      <c r="I147" s="375" t="n">
        <v>10.9</v>
      </c>
    </row>
    <row r="148" customFormat="false" ht="12.75" hidden="false" customHeight="false" outlineLevel="0" collapsed="false">
      <c r="A148" s="345" t="s">
        <v>221</v>
      </c>
      <c r="B148" s="203" t="s">
        <v>1403</v>
      </c>
      <c r="C148" s="164" t="n">
        <v>182261</v>
      </c>
      <c r="D148" s="164" t="n">
        <v>2021415</v>
      </c>
      <c r="E148" s="164" t="n">
        <v>2118044</v>
      </c>
      <c r="F148" s="240" t="n">
        <v>-10671</v>
      </c>
      <c r="G148" s="375" t="n">
        <v>-5.5</v>
      </c>
      <c r="H148" s="240" t="n">
        <v>-96629</v>
      </c>
      <c r="I148" s="375" t="n">
        <v>-4.6</v>
      </c>
    </row>
    <row r="149" customFormat="false" ht="12.75" hidden="false" customHeight="false" outlineLevel="0" collapsed="false">
      <c r="A149" s="345" t="s">
        <v>38</v>
      </c>
      <c r="B149" s="203" t="s">
        <v>1404</v>
      </c>
      <c r="C149" s="164" t="n">
        <v>301238</v>
      </c>
      <c r="D149" s="164" t="n">
        <v>4088914</v>
      </c>
      <c r="E149" s="164" t="n">
        <v>4068734</v>
      </c>
      <c r="F149" s="240" t="n">
        <v>-119317</v>
      </c>
      <c r="G149" s="375" t="n">
        <v>-28.4</v>
      </c>
      <c r="H149" s="240" t="n">
        <v>20180</v>
      </c>
      <c r="I149" s="375" t="n">
        <v>0.5</v>
      </c>
    </row>
    <row r="150" customFormat="false" ht="12.75" hidden="false" customHeight="false" outlineLevel="0" collapsed="false">
      <c r="A150" s="345" t="s">
        <v>42</v>
      </c>
      <c r="B150" s="203" t="s">
        <v>1405</v>
      </c>
      <c r="C150" s="164" t="n">
        <v>58584</v>
      </c>
      <c r="D150" s="164" t="n">
        <v>585140</v>
      </c>
      <c r="E150" s="164" t="n">
        <v>611476</v>
      </c>
      <c r="F150" s="240" t="n">
        <v>-1641</v>
      </c>
      <c r="G150" s="375" t="n">
        <v>-2.7</v>
      </c>
      <c r="H150" s="240" t="n">
        <v>-26336</v>
      </c>
      <c r="I150" s="375" t="n">
        <v>-4.3</v>
      </c>
    </row>
    <row r="151" customFormat="false" ht="12.75" hidden="false" customHeight="false" outlineLevel="0" collapsed="false">
      <c r="A151" s="345" t="s">
        <v>44</v>
      </c>
      <c r="B151" s="361" t="s">
        <v>1406</v>
      </c>
      <c r="C151" s="164" t="n">
        <v>1866916</v>
      </c>
      <c r="D151" s="164" t="n">
        <v>17795848</v>
      </c>
      <c r="E151" s="164" t="n">
        <v>23131902</v>
      </c>
      <c r="F151" s="240" t="n">
        <v>-133912</v>
      </c>
      <c r="G151" s="375" t="n">
        <v>-6.7</v>
      </c>
      <c r="H151" s="240" t="n">
        <v>-5336054</v>
      </c>
      <c r="I151" s="375" t="n">
        <v>-23.1</v>
      </c>
    </row>
    <row r="152" customFormat="false" ht="12.75" hidden="false" customHeight="false" outlineLevel="0" collapsed="false">
      <c r="A152" s="345" t="s">
        <v>48</v>
      </c>
      <c r="B152" s="361" t="s">
        <v>1407</v>
      </c>
      <c r="C152" s="164" t="n">
        <v>597105</v>
      </c>
      <c r="D152" s="164" t="n">
        <v>6325223</v>
      </c>
      <c r="E152" s="164" t="n">
        <v>6803447</v>
      </c>
      <c r="F152" s="240" t="n">
        <v>12056</v>
      </c>
      <c r="G152" s="375" t="n">
        <v>2.1</v>
      </c>
      <c r="H152" s="240" t="n">
        <v>-478224</v>
      </c>
      <c r="I152" s="375" t="n">
        <v>-7</v>
      </c>
    </row>
    <row r="153" customFormat="false" ht="12.75" hidden="false" customHeight="false" outlineLevel="0" collapsed="false">
      <c r="A153" s="345" t="s">
        <v>56</v>
      </c>
      <c r="B153" s="361" t="s">
        <v>1408</v>
      </c>
      <c r="C153" s="164" t="n">
        <v>606524</v>
      </c>
      <c r="D153" s="164" t="n">
        <v>7109075</v>
      </c>
      <c r="E153" s="164" t="n">
        <v>7670779</v>
      </c>
      <c r="F153" s="240" t="n">
        <v>-102744</v>
      </c>
      <c r="G153" s="375" t="n">
        <v>-14.5</v>
      </c>
      <c r="H153" s="240" t="n">
        <v>-561704</v>
      </c>
      <c r="I153" s="375" t="n">
        <v>-7.3</v>
      </c>
    </row>
    <row r="154" customFormat="false" ht="12.75" hidden="false" customHeight="false" outlineLevel="0" collapsed="false">
      <c r="A154" s="345" t="s">
        <v>60</v>
      </c>
      <c r="B154" s="361" t="s">
        <v>1409</v>
      </c>
      <c r="C154" s="164" t="n">
        <v>3058806</v>
      </c>
      <c r="D154" s="164" t="n">
        <v>33883221</v>
      </c>
      <c r="E154" s="164" t="n">
        <v>36006063</v>
      </c>
      <c r="F154" s="240" t="n">
        <v>-224222</v>
      </c>
      <c r="G154" s="375" t="n">
        <v>-6.8</v>
      </c>
      <c r="H154" s="240" t="n">
        <v>-2122842</v>
      </c>
      <c r="I154" s="375" t="n">
        <v>-5.9</v>
      </c>
    </row>
    <row r="155" customFormat="false" ht="12.75" hidden="false" customHeight="false" outlineLevel="0" collapsed="false">
      <c r="A155" s="345" t="s">
        <v>69</v>
      </c>
      <c r="B155" s="361" t="s">
        <v>1410</v>
      </c>
      <c r="C155" s="164" t="n">
        <v>439161</v>
      </c>
      <c r="D155" s="164" t="n">
        <v>3276036</v>
      </c>
      <c r="E155" s="164" t="n">
        <v>2199500</v>
      </c>
      <c r="F155" s="240" t="n">
        <v>209647</v>
      </c>
      <c r="G155" s="375" t="n">
        <v>91.3</v>
      </c>
      <c r="H155" s="240" t="n">
        <v>1076536</v>
      </c>
      <c r="I155" s="375" t="n">
        <v>48.9</v>
      </c>
    </row>
    <row r="156" customFormat="false" ht="12.75" hidden="false" customHeight="true" outlineLevel="0" collapsed="false">
      <c r="A156" s="345" t="s">
        <v>1743</v>
      </c>
      <c r="B156" s="376" t="s">
        <v>1244</v>
      </c>
      <c r="C156" s="164" t="n">
        <v>7174617</v>
      </c>
      <c r="D156" s="164" t="n">
        <v>75824388</v>
      </c>
      <c r="E156" s="164" t="n">
        <v>83277054</v>
      </c>
      <c r="F156" s="240" t="n">
        <v>-376486</v>
      </c>
      <c r="G156" s="375" t="n">
        <v>-5</v>
      </c>
      <c r="H156" s="240" t="n">
        <v>-7452666</v>
      </c>
      <c r="I156" s="375" t="n">
        <v>-8.9</v>
      </c>
    </row>
    <row r="157" customFormat="false" ht="12.75" hidden="false" customHeight="true" outlineLevel="0" collapsed="false">
      <c r="A157" s="345"/>
      <c r="B157" s="367"/>
      <c r="C157" s="164"/>
      <c r="D157" s="164"/>
      <c r="E157" s="164"/>
      <c r="F157" s="240"/>
      <c r="G157" s="294"/>
      <c r="H157" s="164"/>
      <c r="I157" s="294"/>
    </row>
    <row r="158" customFormat="false" ht="12.75" hidden="false" customHeight="true" outlineLevel="0" collapsed="false">
      <c r="A158" s="345"/>
      <c r="B158" s="367"/>
      <c r="C158" s="353" t="s">
        <v>1725</v>
      </c>
      <c r="D158" s="164"/>
      <c r="E158" s="164"/>
      <c r="F158" s="240"/>
      <c r="G158" s="294"/>
      <c r="H158" s="164"/>
      <c r="I158" s="294"/>
    </row>
    <row r="159" customFormat="false" ht="12.75" hidden="false" customHeight="false" outlineLevel="0" collapsed="false">
      <c r="A159" s="374" t="s">
        <v>1397</v>
      </c>
      <c r="B159" s="361" t="s">
        <v>1398</v>
      </c>
      <c r="C159" s="164" t="n">
        <v>1283971</v>
      </c>
      <c r="D159" s="164" t="n">
        <v>15672522</v>
      </c>
      <c r="E159" s="164" t="n">
        <v>15774957</v>
      </c>
      <c r="F159" s="240" t="n">
        <v>-136895</v>
      </c>
      <c r="G159" s="375" t="n">
        <v>-9.6</v>
      </c>
      <c r="H159" s="240" t="n">
        <v>-102435</v>
      </c>
      <c r="I159" s="375" t="n">
        <v>-0.6</v>
      </c>
    </row>
    <row r="160" customFormat="false" ht="12.75" hidden="false" customHeight="false" outlineLevel="0" collapsed="false">
      <c r="A160" s="345" t="s">
        <v>1399</v>
      </c>
      <c r="B160" s="361" t="s">
        <v>1400</v>
      </c>
      <c r="C160" s="164" t="n">
        <v>13846419</v>
      </c>
      <c r="D160" s="164" t="n">
        <v>162447232</v>
      </c>
      <c r="E160" s="164" t="n">
        <v>165171293</v>
      </c>
      <c r="F160" s="240" t="n">
        <v>-730147</v>
      </c>
      <c r="G160" s="375" t="n">
        <v>-5</v>
      </c>
      <c r="H160" s="240" t="n">
        <v>-2724061</v>
      </c>
      <c r="I160" s="375" t="n">
        <v>-1.6</v>
      </c>
    </row>
    <row r="161" customFormat="false" ht="12.75" hidden="false" customHeight="false" outlineLevel="0" collapsed="false">
      <c r="A161" s="345" t="s">
        <v>1401</v>
      </c>
      <c r="B161" s="361" t="s">
        <v>1402</v>
      </c>
      <c r="C161" s="164" t="n">
        <v>10225516</v>
      </c>
      <c r="D161" s="164" t="n">
        <v>113712861</v>
      </c>
      <c r="E161" s="164" t="n">
        <v>114320683</v>
      </c>
      <c r="F161" s="240" t="n">
        <v>-58072</v>
      </c>
      <c r="G161" s="375" t="n">
        <v>-0.6</v>
      </c>
      <c r="H161" s="240" t="n">
        <v>-607822</v>
      </c>
      <c r="I161" s="375" t="n">
        <v>-0.5</v>
      </c>
    </row>
    <row r="162" customFormat="false" ht="12.75" hidden="false" customHeight="false" outlineLevel="0" collapsed="false">
      <c r="A162" s="345" t="s">
        <v>17</v>
      </c>
      <c r="B162" s="203" t="s">
        <v>1250</v>
      </c>
      <c r="C162" s="164" t="n">
        <v>41905</v>
      </c>
      <c r="D162" s="164" t="n">
        <v>499023</v>
      </c>
      <c r="E162" s="164" t="n">
        <v>547040</v>
      </c>
      <c r="F162" s="240" t="n">
        <v>-5915</v>
      </c>
      <c r="G162" s="375" t="n">
        <v>-12.4</v>
      </c>
      <c r="H162" s="240" t="n">
        <v>-48017</v>
      </c>
      <c r="I162" s="375" t="n">
        <v>-8.8</v>
      </c>
    </row>
    <row r="163" customFormat="false" ht="12.75" hidden="false" customHeight="false" outlineLevel="0" collapsed="false">
      <c r="A163" s="345" t="s">
        <v>221</v>
      </c>
      <c r="B163" s="203" t="s">
        <v>1403</v>
      </c>
      <c r="C163" s="164" t="n">
        <v>314788</v>
      </c>
      <c r="D163" s="164" t="n">
        <v>3834392</v>
      </c>
      <c r="E163" s="164" t="n">
        <v>4001610</v>
      </c>
      <c r="F163" s="240" t="n">
        <v>-38793</v>
      </c>
      <c r="G163" s="375" t="n">
        <v>-11</v>
      </c>
      <c r="H163" s="240" t="n">
        <v>-167218</v>
      </c>
      <c r="I163" s="375" t="n">
        <v>-4.2</v>
      </c>
    </row>
    <row r="164" customFormat="false" ht="12.75" hidden="false" customHeight="false" outlineLevel="0" collapsed="false">
      <c r="A164" s="345" t="s">
        <v>38</v>
      </c>
      <c r="B164" s="203" t="s">
        <v>1404</v>
      </c>
      <c r="C164" s="164" t="n">
        <v>784056</v>
      </c>
      <c r="D164" s="164" t="n">
        <v>10006968</v>
      </c>
      <c r="E164" s="164" t="n">
        <v>9858885</v>
      </c>
      <c r="F164" s="240" t="n">
        <v>-77834</v>
      </c>
      <c r="G164" s="375" t="n">
        <v>-9</v>
      </c>
      <c r="H164" s="240" t="n">
        <v>148083</v>
      </c>
      <c r="I164" s="375" t="n">
        <v>1.5</v>
      </c>
    </row>
    <row r="165" customFormat="false" ht="12.75" hidden="false" customHeight="false" outlineLevel="0" collapsed="false">
      <c r="A165" s="345" t="s">
        <v>42</v>
      </c>
      <c r="B165" s="203" t="s">
        <v>1405</v>
      </c>
      <c r="C165" s="164" t="n">
        <v>143217</v>
      </c>
      <c r="D165" s="164" t="n">
        <v>1332155</v>
      </c>
      <c r="E165" s="164" t="n">
        <v>1367399</v>
      </c>
      <c r="F165" s="240" t="n">
        <v>-14358</v>
      </c>
      <c r="G165" s="375" t="n">
        <v>-9.1</v>
      </c>
      <c r="H165" s="240" t="n">
        <v>-35244</v>
      </c>
      <c r="I165" s="375" t="n">
        <v>-2.6</v>
      </c>
    </row>
    <row r="166" customFormat="false" ht="12.75" hidden="false" customHeight="false" outlineLevel="0" collapsed="false">
      <c r="A166" s="345" t="s">
        <v>44</v>
      </c>
      <c r="B166" s="361" t="s">
        <v>1406</v>
      </c>
      <c r="C166" s="164" t="n">
        <v>1785508</v>
      </c>
      <c r="D166" s="164" t="n">
        <v>26083813</v>
      </c>
      <c r="E166" s="164" t="n">
        <v>25989447</v>
      </c>
      <c r="F166" s="240" t="n">
        <v>-381736</v>
      </c>
      <c r="G166" s="375" t="n">
        <v>-17.6</v>
      </c>
      <c r="H166" s="240" t="n">
        <v>94366</v>
      </c>
      <c r="I166" s="375" t="n">
        <v>0.4</v>
      </c>
    </row>
    <row r="167" customFormat="false" ht="12.75" hidden="false" customHeight="false" outlineLevel="0" collapsed="false">
      <c r="A167" s="345" t="s">
        <v>48</v>
      </c>
      <c r="B167" s="361" t="s">
        <v>1407</v>
      </c>
      <c r="C167" s="164" t="n">
        <v>1835395</v>
      </c>
      <c r="D167" s="164" t="n">
        <v>22650492</v>
      </c>
      <c r="E167" s="164" t="n">
        <v>24861155</v>
      </c>
      <c r="F167" s="240" t="n">
        <v>-290338</v>
      </c>
      <c r="G167" s="375" t="n">
        <v>-13.7</v>
      </c>
      <c r="H167" s="240" t="n">
        <v>-2210663</v>
      </c>
      <c r="I167" s="375" t="n">
        <v>-8.9</v>
      </c>
    </row>
    <row r="168" customFormat="false" ht="12.75" hidden="false" customHeight="false" outlineLevel="0" collapsed="false">
      <c r="A168" s="345" t="s">
        <v>56</v>
      </c>
      <c r="B168" s="361" t="s">
        <v>1408</v>
      </c>
      <c r="C168" s="164" t="n">
        <v>1971857</v>
      </c>
      <c r="D168" s="164" t="n">
        <v>23021240</v>
      </c>
      <c r="E168" s="164" t="n">
        <v>24360010</v>
      </c>
      <c r="F168" s="240" t="n">
        <v>-39332</v>
      </c>
      <c r="G168" s="375" t="n">
        <v>-2</v>
      </c>
      <c r="H168" s="240" t="n">
        <v>-1338770</v>
      </c>
      <c r="I168" s="375" t="n">
        <v>-5.5</v>
      </c>
    </row>
    <row r="169" customFormat="false" ht="12.75" hidden="false" customHeight="false" outlineLevel="0" collapsed="false">
      <c r="A169" s="345" t="s">
        <v>60</v>
      </c>
      <c r="B169" s="361" t="s">
        <v>1409</v>
      </c>
      <c r="C169" s="164" t="n">
        <v>8253653</v>
      </c>
      <c r="D169" s="164" t="n">
        <v>90691612</v>
      </c>
      <c r="E169" s="164" t="n">
        <v>89960663</v>
      </c>
      <c r="F169" s="240" t="n">
        <v>-18752</v>
      </c>
      <c r="G169" s="375" t="n">
        <v>-0.2</v>
      </c>
      <c r="H169" s="240" t="n">
        <v>730949</v>
      </c>
      <c r="I169" s="375" t="n">
        <v>0.8</v>
      </c>
    </row>
    <row r="170" customFormat="false" ht="12.75" hidden="false" customHeight="false" outlineLevel="0" collapsed="false">
      <c r="A170" s="345" t="s">
        <v>69</v>
      </c>
      <c r="B170" s="361" t="s">
        <v>1410</v>
      </c>
      <c r="C170" s="164" t="n">
        <v>1439791</v>
      </c>
      <c r="D170" s="164" t="n">
        <v>10716986</v>
      </c>
      <c r="E170" s="164" t="n">
        <v>6207852</v>
      </c>
      <c r="F170" s="240" t="n">
        <v>777618</v>
      </c>
      <c r="G170" s="375" t="n">
        <v>117.4</v>
      </c>
      <c r="H170" s="240" t="n">
        <v>4509134</v>
      </c>
      <c r="I170" s="375" t="n">
        <v>72.6</v>
      </c>
    </row>
    <row r="171" customFormat="false" ht="12.75" hidden="false" customHeight="true" outlineLevel="0" collapsed="false">
      <c r="A171" s="345" t="s">
        <v>1743</v>
      </c>
      <c r="B171" s="376" t="s">
        <v>1244</v>
      </c>
      <c r="C171" s="164" t="n">
        <v>16570179</v>
      </c>
      <c r="D171" s="164" t="n">
        <v>188836748</v>
      </c>
      <c r="E171" s="164" t="n">
        <v>187154128</v>
      </c>
      <c r="F171" s="240" t="n">
        <v>-89430</v>
      </c>
      <c r="G171" s="375" t="n">
        <v>-0.5</v>
      </c>
      <c r="H171" s="240" t="n">
        <v>1682620</v>
      </c>
      <c r="I171" s="375" t="n">
        <v>0.9</v>
      </c>
    </row>
    <row r="172" customFormat="false" ht="12.75" hidden="false" customHeight="true" outlineLevel="0" collapsed="false">
      <c r="A172" s="345"/>
      <c r="B172" s="367"/>
      <c r="C172" s="164"/>
      <c r="D172" s="164"/>
      <c r="E172" s="164"/>
      <c r="F172" s="240"/>
      <c r="G172" s="294"/>
      <c r="H172" s="164"/>
      <c r="I172" s="294"/>
    </row>
    <row r="173" customFormat="false" ht="12.75" hidden="false" customHeight="true" outlineLevel="0" collapsed="false">
      <c r="A173" s="345"/>
      <c r="B173" s="367"/>
      <c r="C173" s="353" t="s">
        <v>1726</v>
      </c>
      <c r="D173" s="164"/>
      <c r="E173" s="164"/>
      <c r="F173" s="240"/>
      <c r="G173" s="294"/>
      <c r="H173" s="164"/>
      <c r="I173" s="294"/>
    </row>
    <row r="174" customFormat="false" ht="12.75" hidden="false" customHeight="false" outlineLevel="0" collapsed="false">
      <c r="A174" s="374" t="s">
        <v>1397</v>
      </c>
      <c r="B174" s="361" t="s">
        <v>1398</v>
      </c>
      <c r="C174" s="164" t="n">
        <v>233435</v>
      </c>
      <c r="D174" s="164" t="n">
        <v>2883453</v>
      </c>
      <c r="E174" s="164" t="n">
        <v>2948183</v>
      </c>
      <c r="F174" s="240" t="n">
        <v>-36226</v>
      </c>
      <c r="G174" s="375" t="n">
        <v>-13.4</v>
      </c>
      <c r="H174" s="240" t="n">
        <v>-64730</v>
      </c>
      <c r="I174" s="375" t="n">
        <v>-2.2</v>
      </c>
    </row>
    <row r="175" customFormat="false" ht="12.75" hidden="false" customHeight="false" outlineLevel="0" collapsed="false">
      <c r="A175" s="345" t="s">
        <v>1399</v>
      </c>
      <c r="B175" s="361" t="s">
        <v>1400</v>
      </c>
      <c r="C175" s="164" t="n">
        <v>2211835</v>
      </c>
      <c r="D175" s="164" t="n">
        <v>24278135</v>
      </c>
      <c r="E175" s="164" t="n">
        <v>25286733</v>
      </c>
      <c r="F175" s="240" t="n">
        <v>36390</v>
      </c>
      <c r="G175" s="375" t="n">
        <v>1.7</v>
      </c>
      <c r="H175" s="240" t="n">
        <v>-1008598</v>
      </c>
      <c r="I175" s="375" t="n">
        <v>-4</v>
      </c>
    </row>
    <row r="176" customFormat="false" ht="12.75" hidden="false" customHeight="false" outlineLevel="0" collapsed="false">
      <c r="A176" s="345" t="s">
        <v>1401</v>
      </c>
      <c r="B176" s="361" t="s">
        <v>1402</v>
      </c>
      <c r="C176" s="164" t="n">
        <v>1879504</v>
      </c>
      <c r="D176" s="164" t="n">
        <v>20429260</v>
      </c>
      <c r="E176" s="164" t="n">
        <v>20760372</v>
      </c>
      <c r="F176" s="240" t="n">
        <v>124891</v>
      </c>
      <c r="G176" s="375" t="n">
        <v>7.1</v>
      </c>
      <c r="H176" s="240" t="n">
        <v>-331112</v>
      </c>
      <c r="I176" s="375" t="n">
        <v>-1.6</v>
      </c>
    </row>
    <row r="177" customFormat="false" ht="12.75" hidden="false" customHeight="false" outlineLevel="0" collapsed="false">
      <c r="A177" s="345" t="s">
        <v>17</v>
      </c>
      <c r="B177" s="203" t="s">
        <v>1250</v>
      </c>
      <c r="C177" s="164" t="n">
        <v>3350</v>
      </c>
      <c r="D177" s="164" t="n">
        <v>52178</v>
      </c>
      <c r="E177" s="164" t="n">
        <v>56705</v>
      </c>
      <c r="F177" s="240" t="n">
        <v>-892</v>
      </c>
      <c r="G177" s="375" t="n">
        <v>-21</v>
      </c>
      <c r="H177" s="240" t="n">
        <v>-4527</v>
      </c>
      <c r="I177" s="375" t="n">
        <v>-8</v>
      </c>
    </row>
    <row r="178" customFormat="false" ht="12.75" hidden="false" customHeight="false" outlineLevel="0" collapsed="false">
      <c r="A178" s="345" t="s">
        <v>221</v>
      </c>
      <c r="B178" s="203" t="s">
        <v>1403</v>
      </c>
      <c r="C178" s="164" t="n">
        <v>47670</v>
      </c>
      <c r="D178" s="164" t="n">
        <v>507836</v>
      </c>
      <c r="E178" s="164" t="n">
        <v>474989</v>
      </c>
      <c r="F178" s="240" t="n">
        <v>6455</v>
      </c>
      <c r="G178" s="375" t="n">
        <v>15.7</v>
      </c>
      <c r="H178" s="240" t="n">
        <v>32847</v>
      </c>
      <c r="I178" s="375" t="n">
        <v>6.9</v>
      </c>
    </row>
    <row r="179" customFormat="false" ht="12.75" hidden="false" customHeight="false" outlineLevel="0" collapsed="false">
      <c r="A179" s="345" t="s">
        <v>38</v>
      </c>
      <c r="B179" s="203" t="s">
        <v>1404</v>
      </c>
      <c r="C179" s="164" t="n">
        <v>89315</v>
      </c>
      <c r="D179" s="164" t="n">
        <v>1261345</v>
      </c>
      <c r="E179" s="164" t="n">
        <v>1336568</v>
      </c>
      <c r="F179" s="240" t="n">
        <v>-32241</v>
      </c>
      <c r="G179" s="375" t="n">
        <v>-26.5</v>
      </c>
      <c r="H179" s="240" t="n">
        <v>-75223</v>
      </c>
      <c r="I179" s="375" t="n">
        <v>-5.6</v>
      </c>
    </row>
    <row r="180" customFormat="false" ht="12.75" hidden="false" customHeight="false" outlineLevel="0" collapsed="false">
      <c r="A180" s="345" t="s">
        <v>42</v>
      </c>
      <c r="B180" s="203" t="s">
        <v>1405</v>
      </c>
      <c r="C180" s="164" t="n">
        <v>93100</v>
      </c>
      <c r="D180" s="164" t="n">
        <v>1062102</v>
      </c>
      <c r="E180" s="164" t="n">
        <v>1079910</v>
      </c>
      <c r="F180" s="240" t="n">
        <v>-9540</v>
      </c>
      <c r="G180" s="375" t="n">
        <v>-9.3</v>
      </c>
      <c r="H180" s="240" t="n">
        <v>-17808</v>
      </c>
      <c r="I180" s="375" t="n">
        <v>-1.6</v>
      </c>
    </row>
    <row r="181" customFormat="false" ht="12.75" hidden="false" customHeight="false" outlineLevel="0" collapsed="false">
      <c r="A181" s="345" t="s">
        <v>44</v>
      </c>
      <c r="B181" s="361" t="s">
        <v>1406</v>
      </c>
      <c r="C181" s="164" t="n">
        <v>34232</v>
      </c>
      <c r="D181" s="164" t="n">
        <v>454211</v>
      </c>
      <c r="E181" s="164" t="n">
        <v>944686</v>
      </c>
      <c r="F181" s="240" t="n">
        <v>-2441</v>
      </c>
      <c r="G181" s="375" t="n">
        <v>-6.7</v>
      </c>
      <c r="H181" s="240" t="n">
        <v>-490475</v>
      </c>
      <c r="I181" s="375" t="n">
        <v>-51.9</v>
      </c>
    </row>
    <row r="182" customFormat="false" ht="12.75" hidden="false" customHeight="false" outlineLevel="0" collapsed="false">
      <c r="A182" s="345" t="s">
        <v>48</v>
      </c>
      <c r="B182" s="361" t="s">
        <v>1407</v>
      </c>
      <c r="C182" s="164" t="n">
        <v>298093</v>
      </c>
      <c r="D182" s="164" t="n">
        <v>3394647</v>
      </c>
      <c r="E182" s="164" t="n">
        <v>3581655</v>
      </c>
      <c r="F182" s="240" t="n">
        <v>-86059</v>
      </c>
      <c r="G182" s="375" t="n">
        <v>-22.4</v>
      </c>
      <c r="H182" s="240" t="n">
        <v>-187008</v>
      </c>
      <c r="I182" s="375" t="n">
        <v>-5.2</v>
      </c>
    </row>
    <row r="183" customFormat="false" ht="12.75" hidden="false" customHeight="false" outlineLevel="0" collapsed="false">
      <c r="A183" s="345" t="s">
        <v>56</v>
      </c>
      <c r="B183" s="361" t="s">
        <v>1408</v>
      </c>
      <c r="C183" s="164" t="n">
        <v>511227</v>
      </c>
      <c r="D183" s="164" t="n">
        <v>5902433</v>
      </c>
      <c r="E183" s="164" t="n">
        <v>5954062</v>
      </c>
      <c r="F183" s="240" t="n">
        <v>-38240</v>
      </c>
      <c r="G183" s="375" t="n">
        <v>-7</v>
      </c>
      <c r="H183" s="240" t="n">
        <v>-51629</v>
      </c>
      <c r="I183" s="375" t="n">
        <v>-0.9</v>
      </c>
    </row>
    <row r="184" customFormat="false" ht="12.75" hidden="false" customHeight="false" outlineLevel="0" collapsed="false">
      <c r="A184" s="345" t="s">
        <v>60</v>
      </c>
      <c r="B184" s="361" t="s">
        <v>1409</v>
      </c>
      <c r="C184" s="164" t="n">
        <v>1368279</v>
      </c>
      <c r="D184" s="164" t="n">
        <v>14526820</v>
      </c>
      <c r="E184" s="164" t="n">
        <v>14806291</v>
      </c>
      <c r="F184" s="240" t="n">
        <v>163127</v>
      </c>
      <c r="G184" s="375" t="n">
        <v>13.5</v>
      </c>
      <c r="H184" s="240" t="n">
        <v>-279471</v>
      </c>
      <c r="I184" s="375" t="n">
        <v>-1.9</v>
      </c>
    </row>
    <row r="185" customFormat="false" ht="12.75" hidden="false" customHeight="false" outlineLevel="0" collapsed="false">
      <c r="A185" s="345" t="s">
        <v>69</v>
      </c>
      <c r="B185" s="361" t="s">
        <v>1410</v>
      </c>
      <c r="C185" s="164" t="n">
        <v>232647</v>
      </c>
      <c r="D185" s="164" t="n">
        <v>1786012</v>
      </c>
      <c r="E185" s="164" t="n">
        <v>936876</v>
      </c>
      <c r="F185" s="240" t="n">
        <v>128949</v>
      </c>
      <c r="G185" s="375" t="n">
        <v>124.4</v>
      </c>
      <c r="H185" s="240" t="n">
        <v>849136</v>
      </c>
      <c r="I185" s="375" t="n">
        <v>90.6</v>
      </c>
    </row>
    <row r="186" customFormat="false" ht="12.75" hidden="false" customHeight="true" outlineLevel="0" collapsed="false">
      <c r="A186" s="345" t="s">
        <v>1743</v>
      </c>
      <c r="B186" s="376" t="s">
        <v>1244</v>
      </c>
      <c r="C186" s="164" t="n">
        <v>2677921</v>
      </c>
      <c r="D186" s="164" t="n">
        <v>28947630</v>
      </c>
      <c r="E186" s="164" t="n">
        <v>29171808</v>
      </c>
      <c r="F186" s="240" t="n">
        <v>129116</v>
      </c>
      <c r="G186" s="375" t="n">
        <v>5.1</v>
      </c>
      <c r="H186" s="240" t="n">
        <v>-224178</v>
      </c>
      <c r="I186" s="375" t="n">
        <v>-0.8</v>
      </c>
    </row>
    <row r="187" customFormat="false" ht="12.75" hidden="false" customHeight="true" outlineLevel="0" collapsed="false">
      <c r="A187" s="345"/>
      <c r="B187" s="367"/>
      <c r="C187" s="164"/>
      <c r="D187" s="164"/>
      <c r="E187" s="164"/>
      <c r="F187" s="240"/>
      <c r="G187" s="294"/>
      <c r="H187" s="164"/>
      <c r="I187" s="294"/>
    </row>
    <row r="188" customFormat="false" ht="12.75" hidden="false" customHeight="true" outlineLevel="0" collapsed="false">
      <c r="A188" s="345"/>
      <c r="B188" s="367"/>
      <c r="C188" s="353" t="s">
        <v>1727</v>
      </c>
      <c r="D188" s="164"/>
      <c r="E188" s="164"/>
      <c r="F188" s="240"/>
      <c r="G188" s="294"/>
      <c r="H188" s="164"/>
      <c r="I188" s="294"/>
    </row>
    <row r="189" customFormat="false" ht="12.75" hidden="false" customHeight="false" outlineLevel="0" collapsed="false">
      <c r="A189" s="374" t="s">
        <v>1397</v>
      </c>
      <c r="B189" s="361" t="s">
        <v>1398</v>
      </c>
      <c r="C189" s="164" t="n">
        <v>53983</v>
      </c>
      <c r="D189" s="164" t="n">
        <v>740293</v>
      </c>
      <c r="E189" s="164" t="n">
        <v>776029</v>
      </c>
      <c r="F189" s="240" t="n">
        <v>-19053</v>
      </c>
      <c r="G189" s="375" t="n">
        <v>-26.1</v>
      </c>
      <c r="H189" s="240" t="n">
        <v>-35736</v>
      </c>
      <c r="I189" s="375" t="n">
        <v>-4.6</v>
      </c>
    </row>
    <row r="190" customFormat="false" ht="12.75" hidden="false" customHeight="false" outlineLevel="0" collapsed="false">
      <c r="A190" s="345" t="s">
        <v>1399</v>
      </c>
      <c r="B190" s="361" t="s">
        <v>1400</v>
      </c>
      <c r="C190" s="164" t="n">
        <v>826713</v>
      </c>
      <c r="D190" s="164" t="n">
        <v>9440573</v>
      </c>
      <c r="E190" s="164" t="n">
        <v>10724109</v>
      </c>
      <c r="F190" s="240" t="n">
        <v>-30865</v>
      </c>
      <c r="G190" s="375" t="n">
        <v>-3.6</v>
      </c>
      <c r="H190" s="240" t="n">
        <v>-1283536</v>
      </c>
      <c r="I190" s="375" t="n">
        <v>-12</v>
      </c>
    </row>
    <row r="191" customFormat="false" ht="12.75" hidden="false" customHeight="false" outlineLevel="0" collapsed="false">
      <c r="A191" s="345" t="s">
        <v>1401</v>
      </c>
      <c r="B191" s="361" t="s">
        <v>1402</v>
      </c>
      <c r="C191" s="164" t="n">
        <v>665985</v>
      </c>
      <c r="D191" s="164" t="n">
        <v>7599769</v>
      </c>
      <c r="E191" s="164" t="n">
        <v>8596020</v>
      </c>
      <c r="F191" s="240" t="n">
        <v>-28605</v>
      </c>
      <c r="G191" s="375" t="n">
        <v>-4.1</v>
      </c>
      <c r="H191" s="240" t="n">
        <v>-996251</v>
      </c>
      <c r="I191" s="375" t="n">
        <v>-11.6</v>
      </c>
    </row>
    <row r="192" customFormat="false" ht="12.75" hidden="false" customHeight="false" outlineLevel="0" collapsed="false">
      <c r="A192" s="345" t="s">
        <v>17</v>
      </c>
      <c r="B192" s="203" t="s">
        <v>1250</v>
      </c>
      <c r="C192" s="164" t="n">
        <v>1</v>
      </c>
      <c r="D192" s="164" t="n">
        <v>39</v>
      </c>
      <c r="E192" s="164" t="n">
        <v>94</v>
      </c>
      <c r="F192" s="240" t="n">
        <v>-6</v>
      </c>
      <c r="G192" s="375" t="n">
        <v>-85.7</v>
      </c>
      <c r="H192" s="240" t="n">
        <v>-55</v>
      </c>
      <c r="I192" s="375" t="n">
        <v>-58.5</v>
      </c>
    </row>
    <row r="193" customFormat="false" ht="12.75" hidden="false" customHeight="false" outlineLevel="0" collapsed="false">
      <c r="A193" s="345" t="s">
        <v>221</v>
      </c>
      <c r="B193" s="203" t="s">
        <v>1403</v>
      </c>
      <c r="C193" s="164" t="n">
        <v>18621</v>
      </c>
      <c r="D193" s="164" t="n">
        <v>280263</v>
      </c>
      <c r="E193" s="164" t="n">
        <v>295390</v>
      </c>
      <c r="F193" s="240" t="n">
        <v>-4059</v>
      </c>
      <c r="G193" s="375" t="n">
        <v>-17.9</v>
      </c>
      <c r="H193" s="240" t="n">
        <v>-15127</v>
      </c>
      <c r="I193" s="375" t="n">
        <v>-5.1</v>
      </c>
    </row>
    <row r="194" customFormat="false" ht="12.75" hidden="false" customHeight="false" outlineLevel="0" collapsed="false">
      <c r="A194" s="345" t="s">
        <v>38</v>
      </c>
      <c r="B194" s="203" t="s">
        <v>1404</v>
      </c>
      <c r="C194" s="164" t="n">
        <v>32423</v>
      </c>
      <c r="D194" s="164" t="n">
        <v>407779</v>
      </c>
      <c r="E194" s="164" t="n">
        <v>401200</v>
      </c>
      <c r="F194" s="240" t="n">
        <v>-2798</v>
      </c>
      <c r="G194" s="375" t="n">
        <v>-7.9</v>
      </c>
      <c r="H194" s="240" t="n">
        <v>6579</v>
      </c>
      <c r="I194" s="375" t="n">
        <v>1.6</v>
      </c>
    </row>
    <row r="195" customFormat="false" ht="12.75" hidden="false" customHeight="false" outlineLevel="0" collapsed="false">
      <c r="A195" s="345" t="s">
        <v>42</v>
      </c>
      <c r="B195" s="203" t="s">
        <v>1405</v>
      </c>
      <c r="C195" s="164" t="n">
        <v>2939</v>
      </c>
      <c r="D195" s="164" t="n">
        <v>52200</v>
      </c>
      <c r="E195" s="164" t="n">
        <v>79348</v>
      </c>
      <c r="F195" s="240" t="n">
        <v>-12186</v>
      </c>
      <c r="G195" s="375" t="n">
        <v>-80.6</v>
      </c>
      <c r="H195" s="240" t="n">
        <v>-27148</v>
      </c>
      <c r="I195" s="375" t="n">
        <v>-34.2</v>
      </c>
    </row>
    <row r="196" customFormat="false" ht="12.75" hidden="false" customHeight="false" outlineLevel="0" collapsed="false">
      <c r="A196" s="345" t="s">
        <v>44</v>
      </c>
      <c r="B196" s="361" t="s">
        <v>1406</v>
      </c>
      <c r="C196" s="164" t="n">
        <v>101123</v>
      </c>
      <c r="D196" s="164" t="n">
        <v>1180096</v>
      </c>
      <c r="E196" s="164" t="n">
        <v>1351749</v>
      </c>
      <c r="F196" s="240" t="n">
        <v>-1753</v>
      </c>
      <c r="G196" s="375" t="n">
        <v>-1.7</v>
      </c>
      <c r="H196" s="240" t="n">
        <v>-171653</v>
      </c>
      <c r="I196" s="375" t="n">
        <v>-12.7</v>
      </c>
    </row>
    <row r="197" customFormat="false" ht="12.75" hidden="false" customHeight="false" outlineLevel="0" collapsed="false">
      <c r="A197" s="345" t="s">
        <v>48</v>
      </c>
      <c r="B197" s="361" t="s">
        <v>1407</v>
      </c>
      <c r="C197" s="164" t="n">
        <v>59601</v>
      </c>
      <c r="D197" s="164" t="n">
        <v>660661</v>
      </c>
      <c r="E197" s="164" t="n">
        <v>776323</v>
      </c>
      <c r="F197" s="240" t="n">
        <v>-508</v>
      </c>
      <c r="G197" s="375" t="n">
        <v>-0.8</v>
      </c>
      <c r="H197" s="240" t="n">
        <v>-115662</v>
      </c>
      <c r="I197" s="375" t="n">
        <v>-14.9</v>
      </c>
    </row>
    <row r="198" customFormat="false" ht="12.75" hidden="false" customHeight="false" outlineLevel="0" collapsed="false">
      <c r="A198" s="345" t="s">
        <v>56</v>
      </c>
      <c r="B198" s="361" t="s">
        <v>1408</v>
      </c>
      <c r="C198" s="164" t="n">
        <v>62153</v>
      </c>
      <c r="D198" s="164" t="n">
        <v>735427</v>
      </c>
      <c r="E198" s="164" t="n">
        <v>844455</v>
      </c>
      <c r="F198" s="240" t="n">
        <v>-8557</v>
      </c>
      <c r="G198" s="375" t="n">
        <v>-12.1</v>
      </c>
      <c r="H198" s="240" t="n">
        <v>-109028</v>
      </c>
      <c r="I198" s="375" t="n">
        <v>-12.9</v>
      </c>
    </row>
    <row r="199" customFormat="false" ht="12.75" hidden="false" customHeight="false" outlineLevel="0" collapsed="false">
      <c r="A199" s="345" t="s">
        <v>60</v>
      </c>
      <c r="B199" s="361" t="s">
        <v>1409</v>
      </c>
      <c r="C199" s="164" t="n">
        <v>603831</v>
      </c>
      <c r="D199" s="164" t="n">
        <v>6864352</v>
      </c>
      <c r="E199" s="164" t="n">
        <v>7751563</v>
      </c>
      <c r="F199" s="240" t="n">
        <v>-20050</v>
      </c>
      <c r="G199" s="375" t="n">
        <v>-3.2</v>
      </c>
      <c r="H199" s="240" t="n">
        <v>-887211</v>
      </c>
      <c r="I199" s="375" t="n">
        <v>-11.4</v>
      </c>
    </row>
    <row r="200" customFormat="false" ht="12.75" hidden="false" customHeight="false" outlineLevel="0" collapsed="false">
      <c r="A200" s="345" t="s">
        <v>69</v>
      </c>
      <c r="B200" s="361" t="s">
        <v>1410</v>
      </c>
      <c r="C200" s="164" t="n">
        <v>62855</v>
      </c>
      <c r="D200" s="164" t="n">
        <v>474343</v>
      </c>
      <c r="E200" s="164" t="n">
        <v>265154</v>
      </c>
      <c r="F200" s="240" t="n">
        <v>36463</v>
      </c>
      <c r="G200" s="375" t="n">
        <v>138.2</v>
      </c>
      <c r="H200" s="240" t="n">
        <v>209189</v>
      </c>
      <c r="I200" s="375" t="n">
        <v>78.9</v>
      </c>
    </row>
    <row r="201" customFormat="false" ht="12.75" hidden="false" customHeight="true" outlineLevel="0" collapsed="false">
      <c r="A201" s="345" t="s">
        <v>1743</v>
      </c>
      <c r="B201" s="376" t="s">
        <v>1244</v>
      </c>
      <c r="C201" s="164" t="n">
        <v>943546</v>
      </c>
      <c r="D201" s="164" t="n">
        <v>10655199</v>
      </c>
      <c r="E201" s="164" t="n">
        <v>11765275</v>
      </c>
      <c r="F201" s="240" t="n">
        <v>-13453</v>
      </c>
      <c r="G201" s="375" t="n">
        <v>-1.4</v>
      </c>
      <c r="H201" s="240" t="n">
        <v>-1110076</v>
      </c>
      <c r="I201" s="375" t="n">
        <v>-9.4</v>
      </c>
    </row>
    <row r="202" customFormat="false" ht="12.75" hidden="false" customHeight="true" outlineLevel="0" collapsed="false">
      <c r="A202" s="345"/>
      <c r="B202" s="367"/>
      <c r="C202" s="164"/>
      <c r="D202" s="164"/>
      <c r="E202" s="164"/>
      <c r="F202" s="240"/>
      <c r="G202" s="294"/>
      <c r="H202" s="164"/>
      <c r="I202" s="294"/>
    </row>
    <row r="203" customFormat="false" ht="12.75" hidden="false" customHeight="true" outlineLevel="0" collapsed="false">
      <c r="A203" s="345"/>
      <c r="B203" s="367"/>
      <c r="C203" s="353" t="s">
        <v>1728</v>
      </c>
      <c r="D203" s="164"/>
      <c r="E203" s="164"/>
      <c r="F203" s="240"/>
      <c r="G203" s="294"/>
      <c r="H203" s="164"/>
      <c r="I203" s="294"/>
    </row>
    <row r="204" customFormat="false" ht="12.75" hidden="false" customHeight="false" outlineLevel="0" collapsed="false">
      <c r="A204" s="374" t="s">
        <v>1397</v>
      </c>
      <c r="B204" s="361" t="s">
        <v>1398</v>
      </c>
      <c r="C204" s="164" t="n">
        <v>88189</v>
      </c>
      <c r="D204" s="164" t="n">
        <v>1016620</v>
      </c>
      <c r="E204" s="164" t="n">
        <v>998518</v>
      </c>
      <c r="F204" s="240" t="n">
        <v>-3843</v>
      </c>
      <c r="G204" s="375" t="n">
        <v>-4.2</v>
      </c>
      <c r="H204" s="240" t="n">
        <v>18102</v>
      </c>
      <c r="I204" s="375" t="n">
        <v>1.8</v>
      </c>
    </row>
    <row r="205" customFormat="false" ht="12.75" hidden="false" customHeight="false" outlineLevel="0" collapsed="false">
      <c r="A205" s="345" t="s">
        <v>1399</v>
      </c>
      <c r="B205" s="361" t="s">
        <v>1400</v>
      </c>
      <c r="C205" s="164" t="n">
        <v>1408007</v>
      </c>
      <c r="D205" s="164" t="n">
        <v>15208936</v>
      </c>
      <c r="E205" s="164" t="n">
        <v>16153073</v>
      </c>
      <c r="F205" s="240" t="n">
        <v>-79102</v>
      </c>
      <c r="G205" s="375" t="n">
        <v>-5.3</v>
      </c>
      <c r="H205" s="240" t="n">
        <v>-944137</v>
      </c>
      <c r="I205" s="375" t="n">
        <v>-5.8</v>
      </c>
    </row>
    <row r="206" customFormat="false" ht="12.75" hidden="false" customHeight="false" outlineLevel="0" collapsed="false">
      <c r="A206" s="345" t="s">
        <v>1401</v>
      </c>
      <c r="B206" s="361" t="s">
        <v>1402</v>
      </c>
      <c r="C206" s="164" t="n">
        <v>1132214</v>
      </c>
      <c r="D206" s="164" t="n">
        <v>12476598</v>
      </c>
      <c r="E206" s="164" t="n">
        <v>13032177</v>
      </c>
      <c r="F206" s="240" t="n">
        <v>-139471</v>
      </c>
      <c r="G206" s="375" t="n">
        <v>-11</v>
      </c>
      <c r="H206" s="240" t="n">
        <v>-555579</v>
      </c>
      <c r="I206" s="375" t="n">
        <v>-4.3</v>
      </c>
    </row>
    <row r="207" customFormat="false" ht="12.75" hidden="false" customHeight="false" outlineLevel="0" collapsed="false">
      <c r="A207" s="345" t="s">
        <v>17</v>
      </c>
      <c r="B207" s="203" t="s">
        <v>1250</v>
      </c>
      <c r="C207" s="164" t="n">
        <v>20</v>
      </c>
      <c r="D207" s="164" t="n">
        <v>14177</v>
      </c>
      <c r="E207" s="164" t="n">
        <v>17645</v>
      </c>
      <c r="F207" s="240" t="n">
        <v>-35</v>
      </c>
      <c r="G207" s="375" t="n">
        <v>-63.6</v>
      </c>
      <c r="H207" s="240" t="n">
        <v>-3468</v>
      </c>
      <c r="I207" s="375" t="n">
        <v>-19.7</v>
      </c>
    </row>
    <row r="208" customFormat="false" ht="12.75" hidden="false" customHeight="false" outlineLevel="0" collapsed="false">
      <c r="A208" s="345" t="s">
        <v>221</v>
      </c>
      <c r="B208" s="203" t="s">
        <v>1403</v>
      </c>
      <c r="C208" s="164" t="n">
        <v>25125</v>
      </c>
      <c r="D208" s="164" t="n">
        <v>325267</v>
      </c>
      <c r="E208" s="164" t="n">
        <v>304199</v>
      </c>
      <c r="F208" s="240" t="n">
        <v>-5129</v>
      </c>
      <c r="G208" s="375" t="n">
        <v>-17</v>
      </c>
      <c r="H208" s="240" t="n">
        <v>21068</v>
      </c>
      <c r="I208" s="375" t="n">
        <v>6.9</v>
      </c>
    </row>
    <row r="209" customFormat="false" ht="12.75" hidden="false" customHeight="false" outlineLevel="0" collapsed="false">
      <c r="A209" s="345" t="s">
        <v>38</v>
      </c>
      <c r="B209" s="203" t="s">
        <v>1404</v>
      </c>
      <c r="C209" s="164" t="n">
        <v>52180</v>
      </c>
      <c r="D209" s="164" t="n">
        <v>553442</v>
      </c>
      <c r="E209" s="164" t="n">
        <v>550615</v>
      </c>
      <c r="F209" s="240" t="n">
        <v>4249</v>
      </c>
      <c r="G209" s="375" t="n">
        <v>8.9</v>
      </c>
      <c r="H209" s="240" t="n">
        <v>2827</v>
      </c>
      <c r="I209" s="375" t="n">
        <v>0.5</v>
      </c>
    </row>
    <row r="210" customFormat="false" ht="12.75" hidden="false" customHeight="false" outlineLevel="0" collapsed="false">
      <c r="A210" s="345" t="s">
        <v>42</v>
      </c>
      <c r="B210" s="203" t="s">
        <v>1405</v>
      </c>
      <c r="C210" s="164" t="n">
        <v>10867</v>
      </c>
      <c r="D210" s="164" t="n">
        <v>123727</v>
      </c>
      <c r="E210" s="164" t="n">
        <v>126035</v>
      </c>
      <c r="F210" s="240" t="n">
        <v>-2919</v>
      </c>
      <c r="G210" s="375" t="n">
        <v>-21.2</v>
      </c>
      <c r="H210" s="240" t="n">
        <v>-2308</v>
      </c>
      <c r="I210" s="375" t="n">
        <v>-1.8</v>
      </c>
    </row>
    <row r="211" customFormat="false" ht="12.75" hidden="false" customHeight="false" outlineLevel="0" collapsed="false">
      <c r="A211" s="345" t="s">
        <v>44</v>
      </c>
      <c r="B211" s="361" t="s">
        <v>1406</v>
      </c>
      <c r="C211" s="164" t="n">
        <v>152812</v>
      </c>
      <c r="D211" s="164" t="n">
        <v>1329832</v>
      </c>
      <c r="E211" s="164" t="n">
        <v>1525066</v>
      </c>
      <c r="F211" s="240" t="n">
        <v>62137</v>
      </c>
      <c r="G211" s="375" t="n">
        <v>68.5</v>
      </c>
      <c r="H211" s="240" t="n">
        <v>-195234</v>
      </c>
      <c r="I211" s="375" t="n">
        <v>-12.8</v>
      </c>
    </row>
    <row r="212" customFormat="false" ht="12.75" hidden="false" customHeight="false" outlineLevel="0" collapsed="false">
      <c r="A212" s="345" t="s">
        <v>48</v>
      </c>
      <c r="B212" s="361" t="s">
        <v>1407</v>
      </c>
      <c r="C212" s="164" t="n">
        <v>122979</v>
      </c>
      <c r="D212" s="164" t="n">
        <v>1402485</v>
      </c>
      <c r="E212" s="164" t="n">
        <v>1595842</v>
      </c>
      <c r="F212" s="240" t="n">
        <v>-1768</v>
      </c>
      <c r="G212" s="375" t="n">
        <v>-1.4</v>
      </c>
      <c r="H212" s="240" t="n">
        <v>-193357</v>
      </c>
      <c r="I212" s="375" t="n">
        <v>-12.1</v>
      </c>
    </row>
    <row r="213" customFormat="false" ht="12.75" hidden="false" customHeight="false" outlineLevel="0" collapsed="false">
      <c r="A213" s="345" t="s">
        <v>56</v>
      </c>
      <c r="B213" s="361" t="s">
        <v>1408</v>
      </c>
      <c r="C213" s="164" t="n">
        <v>136215</v>
      </c>
      <c r="D213" s="164" t="n">
        <v>1664859</v>
      </c>
      <c r="E213" s="164" t="n">
        <v>1834081</v>
      </c>
      <c r="F213" s="240" t="n">
        <v>-18548</v>
      </c>
      <c r="G213" s="375" t="n">
        <v>-12</v>
      </c>
      <c r="H213" s="240" t="n">
        <v>-169222</v>
      </c>
      <c r="I213" s="375" t="n">
        <v>-9.2</v>
      </c>
    </row>
    <row r="214" customFormat="false" ht="12.75" hidden="false" customHeight="false" outlineLevel="0" collapsed="false">
      <c r="A214" s="345" t="s">
        <v>60</v>
      </c>
      <c r="B214" s="361" t="s">
        <v>1409</v>
      </c>
      <c r="C214" s="164" t="n">
        <v>996006</v>
      </c>
      <c r="D214" s="164" t="n">
        <v>10811728</v>
      </c>
      <c r="E214" s="164" t="n">
        <v>11198076</v>
      </c>
      <c r="F214" s="240" t="n">
        <v>-120919</v>
      </c>
      <c r="G214" s="375" t="n">
        <v>-10.8</v>
      </c>
      <c r="H214" s="240" t="n">
        <v>-386348</v>
      </c>
      <c r="I214" s="375" t="n">
        <v>-3.5</v>
      </c>
    </row>
    <row r="215" customFormat="false" ht="12.75" hidden="false" customHeight="false" outlineLevel="0" collapsed="false">
      <c r="A215" s="345" t="s">
        <v>69</v>
      </c>
      <c r="B215" s="361" t="s">
        <v>1410</v>
      </c>
      <c r="C215" s="164" t="n">
        <v>143410</v>
      </c>
      <c r="D215" s="164" t="n">
        <v>1090371</v>
      </c>
      <c r="E215" s="164" t="n">
        <v>1004345</v>
      </c>
      <c r="F215" s="240" t="n">
        <v>40221</v>
      </c>
      <c r="G215" s="375" t="n">
        <v>39</v>
      </c>
      <c r="H215" s="240" t="n">
        <v>86026</v>
      </c>
      <c r="I215" s="375" t="n">
        <v>8.6</v>
      </c>
    </row>
    <row r="216" customFormat="false" ht="12.75" hidden="false" customHeight="true" outlineLevel="0" collapsed="false">
      <c r="A216" s="345" t="s">
        <v>1743</v>
      </c>
      <c r="B216" s="376" t="s">
        <v>1244</v>
      </c>
      <c r="C216" s="164" t="n">
        <v>1639603</v>
      </c>
      <c r="D216" s="164" t="n">
        <v>17315956</v>
      </c>
      <c r="E216" s="164" t="n">
        <v>18155953</v>
      </c>
      <c r="F216" s="240" t="n">
        <v>-42730</v>
      </c>
      <c r="G216" s="375" t="n">
        <v>-2.5</v>
      </c>
      <c r="H216" s="240" t="n">
        <v>-839997</v>
      </c>
      <c r="I216" s="375" t="n">
        <v>-4.6</v>
      </c>
    </row>
    <row r="217" customFormat="false" ht="12.75" hidden="false" customHeight="true" outlineLevel="0" collapsed="false">
      <c r="A217" s="345"/>
      <c r="B217" s="367"/>
      <c r="C217" s="164"/>
      <c r="D217" s="164"/>
      <c r="E217" s="164"/>
      <c r="F217" s="240"/>
      <c r="G217" s="294"/>
      <c r="H217" s="164"/>
      <c r="I217" s="294"/>
    </row>
    <row r="218" customFormat="false" ht="12.75" hidden="false" customHeight="true" outlineLevel="0" collapsed="false">
      <c r="A218" s="345"/>
      <c r="B218" s="367"/>
      <c r="C218" s="353" t="s">
        <v>1729</v>
      </c>
      <c r="D218" s="164"/>
      <c r="E218" s="164"/>
      <c r="F218" s="240"/>
      <c r="G218" s="294"/>
      <c r="H218" s="164"/>
      <c r="I218" s="294"/>
    </row>
    <row r="219" customFormat="false" ht="12.75" hidden="false" customHeight="false" outlineLevel="0" collapsed="false">
      <c r="A219" s="374" t="s">
        <v>1397</v>
      </c>
      <c r="B219" s="361" t="s">
        <v>1398</v>
      </c>
      <c r="C219" s="164" t="n">
        <v>94911</v>
      </c>
      <c r="D219" s="164" t="n">
        <v>1104128</v>
      </c>
      <c r="E219" s="164" t="n">
        <v>878562</v>
      </c>
      <c r="F219" s="240" t="n">
        <v>27899</v>
      </c>
      <c r="G219" s="375" t="n">
        <v>41.6</v>
      </c>
      <c r="H219" s="240" t="n">
        <v>225566</v>
      </c>
      <c r="I219" s="375" t="n">
        <v>25.7</v>
      </c>
    </row>
    <row r="220" customFormat="false" ht="12.75" hidden="false" customHeight="false" outlineLevel="0" collapsed="false">
      <c r="A220" s="345" t="s">
        <v>1399</v>
      </c>
      <c r="B220" s="361" t="s">
        <v>1400</v>
      </c>
      <c r="C220" s="164" t="n">
        <v>1324510</v>
      </c>
      <c r="D220" s="164" t="n">
        <v>13274265</v>
      </c>
      <c r="E220" s="164" t="n">
        <v>13245704</v>
      </c>
      <c r="F220" s="240" t="n">
        <v>790858</v>
      </c>
      <c r="G220" s="375" t="n">
        <v>148.2</v>
      </c>
      <c r="H220" s="240" t="n">
        <v>28561</v>
      </c>
      <c r="I220" s="375" t="n">
        <v>0.2</v>
      </c>
    </row>
    <row r="221" customFormat="false" ht="12.75" hidden="false" customHeight="false" outlineLevel="0" collapsed="false">
      <c r="A221" s="345" t="s">
        <v>1401</v>
      </c>
      <c r="B221" s="361" t="s">
        <v>1402</v>
      </c>
      <c r="C221" s="164" t="n">
        <v>617166</v>
      </c>
      <c r="D221" s="164" t="n">
        <v>5947830</v>
      </c>
      <c r="E221" s="164" t="n">
        <v>5788856</v>
      </c>
      <c r="F221" s="240" t="n">
        <v>169469</v>
      </c>
      <c r="G221" s="375" t="n">
        <v>37.9</v>
      </c>
      <c r="H221" s="240" t="n">
        <v>158974</v>
      </c>
      <c r="I221" s="375" t="n">
        <v>2.7</v>
      </c>
    </row>
    <row r="222" customFormat="false" ht="12.75" hidden="false" customHeight="false" outlineLevel="0" collapsed="false">
      <c r="A222" s="345" t="s">
        <v>17</v>
      </c>
      <c r="B222" s="203" t="s">
        <v>1250</v>
      </c>
      <c r="C222" s="164" t="n">
        <v>498</v>
      </c>
      <c r="D222" s="164" t="n">
        <v>41905</v>
      </c>
      <c r="E222" s="164" t="n">
        <v>41983</v>
      </c>
      <c r="F222" s="240" t="n">
        <v>-1697</v>
      </c>
      <c r="G222" s="375" t="n">
        <v>-77.3</v>
      </c>
      <c r="H222" s="240" t="n">
        <v>-78</v>
      </c>
      <c r="I222" s="375" t="n">
        <v>-0.2</v>
      </c>
    </row>
    <row r="223" customFormat="false" ht="12.75" hidden="false" customHeight="false" outlineLevel="0" collapsed="false">
      <c r="A223" s="345" t="s">
        <v>221</v>
      </c>
      <c r="B223" s="203" t="s">
        <v>1403</v>
      </c>
      <c r="C223" s="164" t="n">
        <v>18825</v>
      </c>
      <c r="D223" s="164" t="n">
        <v>162864</v>
      </c>
      <c r="E223" s="164" t="n">
        <v>109330</v>
      </c>
      <c r="F223" s="240" t="n">
        <v>12102</v>
      </c>
      <c r="G223" s="375" t="n">
        <v>180</v>
      </c>
      <c r="H223" s="240" t="n">
        <v>53534</v>
      </c>
      <c r="I223" s="375" t="n">
        <v>49</v>
      </c>
    </row>
    <row r="224" customFormat="false" ht="12.75" hidden="false" customHeight="false" outlineLevel="0" collapsed="false">
      <c r="A224" s="345" t="s">
        <v>38</v>
      </c>
      <c r="B224" s="203" t="s">
        <v>1404</v>
      </c>
      <c r="C224" s="164" t="n">
        <v>67248</v>
      </c>
      <c r="D224" s="164" t="n">
        <v>808647</v>
      </c>
      <c r="E224" s="164" t="n">
        <v>648216</v>
      </c>
      <c r="F224" s="240" t="n">
        <v>15624</v>
      </c>
      <c r="G224" s="375" t="n">
        <v>30.3</v>
      </c>
      <c r="H224" s="240" t="n">
        <v>160431</v>
      </c>
      <c r="I224" s="375" t="n">
        <v>24.7</v>
      </c>
    </row>
    <row r="225" customFormat="false" ht="12.75" hidden="false" customHeight="false" outlineLevel="0" collapsed="false">
      <c r="A225" s="345" t="s">
        <v>42</v>
      </c>
      <c r="B225" s="203" t="s">
        <v>1405</v>
      </c>
      <c r="C225" s="164" t="n">
        <v>8338</v>
      </c>
      <c r="D225" s="164" t="n">
        <v>90723</v>
      </c>
      <c r="E225" s="164" t="n">
        <v>79025</v>
      </c>
      <c r="F225" s="240" t="n">
        <v>1871</v>
      </c>
      <c r="G225" s="375" t="n">
        <v>28.9</v>
      </c>
      <c r="H225" s="240" t="n">
        <v>11698</v>
      </c>
      <c r="I225" s="375" t="n">
        <v>14.8</v>
      </c>
    </row>
    <row r="226" customFormat="false" ht="12.75" hidden="false" customHeight="false" outlineLevel="0" collapsed="false">
      <c r="A226" s="345" t="s">
        <v>44</v>
      </c>
      <c r="B226" s="361" t="s">
        <v>1406</v>
      </c>
      <c r="C226" s="164" t="n">
        <v>583947</v>
      </c>
      <c r="D226" s="164" t="n">
        <v>5953286</v>
      </c>
      <c r="E226" s="164" t="n">
        <v>6027235</v>
      </c>
      <c r="F226" s="240" t="n">
        <v>574421</v>
      </c>
      <c r="G226" s="375" t="s">
        <v>931</v>
      </c>
      <c r="H226" s="240" t="n">
        <v>-73949</v>
      </c>
      <c r="I226" s="375" t="n">
        <v>-1.2</v>
      </c>
    </row>
    <row r="227" customFormat="false" ht="12.75" hidden="false" customHeight="false" outlineLevel="0" collapsed="false">
      <c r="A227" s="345" t="s">
        <v>48</v>
      </c>
      <c r="B227" s="361" t="s">
        <v>1407</v>
      </c>
      <c r="C227" s="164" t="n">
        <v>123395</v>
      </c>
      <c r="D227" s="164" t="n">
        <v>1373142</v>
      </c>
      <c r="E227" s="164" t="n">
        <v>1429607</v>
      </c>
      <c r="F227" s="240" t="n">
        <v>46958</v>
      </c>
      <c r="G227" s="375" t="n">
        <v>61.4</v>
      </c>
      <c r="H227" s="240" t="n">
        <v>-56465</v>
      </c>
      <c r="I227" s="375" t="n">
        <v>-3.9</v>
      </c>
    </row>
    <row r="228" customFormat="false" ht="12.75" hidden="false" customHeight="false" outlineLevel="0" collapsed="false">
      <c r="A228" s="345" t="s">
        <v>56</v>
      </c>
      <c r="B228" s="361" t="s">
        <v>1408</v>
      </c>
      <c r="C228" s="164" t="n">
        <v>168757</v>
      </c>
      <c r="D228" s="164" t="n">
        <v>1882754</v>
      </c>
      <c r="E228" s="164" t="n">
        <v>2059234</v>
      </c>
      <c r="F228" s="240" t="n">
        <v>6096</v>
      </c>
      <c r="G228" s="375" t="n">
        <v>3.7</v>
      </c>
      <c r="H228" s="240" t="n">
        <v>-176480</v>
      </c>
      <c r="I228" s="375" t="n">
        <v>-8.6</v>
      </c>
    </row>
    <row r="229" customFormat="false" ht="12.75" hidden="false" customHeight="false" outlineLevel="0" collapsed="false">
      <c r="A229" s="345" t="s">
        <v>60</v>
      </c>
      <c r="B229" s="361" t="s">
        <v>1409</v>
      </c>
      <c r="C229" s="164" t="n">
        <v>448417</v>
      </c>
      <c r="D229" s="164" t="n">
        <v>4065114</v>
      </c>
      <c r="E229" s="164" t="n">
        <v>3729635</v>
      </c>
      <c r="F229" s="240" t="n">
        <v>163383</v>
      </c>
      <c r="G229" s="375" t="n">
        <v>57.3</v>
      </c>
      <c r="H229" s="240" t="n">
        <v>335479</v>
      </c>
      <c r="I229" s="375" t="n">
        <v>9</v>
      </c>
    </row>
    <row r="230" customFormat="false" ht="12.75" hidden="false" customHeight="false" outlineLevel="0" collapsed="false">
      <c r="A230" s="345" t="s">
        <v>69</v>
      </c>
      <c r="B230" s="361" t="s">
        <v>1410</v>
      </c>
      <c r="C230" s="164" t="n">
        <v>81410</v>
      </c>
      <c r="D230" s="164" t="n">
        <v>593675</v>
      </c>
      <c r="E230" s="164" t="n">
        <v>281079</v>
      </c>
      <c r="F230" s="240" t="n">
        <v>51441</v>
      </c>
      <c r="G230" s="375" t="n">
        <v>171.6</v>
      </c>
      <c r="H230" s="240" t="n">
        <v>312596</v>
      </c>
      <c r="I230" s="375" t="n">
        <v>111.2</v>
      </c>
    </row>
    <row r="231" customFormat="false" ht="12.75" hidden="false" customHeight="true" outlineLevel="0" collapsed="false">
      <c r="A231" s="345" t="s">
        <v>1743</v>
      </c>
      <c r="B231" s="376" t="s">
        <v>1244</v>
      </c>
      <c r="C231" s="164" t="n">
        <v>1500831</v>
      </c>
      <c r="D231" s="164" t="n">
        <v>14972060</v>
      </c>
      <c r="E231" s="164" t="n">
        <v>14405360</v>
      </c>
      <c r="F231" s="240" t="n">
        <v>870192</v>
      </c>
      <c r="G231" s="375" t="n">
        <v>138</v>
      </c>
      <c r="H231" s="240" t="n">
        <v>566700</v>
      </c>
      <c r="I231" s="375" t="n">
        <v>3.9</v>
      </c>
    </row>
    <row r="232" customFormat="false" ht="12.75" hidden="false" customHeight="false" outlineLevel="0" collapsed="false">
      <c r="A232" s="345"/>
      <c r="B232" s="367"/>
      <c r="C232" s="164"/>
      <c r="D232" s="164"/>
      <c r="E232" s="164"/>
      <c r="F232" s="240"/>
      <c r="G232" s="294"/>
      <c r="H232" s="164"/>
      <c r="I232" s="294"/>
    </row>
    <row r="233" customFormat="false" ht="12.75" hidden="false" customHeight="false" outlineLevel="0" collapsed="false">
      <c r="A233" s="345"/>
      <c r="B233" s="367"/>
      <c r="C233" s="353" t="s">
        <v>1730</v>
      </c>
      <c r="D233" s="164"/>
      <c r="E233" s="164"/>
      <c r="F233" s="240"/>
      <c r="G233" s="294"/>
      <c r="H233" s="164"/>
      <c r="I233" s="294"/>
    </row>
    <row r="234" customFormat="false" ht="12.75" hidden="false" customHeight="false" outlineLevel="0" collapsed="false">
      <c r="A234" s="374" t="s">
        <v>1397</v>
      </c>
      <c r="B234" s="361" t="s">
        <v>1398</v>
      </c>
      <c r="C234" s="164" t="n">
        <v>236360</v>
      </c>
      <c r="D234" s="164" t="n">
        <v>2646766</v>
      </c>
      <c r="E234" s="164" t="n">
        <v>2590958</v>
      </c>
      <c r="F234" s="240" t="n">
        <v>-26474</v>
      </c>
      <c r="G234" s="375" t="n">
        <v>-10.1</v>
      </c>
      <c r="H234" s="240" t="n">
        <v>55808</v>
      </c>
      <c r="I234" s="375" t="n">
        <v>2.2</v>
      </c>
    </row>
    <row r="235" customFormat="false" ht="12.75" hidden="false" customHeight="false" outlineLevel="0" collapsed="false">
      <c r="A235" s="345" t="s">
        <v>1399</v>
      </c>
      <c r="B235" s="361" t="s">
        <v>1400</v>
      </c>
      <c r="C235" s="164" t="n">
        <v>1185773</v>
      </c>
      <c r="D235" s="164" t="n">
        <v>13773166</v>
      </c>
      <c r="E235" s="164" t="n">
        <v>15410741</v>
      </c>
      <c r="F235" s="240" t="n">
        <v>30282</v>
      </c>
      <c r="G235" s="375" t="n">
        <v>2.6</v>
      </c>
      <c r="H235" s="240" t="n">
        <v>-1637575</v>
      </c>
      <c r="I235" s="375" t="n">
        <v>-10.6</v>
      </c>
    </row>
    <row r="236" customFormat="false" ht="12.75" hidden="false" customHeight="false" outlineLevel="0" collapsed="false">
      <c r="A236" s="345" t="s">
        <v>1401</v>
      </c>
      <c r="B236" s="361" t="s">
        <v>1402</v>
      </c>
      <c r="C236" s="164" t="n">
        <v>945745</v>
      </c>
      <c r="D236" s="164" t="n">
        <v>10881139</v>
      </c>
      <c r="E236" s="164" t="n">
        <v>11997647</v>
      </c>
      <c r="F236" s="240" t="n">
        <v>-30939</v>
      </c>
      <c r="G236" s="375" t="n">
        <v>-3.2</v>
      </c>
      <c r="H236" s="240" t="n">
        <v>-1116508</v>
      </c>
      <c r="I236" s="375" t="n">
        <v>-9.3</v>
      </c>
    </row>
    <row r="237" customFormat="false" ht="12.75" hidden="false" customHeight="false" outlineLevel="0" collapsed="false">
      <c r="A237" s="345" t="s">
        <v>17</v>
      </c>
      <c r="B237" s="203" t="s">
        <v>1250</v>
      </c>
      <c r="C237" s="164" t="n">
        <v>8608</v>
      </c>
      <c r="D237" s="164" t="n">
        <v>101341</v>
      </c>
      <c r="E237" s="164" t="n">
        <v>99000</v>
      </c>
      <c r="F237" s="240" t="n">
        <v>2911</v>
      </c>
      <c r="G237" s="375" t="n">
        <v>51.1</v>
      </c>
      <c r="H237" s="240" t="n">
        <v>2341</v>
      </c>
      <c r="I237" s="375" t="n">
        <v>2.4</v>
      </c>
    </row>
    <row r="238" customFormat="false" ht="12.75" hidden="false" customHeight="false" outlineLevel="0" collapsed="false">
      <c r="A238" s="345" t="s">
        <v>221</v>
      </c>
      <c r="B238" s="203" t="s">
        <v>1403</v>
      </c>
      <c r="C238" s="164" t="n">
        <v>71405</v>
      </c>
      <c r="D238" s="164" t="n">
        <v>800846</v>
      </c>
      <c r="E238" s="164" t="n">
        <v>814610</v>
      </c>
      <c r="F238" s="240" t="n">
        <v>-9125</v>
      </c>
      <c r="G238" s="375" t="n">
        <v>-11.3</v>
      </c>
      <c r="H238" s="240" t="n">
        <v>-13764</v>
      </c>
      <c r="I238" s="375" t="n">
        <v>-1.7</v>
      </c>
    </row>
    <row r="239" customFormat="false" ht="12.75" hidden="false" customHeight="false" outlineLevel="0" collapsed="false">
      <c r="A239" s="345" t="s">
        <v>38</v>
      </c>
      <c r="B239" s="203" t="s">
        <v>1404</v>
      </c>
      <c r="C239" s="164" t="n">
        <v>99564</v>
      </c>
      <c r="D239" s="164" t="n">
        <v>1199285</v>
      </c>
      <c r="E239" s="164" t="n">
        <v>1158327</v>
      </c>
      <c r="F239" s="240" t="n">
        <v>-28063</v>
      </c>
      <c r="G239" s="375" t="n">
        <v>-22</v>
      </c>
      <c r="H239" s="240" t="n">
        <v>40958</v>
      </c>
      <c r="I239" s="375" t="n">
        <v>3.5</v>
      </c>
    </row>
    <row r="240" customFormat="false" ht="12.75" hidden="false" customHeight="false" outlineLevel="0" collapsed="false">
      <c r="A240" s="345" t="s">
        <v>42</v>
      </c>
      <c r="B240" s="203" t="s">
        <v>1405</v>
      </c>
      <c r="C240" s="164" t="n">
        <v>56781</v>
      </c>
      <c r="D240" s="164" t="n">
        <v>545300</v>
      </c>
      <c r="E240" s="164" t="n">
        <v>519000</v>
      </c>
      <c r="F240" s="240" t="n">
        <v>7808</v>
      </c>
      <c r="G240" s="375" t="n">
        <v>15.9</v>
      </c>
      <c r="H240" s="240" t="n">
        <v>26300</v>
      </c>
      <c r="I240" s="375" t="n">
        <v>5.1</v>
      </c>
    </row>
    <row r="241" customFormat="false" ht="12.75" hidden="false" customHeight="false" outlineLevel="0" collapsed="false">
      <c r="A241" s="345" t="s">
        <v>44</v>
      </c>
      <c r="B241" s="361" t="s">
        <v>1406</v>
      </c>
      <c r="C241" s="164" t="n">
        <v>130931</v>
      </c>
      <c r="D241" s="164" t="n">
        <v>1453166</v>
      </c>
      <c r="E241" s="164" t="n">
        <v>1650883</v>
      </c>
      <c r="F241" s="240" t="n">
        <v>100712</v>
      </c>
      <c r="G241" s="375" t="n">
        <v>333.3</v>
      </c>
      <c r="H241" s="240" t="n">
        <v>-197717</v>
      </c>
      <c r="I241" s="375" t="n">
        <v>-12</v>
      </c>
    </row>
    <row r="242" customFormat="false" ht="12.75" hidden="false" customHeight="false" outlineLevel="0" collapsed="false">
      <c r="A242" s="345" t="s">
        <v>48</v>
      </c>
      <c r="B242" s="361" t="s">
        <v>1407</v>
      </c>
      <c r="C242" s="164" t="n">
        <v>109091</v>
      </c>
      <c r="D242" s="164" t="n">
        <v>1438845</v>
      </c>
      <c r="E242" s="164" t="n">
        <v>1762183</v>
      </c>
      <c r="F242" s="240" t="n">
        <v>-39497</v>
      </c>
      <c r="G242" s="375" t="n">
        <v>-26.6</v>
      </c>
      <c r="H242" s="240" t="n">
        <v>-323338</v>
      </c>
      <c r="I242" s="375" t="n">
        <v>-18.3</v>
      </c>
    </row>
    <row r="243" customFormat="false" ht="12.75" hidden="false" customHeight="false" outlineLevel="0" collapsed="false">
      <c r="A243" s="345" t="s">
        <v>56</v>
      </c>
      <c r="B243" s="361" t="s">
        <v>1408</v>
      </c>
      <c r="C243" s="164" t="n">
        <v>169822</v>
      </c>
      <c r="D243" s="164" t="n">
        <v>2099179</v>
      </c>
      <c r="E243" s="164" t="n">
        <v>2182310</v>
      </c>
      <c r="F243" s="240" t="n">
        <v>-14428</v>
      </c>
      <c r="G243" s="375" t="n">
        <v>-7.8</v>
      </c>
      <c r="H243" s="240" t="n">
        <v>-83131</v>
      </c>
      <c r="I243" s="375" t="n">
        <v>-3.8</v>
      </c>
    </row>
    <row r="244" customFormat="false" ht="12.75" hidden="false" customHeight="false" outlineLevel="0" collapsed="false">
      <c r="A244" s="345" t="s">
        <v>60</v>
      </c>
      <c r="B244" s="361" t="s">
        <v>1409</v>
      </c>
      <c r="C244" s="164" t="n">
        <v>775925</v>
      </c>
      <c r="D244" s="164" t="n">
        <v>8781968</v>
      </c>
      <c r="E244" s="164" t="n">
        <v>9815307</v>
      </c>
      <c r="F244" s="240" t="n">
        <v>-16505</v>
      </c>
      <c r="G244" s="375" t="n">
        <v>-2.1</v>
      </c>
      <c r="H244" s="240" t="n">
        <v>-1033339</v>
      </c>
      <c r="I244" s="375" t="n">
        <v>-10.5</v>
      </c>
    </row>
    <row r="245" customFormat="false" ht="12.75" hidden="false" customHeight="false" outlineLevel="0" collapsed="false">
      <c r="A245" s="345" t="s">
        <v>69</v>
      </c>
      <c r="B245" s="361" t="s">
        <v>1410</v>
      </c>
      <c r="C245" s="164" t="n">
        <v>174486</v>
      </c>
      <c r="D245" s="164" t="n">
        <v>1268471</v>
      </c>
      <c r="E245" s="164" t="n">
        <v>803730</v>
      </c>
      <c r="F245" s="240" t="n">
        <v>66244</v>
      </c>
      <c r="G245" s="375" t="n">
        <v>61.2</v>
      </c>
      <c r="H245" s="240" t="n">
        <v>464741</v>
      </c>
      <c r="I245" s="375" t="n">
        <v>57.8</v>
      </c>
    </row>
    <row r="246" customFormat="false" ht="12.75" hidden="false" customHeight="false" outlineLevel="0" collapsed="false">
      <c r="A246" s="345" t="s">
        <v>1743</v>
      </c>
      <c r="B246" s="376" t="s">
        <v>1244</v>
      </c>
      <c r="C246" s="164" t="n">
        <v>1596622</v>
      </c>
      <c r="D246" s="164" t="n">
        <v>17688428</v>
      </c>
      <c r="E246" s="164" t="n">
        <v>18805440</v>
      </c>
      <c r="F246" s="240" t="n">
        <v>70050</v>
      </c>
      <c r="G246" s="375" t="n">
        <v>4.6</v>
      </c>
      <c r="H246" s="240" t="n">
        <v>-1117012</v>
      </c>
      <c r="I246" s="375" t="n">
        <v>-5.9</v>
      </c>
    </row>
    <row r="247" customFormat="false" ht="12.75" hidden="false" customHeight="false" outlineLevel="0" collapsed="false">
      <c r="A247" s="345"/>
      <c r="B247" s="367"/>
      <c r="C247" s="164"/>
      <c r="D247" s="164"/>
      <c r="E247" s="164"/>
      <c r="F247" s="240"/>
      <c r="G247" s="294"/>
      <c r="H247" s="164"/>
      <c r="I247" s="294"/>
    </row>
    <row r="248" customFormat="false" ht="12.75" hidden="false" customHeight="false" outlineLevel="0" collapsed="false">
      <c r="A248" s="345"/>
      <c r="B248" s="367"/>
      <c r="C248" s="353" t="s">
        <v>1731</v>
      </c>
      <c r="D248" s="164"/>
      <c r="E248" s="164"/>
      <c r="F248" s="240"/>
      <c r="G248" s="294"/>
      <c r="H248" s="164"/>
      <c r="I248" s="294"/>
    </row>
    <row r="249" customFormat="false" ht="12.75" hidden="false" customHeight="false" outlineLevel="0" collapsed="false">
      <c r="A249" s="374" t="s">
        <v>1397</v>
      </c>
      <c r="B249" s="361" t="s">
        <v>1398</v>
      </c>
      <c r="C249" s="164" t="n">
        <v>79332</v>
      </c>
      <c r="D249" s="164" t="n">
        <v>892026</v>
      </c>
      <c r="E249" s="164" t="n">
        <v>643357</v>
      </c>
      <c r="F249" s="240" t="n">
        <v>22190</v>
      </c>
      <c r="G249" s="375" t="n">
        <v>38.8</v>
      </c>
      <c r="H249" s="240" t="n">
        <v>248669</v>
      </c>
      <c r="I249" s="375" t="n">
        <v>38.7</v>
      </c>
    </row>
    <row r="250" customFormat="false" ht="12.75" hidden="false" customHeight="false" outlineLevel="0" collapsed="false">
      <c r="A250" s="345" t="s">
        <v>1399</v>
      </c>
      <c r="B250" s="361" t="s">
        <v>1400</v>
      </c>
      <c r="C250" s="164" t="n">
        <v>527481</v>
      </c>
      <c r="D250" s="164" t="n">
        <v>6165422</v>
      </c>
      <c r="E250" s="164" t="n">
        <v>6422142</v>
      </c>
      <c r="F250" s="240" t="n">
        <v>8455</v>
      </c>
      <c r="G250" s="375" t="n">
        <v>1.6</v>
      </c>
      <c r="H250" s="240" t="n">
        <v>-256720</v>
      </c>
      <c r="I250" s="375" t="n">
        <v>-4</v>
      </c>
    </row>
    <row r="251" customFormat="false" ht="12.75" hidden="false" customHeight="false" outlineLevel="0" collapsed="false">
      <c r="A251" s="345" t="s">
        <v>1401</v>
      </c>
      <c r="B251" s="361" t="s">
        <v>1402</v>
      </c>
      <c r="C251" s="164" t="n">
        <v>491280</v>
      </c>
      <c r="D251" s="164" t="n">
        <v>5715660</v>
      </c>
      <c r="E251" s="164" t="n">
        <v>5746426</v>
      </c>
      <c r="F251" s="240" t="n">
        <v>9262</v>
      </c>
      <c r="G251" s="375" t="n">
        <v>1.9</v>
      </c>
      <c r="H251" s="240" t="n">
        <v>-30766</v>
      </c>
      <c r="I251" s="375" t="n">
        <v>-0.5</v>
      </c>
    </row>
    <row r="252" customFormat="false" ht="12.75" hidden="false" customHeight="false" outlineLevel="0" collapsed="false">
      <c r="A252" s="345" t="s">
        <v>17</v>
      </c>
      <c r="B252" s="203" t="s">
        <v>1250</v>
      </c>
      <c r="C252" s="164" t="n">
        <v>555</v>
      </c>
      <c r="D252" s="164" t="n">
        <v>7075</v>
      </c>
      <c r="E252" s="164" t="n">
        <v>5195</v>
      </c>
      <c r="F252" s="240" t="n">
        <v>324</v>
      </c>
      <c r="G252" s="375" t="n">
        <v>140.3</v>
      </c>
      <c r="H252" s="240" t="n">
        <v>1880</v>
      </c>
      <c r="I252" s="375" t="n">
        <v>36.2</v>
      </c>
    </row>
    <row r="253" customFormat="false" ht="12.75" hidden="false" customHeight="false" outlineLevel="0" collapsed="false">
      <c r="A253" s="345" t="s">
        <v>221</v>
      </c>
      <c r="B253" s="203" t="s">
        <v>1403</v>
      </c>
      <c r="C253" s="164" t="n">
        <v>19296</v>
      </c>
      <c r="D253" s="164" t="n">
        <v>189275</v>
      </c>
      <c r="E253" s="164" t="n">
        <v>155732</v>
      </c>
      <c r="F253" s="240" t="n">
        <v>7017</v>
      </c>
      <c r="G253" s="375" t="n">
        <v>57.1</v>
      </c>
      <c r="H253" s="240" t="n">
        <v>33543</v>
      </c>
      <c r="I253" s="375" t="n">
        <v>21.5</v>
      </c>
    </row>
    <row r="254" customFormat="false" ht="12.75" hidden="false" customHeight="false" outlineLevel="0" collapsed="false">
      <c r="A254" s="345" t="s">
        <v>38</v>
      </c>
      <c r="B254" s="203" t="s">
        <v>1404</v>
      </c>
      <c r="C254" s="164" t="n">
        <v>53372</v>
      </c>
      <c r="D254" s="164" t="n">
        <v>622229</v>
      </c>
      <c r="E254" s="164" t="n">
        <v>417687</v>
      </c>
      <c r="F254" s="240" t="n">
        <v>15245</v>
      </c>
      <c r="G254" s="375" t="n">
        <v>40</v>
      </c>
      <c r="H254" s="240" t="n">
        <v>204542</v>
      </c>
      <c r="I254" s="375" t="n">
        <v>49</v>
      </c>
    </row>
    <row r="255" customFormat="false" ht="12.75" hidden="false" customHeight="false" outlineLevel="0" collapsed="false">
      <c r="A255" s="345" t="s">
        <v>42</v>
      </c>
      <c r="B255" s="203" t="s">
        <v>1405</v>
      </c>
      <c r="C255" s="164" t="n">
        <v>6110</v>
      </c>
      <c r="D255" s="164" t="n">
        <v>73456</v>
      </c>
      <c r="E255" s="164" t="n">
        <v>64747</v>
      </c>
      <c r="F255" s="240" t="n">
        <v>-394</v>
      </c>
      <c r="G255" s="375" t="n">
        <v>-6.1</v>
      </c>
      <c r="H255" s="240" t="n">
        <v>8709</v>
      </c>
      <c r="I255" s="375" t="n">
        <v>13.5</v>
      </c>
    </row>
    <row r="256" customFormat="false" ht="12.75" hidden="false" customHeight="false" outlineLevel="0" collapsed="false">
      <c r="A256" s="345" t="s">
        <v>44</v>
      </c>
      <c r="B256" s="361" t="s">
        <v>1406</v>
      </c>
      <c r="C256" s="164" t="n">
        <v>6011</v>
      </c>
      <c r="D256" s="164" t="n">
        <v>74676</v>
      </c>
      <c r="E256" s="164" t="n">
        <v>236789</v>
      </c>
      <c r="F256" s="240" t="n">
        <v>612</v>
      </c>
      <c r="G256" s="375" t="n">
        <v>11.3</v>
      </c>
      <c r="H256" s="240" t="n">
        <v>-162113</v>
      </c>
      <c r="I256" s="375" t="n">
        <v>-68.5</v>
      </c>
    </row>
    <row r="257" customFormat="false" ht="12.75" hidden="false" customHeight="false" outlineLevel="0" collapsed="false">
      <c r="A257" s="345" t="s">
        <v>48</v>
      </c>
      <c r="B257" s="361" t="s">
        <v>1407</v>
      </c>
      <c r="C257" s="164" t="n">
        <v>30190</v>
      </c>
      <c r="D257" s="164" t="n">
        <v>375092</v>
      </c>
      <c r="E257" s="164" t="n">
        <v>438930</v>
      </c>
      <c r="F257" s="240" t="n">
        <v>-1418</v>
      </c>
      <c r="G257" s="375" t="n">
        <v>-4.5</v>
      </c>
      <c r="H257" s="240" t="n">
        <v>-63838</v>
      </c>
      <c r="I257" s="375" t="n">
        <v>-14.5</v>
      </c>
    </row>
    <row r="258" customFormat="false" ht="12.75" hidden="false" customHeight="false" outlineLevel="0" collapsed="false">
      <c r="A258" s="345" t="s">
        <v>56</v>
      </c>
      <c r="B258" s="361" t="s">
        <v>1408</v>
      </c>
      <c r="C258" s="164" t="n">
        <v>90431</v>
      </c>
      <c r="D258" s="164" t="n">
        <v>1103168</v>
      </c>
      <c r="E258" s="164" t="n">
        <v>1184202</v>
      </c>
      <c r="F258" s="240" t="n">
        <v>151</v>
      </c>
      <c r="G258" s="375" t="n">
        <v>0.2</v>
      </c>
      <c r="H258" s="240" t="n">
        <v>-81034</v>
      </c>
      <c r="I258" s="375" t="n">
        <v>-6.8</v>
      </c>
    </row>
    <row r="259" customFormat="false" ht="12.75" hidden="false" customHeight="false" outlineLevel="0" collapsed="false">
      <c r="A259" s="345" t="s">
        <v>60</v>
      </c>
      <c r="B259" s="361" t="s">
        <v>1409</v>
      </c>
      <c r="C259" s="164" t="n">
        <v>400853</v>
      </c>
      <c r="D259" s="164" t="n">
        <v>4612484</v>
      </c>
      <c r="E259" s="164" t="n">
        <v>4562216</v>
      </c>
      <c r="F259" s="240" t="n">
        <v>9122</v>
      </c>
      <c r="G259" s="375" t="n">
        <v>2.3</v>
      </c>
      <c r="H259" s="240" t="n">
        <v>50268</v>
      </c>
      <c r="I259" s="375" t="n">
        <v>1.1</v>
      </c>
    </row>
    <row r="260" customFormat="false" ht="12.75" hidden="false" customHeight="false" outlineLevel="0" collapsed="false">
      <c r="A260" s="345" t="s">
        <v>69</v>
      </c>
      <c r="B260" s="361" t="s">
        <v>1410</v>
      </c>
      <c r="C260" s="164" t="n">
        <v>70467</v>
      </c>
      <c r="D260" s="164" t="n">
        <v>511611</v>
      </c>
      <c r="E260" s="164" t="n">
        <v>412721</v>
      </c>
      <c r="F260" s="240" t="n">
        <v>25333</v>
      </c>
      <c r="G260" s="375" t="n">
        <v>56.1</v>
      </c>
      <c r="H260" s="240" t="n">
        <v>98890</v>
      </c>
      <c r="I260" s="375" t="n">
        <v>24</v>
      </c>
    </row>
    <row r="261" customFormat="false" ht="12.75" hidden="false" customHeight="false" outlineLevel="0" collapsed="false">
      <c r="A261" s="345" t="s">
        <v>1743</v>
      </c>
      <c r="B261" s="376" t="s">
        <v>1244</v>
      </c>
      <c r="C261" s="164" t="n">
        <v>677280</v>
      </c>
      <c r="D261" s="164" t="n">
        <v>7569099</v>
      </c>
      <c r="E261" s="164" t="n">
        <v>7478255</v>
      </c>
      <c r="F261" s="240" t="n">
        <v>55972</v>
      </c>
      <c r="G261" s="375" t="n">
        <v>9</v>
      </c>
      <c r="H261" s="240" t="n">
        <v>90844</v>
      </c>
      <c r="I261" s="375" t="n">
        <v>1.2</v>
      </c>
    </row>
    <row r="262" customFormat="false" ht="12.75" hidden="false" customHeight="false" outlineLevel="0" collapsed="false">
      <c r="A262" s="345"/>
      <c r="B262" s="367"/>
      <c r="C262" s="164"/>
      <c r="D262" s="164"/>
      <c r="E262" s="164"/>
      <c r="F262" s="240"/>
      <c r="G262" s="294"/>
      <c r="H262" s="164"/>
      <c r="I262" s="294"/>
    </row>
    <row r="263" customFormat="false" ht="12.75" hidden="false" customHeight="false" outlineLevel="0" collapsed="false">
      <c r="A263" s="345"/>
      <c r="B263" s="367"/>
      <c r="C263" s="353" t="s">
        <v>1735</v>
      </c>
      <c r="D263" s="164"/>
      <c r="E263" s="164"/>
      <c r="F263" s="240"/>
      <c r="G263" s="294"/>
      <c r="H263" s="164"/>
      <c r="I263" s="294"/>
    </row>
    <row r="264" customFormat="false" ht="12.75" hidden="false" customHeight="false" outlineLevel="0" collapsed="false">
      <c r="A264" s="374" t="s">
        <v>1397</v>
      </c>
      <c r="B264" s="361" t="s">
        <v>1398</v>
      </c>
      <c r="C264" s="164" t="n">
        <v>196452</v>
      </c>
      <c r="D264" s="164" t="n">
        <v>2218631</v>
      </c>
      <c r="E264" s="164" t="n">
        <v>2431862</v>
      </c>
      <c r="F264" s="240" t="n">
        <v>-53930</v>
      </c>
      <c r="G264" s="375" t="n">
        <v>-21.5</v>
      </c>
      <c r="H264" s="240" t="n">
        <v>-213231</v>
      </c>
      <c r="I264" s="375" t="n">
        <v>-8.8</v>
      </c>
    </row>
    <row r="265" customFormat="false" ht="12.75" hidden="false" customHeight="false" outlineLevel="0" collapsed="false">
      <c r="A265" s="345" t="s">
        <v>1399</v>
      </c>
      <c r="B265" s="361" t="s">
        <v>1400</v>
      </c>
      <c r="C265" s="164" t="n">
        <v>2283525</v>
      </c>
      <c r="D265" s="164" t="n">
        <v>22328747</v>
      </c>
      <c r="E265" s="164" t="n">
        <v>23661764</v>
      </c>
      <c r="F265" s="240" t="n">
        <v>231944</v>
      </c>
      <c r="G265" s="375" t="n">
        <v>11.3</v>
      </c>
      <c r="H265" s="240" t="n">
        <v>-1333017</v>
      </c>
      <c r="I265" s="375" t="n">
        <v>-5.6</v>
      </c>
    </row>
    <row r="266" customFormat="false" ht="12.75" hidden="false" customHeight="false" outlineLevel="0" collapsed="false">
      <c r="A266" s="345" t="s">
        <v>1401</v>
      </c>
      <c r="B266" s="361" t="s">
        <v>1402</v>
      </c>
      <c r="C266" s="164" t="n">
        <v>2060783</v>
      </c>
      <c r="D266" s="164" t="n">
        <v>20316779</v>
      </c>
      <c r="E266" s="164" t="n">
        <v>21824440</v>
      </c>
      <c r="F266" s="240" t="n">
        <v>187165</v>
      </c>
      <c r="G266" s="375" t="n">
        <v>10</v>
      </c>
      <c r="H266" s="240" t="n">
        <v>-1507661</v>
      </c>
      <c r="I266" s="375" t="n">
        <v>-6.9</v>
      </c>
    </row>
    <row r="267" customFormat="false" ht="12.75" hidden="false" customHeight="false" outlineLevel="0" collapsed="false">
      <c r="A267" s="345" t="s">
        <v>17</v>
      </c>
      <c r="B267" s="203" t="s">
        <v>1250</v>
      </c>
      <c r="C267" s="164" t="n">
        <v>171</v>
      </c>
      <c r="D267" s="164" t="n">
        <v>5035</v>
      </c>
      <c r="E267" s="164" t="n">
        <v>9786</v>
      </c>
      <c r="F267" s="240" t="n">
        <v>-678</v>
      </c>
      <c r="G267" s="375" t="n">
        <v>-79.9</v>
      </c>
      <c r="H267" s="240" t="n">
        <v>-4751</v>
      </c>
      <c r="I267" s="375" t="n">
        <v>-48.5</v>
      </c>
    </row>
    <row r="268" customFormat="false" ht="12.75" hidden="false" customHeight="false" outlineLevel="0" collapsed="false">
      <c r="A268" s="345" t="s">
        <v>221</v>
      </c>
      <c r="B268" s="203" t="s">
        <v>1403</v>
      </c>
      <c r="C268" s="164" t="n">
        <v>73501</v>
      </c>
      <c r="D268" s="164" t="n">
        <v>728940</v>
      </c>
      <c r="E268" s="164" t="n">
        <v>735593</v>
      </c>
      <c r="F268" s="240" t="n">
        <v>-9229</v>
      </c>
      <c r="G268" s="375" t="n">
        <v>-11.2</v>
      </c>
      <c r="H268" s="240" t="n">
        <v>-6653</v>
      </c>
      <c r="I268" s="375" t="n">
        <v>-0.9</v>
      </c>
    </row>
    <row r="269" customFormat="false" ht="12.75" hidden="false" customHeight="false" outlineLevel="0" collapsed="false">
      <c r="A269" s="345" t="s">
        <v>38</v>
      </c>
      <c r="B269" s="203" t="s">
        <v>1404</v>
      </c>
      <c r="C269" s="164" t="n">
        <v>112758</v>
      </c>
      <c r="D269" s="164" t="n">
        <v>1385809</v>
      </c>
      <c r="E269" s="164" t="n">
        <v>1384610</v>
      </c>
      <c r="F269" s="240" t="n">
        <v>-24139</v>
      </c>
      <c r="G269" s="375" t="n">
        <v>-17.6</v>
      </c>
      <c r="H269" s="240" t="n">
        <v>1199</v>
      </c>
      <c r="I269" s="375" t="n">
        <v>0.1</v>
      </c>
    </row>
    <row r="270" customFormat="false" ht="12.75" hidden="false" customHeight="false" outlineLevel="0" collapsed="false">
      <c r="A270" s="345" t="s">
        <v>42</v>
      </c>
      <c r="B270" s="203" t="s">
        <v>1405</v>
      </c>
      <c r="C270" s="164" t="n">
        <v>10024</v>
      </c>
      <c r="D270" s="164" t="n">
        <v>98848</v>
      </c>
      <c r="E270" s="164" t="n">
        <v>301870</v>
      </c>
      <c r="F270" s="240" t="n">
        <v>-19881</v>
      </c>
      <c r="G270" s="375" t="n">
        <v>-66.5</v>
      </c>
      <c r="H270" s="240" t="n">
        <v>-203022</v>
      </c>
      <c r="I270" s="375" t="n">
        <v>-67.3</v>
      </c>
    </row>
    <row r="271" customFormat="false" ht="12.75" hidden="false" customHeight="false" outlineLevel="0" collapsed="false">
      <c r="A271" s="345" t="s">
        <v>44</v>
      </c>
      <c r="B271" s="361" t="s">
        <v>1406</v>
      </c>
      <c r="C271" s="164" t="n">
        <v>50890</v>
      </c>
      <c r="D271" s="164" t="n">
        <v>538020</v>
      </c>
      <c r="E271" s="164" t="n">
        <v>644388</v>
      </c>
      <c r="F271" s="240" t="n">
        <v>-4172</v>
      </c>
      <c r="G271" s="375" t="n">
        <v>-7.6</v>
      </c>
      <c r="H271" s="240" t="n">
        <v>-106368</v>
      </c>
      <c r="I271" s="375" t="n">
        <v>-16.5</v>
      </c>
    </row>
    <row r="272" customFormat="false" ht="12.75" hidden="false" customHeight="false" outlineLevel="0" collapsed="false">
      <c r="A272" s="345" t="s">
        <v>48</v>
      </c>
      <c r="B272" s="361" t="s">
        <v>1407</v>
      </c>
      <c r="C272" s="164" t="n">
        <v>171854</v>
      </c>
      <c r="D272" s="164" t="n">
        <v>1473956</v>
      </c>
      <c r="E272" s="164" t="n">
        <v>1192917</v>
      </c>
      <c r="F272" s="240" t="n">
        <v>48962</v>
      </c>
      <c r="G272" s="375" t="n">
        <v>39.8</v>
      </c>
      <c r="H272" s="240" t="n">
        <v>281039</v>
      </c>
      <c r="I272" s="375" t="n">
        <v>23.6</v>
      </c>
    </row>
    <row r="273" customFormat="false" ht="12.75" hidden="false" customHeight="false" outlineLevel="0" collapsed="false">
      <c r="A273" s="345" t="s">
        <v>56</v>
      </c>
      <c r="B273" s="361" t="s">
        <v>1408</v>
      </c>
      <c r="C273" s="164" t="n">
        <v>229640</v>
      </c>
      <c r="D273" s="164" t="n">
        <v>2713450</v>
      </c>
      <c r="E273" s="164" t="n">
        <v>2925755</v>
      </c>
      <c r="F273" s="240" t="n">
        <v>-15915</v>
      </c>
      <c r="G273" s="375" t="n">
        <v>-6.5</v>
      </c>
      <c r="H273" s="240" t="n">
        <v>-212305</v>
      </c>
      <c r="I273" s="375" t="n">
        <v>-7.3</v>
      </c>
    </row>
    <row r="274" customFormat="false" ht="12.75" hidden="false" customHeight="false" outlineLevel="0" collapsed="false">
      <c r="A274" s="345" t="s">
        <v>60</v>
      </c>
      <c r="B274" s="361" t="s">
        <v>1409</v>
      </c>
      <c r="C274" s="164" t="n">
        <v>1831142</v>
      </c>
      <c r="D274" s="164" t="n">
        <v>17603331</v>
      </c>
      <c r="E274" s="164" t="n">
        <v>18898682</v>
      </c>
      <c r="F274" s="240" t="n">
        <v>203076</v>
      </c>
      <c r="G274" s="375" t="n">
        <v>12.5</v>
      </c>
      <c r="H274" s="240" t="n">
        <v>-1295351</v>
      </c>
      <c r="I274" s="375" t="n">
        <v>-6.9</v>
      </c>
    </row>
    <row r="275" customFormat="false" ht="12.75" hidden="false" customHeight="false" outlineLevel="0" collapsed="false">
      <c r="A275" s="345" t="s">
        <v>69</v>
      </c>
      <c r="B275" s="361" t="s">
        <v>1410</v>
      </c>
      <c r="C275" s="164" t="n">
        <v>149204</v>
      </c>
      <c r="D275" s="164" t="n">
        <v>1067095</v>
      </c>
      <c r="E275" s="164" t="n">
        <v>517971</v>
      </c>
      <c r="F275" s="240" t="n">
        <v>92794</v>
      </c>
      <c r="G275" s="375" t="n">
        <v>164.5</v>
      </c>
      <c r="H275" s="240" t="n">
        <v>549124</v>
      </c>
      <c r="I275" s="375" t="n">
        <v>106</v>
      </c>
    </row>
    <row r="276" customFormat="false" ht="12.75" hidden="false" customHeight="false" outlineLevel="0" collapsed="false">
      <c r="A276" s="345" t="s">
        <v>1743</v>
      </c>
      <c r="B276" s="376" t="s">
        <v>1244</v>
      </c>
      <c r="C276" s="164" t="n">
        <v>2629183</v>
      </c>
      <c r="D276" s="164" t="n">
        <v>25614486</v>
      </c>
      <c r="E276" s="164" t="n">
        <v>26611617</v>
      </c>
      <c r="F276" s="240" t="n">
        <v>270807</v>
      </c>
      <c r="G276" s="375" t="n">
        <v>11.5</v>
      </c>
      <c r="H276" s="240" t="n">
        <v>-997131</v>
      </c>
      <c r="I276" s="375" t="n">
        <v>-3.7</v>
      </c>
    </row>
    <row r="277" customFormat="false" ht="12.75" hidden="false" customHeight="true" outlineLevel="0" collapsed="false">
      <c r="A277" s="345"/>
      <c r="B277" s="367"/>
      <c r="C277" s="164"/>
      <c r="D277" s="164"/>
      <c r="E277" s="164"/>
      <c r="F277" s="240"/>
      <c r="G277" s="294"/>
      <c r="H277" s="164"/>
      <c r="I277" s="294"/>
    </row>
    <row r="278" customFormat="false" ht="12.75" hidden="false" customHeight="true" outlineLevel="0" collapsed="false">
      <c r="A278" s="345"/>
      <c r="B278" s="367"/>
      <c r="C278" s="353" t="s">
        <v>1733</v>
      </c>
      <c r="D278" s="164"/>
      <c r="E278" s="164"/>
      <c r="F278" s="240"/>
      <c r="G278" s="294"/>
      <c r="H278" s="164"/>
      <c r="I278" s="294"/>
    </row>
    <row r="279" customFormat="false" ht="12.75" hidden="false" customHeight="true" outlineLevel="0" collapsed="false">
      <c r="A279" s="374" t="s">
        <v>1397</v>
      </c>
      <c r="B279" s="361" t="s">
        <v>1398</v>
      </c>
      <c r="C279" s="164" t="s">
        <v>990</v>
      </c>
      <c r="D279" s="164" t="n">
        <v>832</v>
      </c>
      <c r="E279" s="164" t="n">
        <v>3122</v>
      </c>
      <c r="F279" s="240" t="n">
        <v>-307</v>
      </c>
      <c r="G279" s="375" t="n">
        <v>-100</v>
      </c>
      <c r="H279" s="240" t="n">
        <v>-2290</v>
      </c>
      <c r="I279" s="375" t="n">
        <v>-73.4</v>
      </c>
    </row>
    <row r="280" customFormat="false" ht="12.75" hidden="false" customHeight="true" outlineLevel="0" collapsed="false">
      <c r="A280" s="345" t="s">
        <v>1399</v>
      </c>
      <c r="B280" s="361" t="s">
        <v>1400</v>
      </c>
      <c r="C280" s="164" t="n">
        <v>247</v>
      </c>
      <c r="D280" s="164" t="n">
        <v>9024</v>
      </c>
      <c r="E280" s="164" t="n">
        <v>16114</v>
      </c>
      <c r="F280" s="240" t="n">
        <v>82</v>
      </c>
      <c r="G280" s="375" t="n">
        <v>49.7</v>
      </c>
      <c r="H280" s="240" t="n">
        <v>-7090</v>
      </c>
      <c r="I280" s="375" t="n">
        <v>-44</v>
      </c>
    </row>
    <row r="281" customFormat="false" ht="12.75" hidden="false" customHeight="true" outlineLevel="0" collapsed="false">
      <c r="A281" s="345" t="s">
        <v>1401</v>
      </c>
      <c r="B281" s="361" t="s">
        <v>1402</v>
      </c>
      <c r="C281" s="164" t="n">
        <v>247</v>
      </c>
      <c r="D281" s="164" t="n">
        <v>8642</v>
      </c>
      <c r="E281" s="164" t="n">
        <v>15953</v>
      </c>
      <c r="F281" s="240" t="n">
        <v>82</v>
      </c>
      <c r="G281" s="375" t="n">
        <v>49.7</v>
      </c>
      <c r="H281" s="240" t="n">
        <v>-7311</v>
      </c>
      <c r="I281" s="375" t="n">
        <v>-45.8</v>
      </c>
    </row>
    <row r="282" customFormat="false" ht="12.75" hidden="false" customHeight="true" outlineLevel="0" collapsed="false">
      <c r="A282" s="345" t="s">
        <v>17</v>
      </c>
      <c r="B282" s="203" t="s">
        <v>1250</v>
      </c>
      <c r="C282" s="164" t="s">
        <v>990</v>
      </c>
      <c r="D282" s="164" t="n">
        <v>2</v>
      </c>
      <c r="E282" s="164" t="s">
        <v>990</v>
      </c>
      <c r="F282" s="240" t="s">
        <v>990</v>
      </c>
      <c r="G282" s="240" t="s">
        <v>990</v>
      </c>
      <c r="H282" s="240" t="n">
        <v>2</v>
      </c>
      <c r="I282" s="240" t="s">
        <v>931</v>
      </c>
    </row>
    <row r="283" customFormat="false" ht="12.75" hidden="false" customHeight="true" outlineLevel="0" collapsed="false">
      <c r="A283" s="345" t="s">
        <v>221</v>
      </c>
      <c r="B283" s="203" t="s">
        <v>1403</v>
      </c>
      <c r="C283" s="164" t="s">
        <v>990</v>
      </c>
      <c r="D283" s="164" t="n">
        <v>357</v>
      </c>
      <c r="E283" s="164" t="n">
        <v>38</v>
      </c>
      <c r="F283" s="240" t="s">
        <v>990</v>
      </c>
      <c r="G283" s="240" t="s">
        <v>990</v>
      </c>
      <c r="H283" s="240" t="n">
        <v>319</v>
      </c>
      <c r="I283" s="375" t="s">
        <v>931</v>
      </c>
    </row>
    <row r="284" customFormat="false" ht="12.75" hidden="false" customHeight="true" outlineLevel="0" collapsed="false">
      <c r="A284" s="345" t="s">
        <v>38</v>
      </c>
      <c r="B284" s="203" t="s">
        <v>1404</v>
      </c>
      <c r="C284" s="164" t="s">
        <v>990</v>
      </c>
      <c r="D284" s="164" t="n">
        <v>129</v>
      </c>
      <c r="E284" s="164" t="n">
        <v>1880</v>
      </c>
      <c r="F284" s="240" t="n">
        <v>-307</v>
      </c>
      <c r="G284" s="375" t="s">
        <v>931</v>
      </c>
      <c r="H284" s="240" t="n">
        <v>-1751</v>
      </c>
      <c r="I284" s="375" t="n">
        <v>-93.1</v>
      </c>
    </row>
    <row r="285" customFormat="false" ht="12.75" hidden="false" customHeight="true" outlineLevel="0" collapsed="false">
      <c r="A285" s="345" t="s">
        <v>42</v>
      </c>
      <c r="B285" s="203" t="s">
        <v>1405</v>
      </c>
      <c r="C285" s="164" t="s">
        <v>990</v>
      </c>
      <c r="D285" s="164" t="n">
        <v>345</v>
      </c>
      <c r="E285" s="164" t="n">
        <v>1203</v>
      </c>
      <c r="F285" s="240" t="s">
        <v>990</v>
      </c>
      <c r="G285" s="240" t="s">
        <v>990</v>
      </c>
      <c r="H285" s="240" t="n">
        <v>-858</v>
      </c>
      <c r="I285" s="375" t="n">
        <v>-71.3</v>
      </c>
    </row>
    <row r="286" customFormat="false" ht="12.75" hidden="false" customHeight="true" outlineLevel="0" collapsed="false">
      <c r="A286" s="345" t="s">
        <v>44</v>
      </c>
      <c r="B286" s="361" t="s">
        <v>1406</v>
      </c>
      <c r="C286" s="164" t="s">
        <v>990</v>
      </c>
      <c r="D286" s="164" t="n">
        <v>6</v>
      </c>
      <c r="E286" s="164" t="n">
        <v>68</v>
      </c>
      <c r="F286" s="240" t="s">
        <v>990</v>
      </c>
      <c r="G286" s="240" t="s">
        <v>990</v>
      </c>
      <c r="H286" s="240" t="n">
        <v>-62</v>
      </c>
      <c r="I286" s="375" t="n">
        <v>-91.2</v>
      </c>
    </row>
    <row r="287" customFormat="false" ht="12.75" hidden="false" customHeight="true" outlineLevel="0" collapsed="false">
      <c r="A287" s="345" t="s">
        <v>48</v>
      </c>
      <c r="B287" s="361" t="s">
        <v>1407</v>
      </c>
      <c r="C287" s="164" t="s">
        <v>990</v>
      </c>
      <c r="D287" s="164" t="n">
        <v>375</v>
      </c>
      <c r="E287" s="164" t="n">
        <v>91</v>
      </c>
      <c r="F287" s="240" t="s">
        <v>990</v>
      </c>
      <c r="G287" s="240" t="s">
        <v>990</v>
      </c>
      <c r="H287" s="240" t="n">
        <v>284</v>
      </c>
      <c r="I287" s="375" t="s">
        <v>931</v>
      </c>
    </row>
    <row r="288" customFormat="false" ht="12.75" hidden="false" customHeight="true" outlineLevel="0" collapsed="false">
      <c r="A288" s="345" t="s">
        <v>56</v>
      </c>
      <c r="B288" s="361" t="s">
        <v>1408</v>
      </c>
      <c r="C288" s="164" t="n">
        <v>0</v>
      </c>
      <c r="D288" s="164" t="n">
        <v>214</v>
      </c>
      <c r="E288" s="164" t="n">
        <v>1705</v>
      </c>
      <c r="F288" s="240" t="n">
        <v>-75</v>
      </c>
      <c r="G288" s="375" t="s">
        <v>931</v>
      </c>
      <c r="H288" s="240" t="n">
        <v>-1491</v>
      </c>
      <c r="I288" s="375" t="n">
        <v>-87.4</v>
      </c>
    </row>
    <row r="289" customFormat="false" ht="12.75" hidden="false" customHeight="true" outlineLevel="0" collapsed="false">
      <c r="A289" s="345" t="s">
        <v>60</v>
      </c>
      <c r="B289" s="361" t="s">
        <v>1409</v>
      </c>
      <c r="C289" s="164" t="n">
        <v>246</v>
      </c>
      <c r="D289" s="164" t="n">
        <v>8425</v>
      </c>
      <c r="E289" s="164" t="n">
        <v>14247</v>
      </c>
      <c r="F289" s="240" t="n">
        <v>155</v>
      </c>
      <c r="G289" s="375" t="s">
        <v>931</v>
      </c>
      <c r="H289" s="240" t="n">
        <v>-5822</v>
      </c>
      <c r="I289" s="375" t="n">
        <v>-40.9</v>
      </c>
    </row>
    <row r="290" customFormat="false" ht="12.75" hidden="false" customHeight="true" outlineLevel="0" collapsed="false">
      <c r="A290" s="345" t="s">
        <v>69</v>
      </c>
      <c r="B290" s="361" t="s">
        <v>1410</v>
      </c>
      <c r="C290" s="164" t="n">
        <v>8459</v>
      </c>
      <c r="D290" s="164" t="n">
        <v>68000</v>
      </c>
      <c r="E290" s="164" t="n">
        <v>85094</v>
      </c>
      <c r="F290" s="240" t="n">
        <v>519</v>
      </c>
      <c r="G290" s="375" t="n">
        <v>6.5</v>
      </c>
      <c r="H290" s="240" t="n">
        <v>-17094</v>
      </c>
      <c r="I290" s="375" t="n">
        <v>-20.1</v>
      </c>
    </row>
    <row r="291" customFormat="false" ht="12.75" hidden="false" customHeight="true" outlineLevel="0" collapsed="false">
      <c r="A291" s="345" t="s">
        <v>1743</v>
      </c>
      <c r="B291" s="376" t="s">
        <v>1244</v>
      </c>
      <c r="C291" s="164" t="n">
        <v>8707</v>
      </c>
      <c r="D291" s="164" t="n">
        <v>77846</v>
      </c>
      <c r="E291" s="164" t="n">
        <v>104329</v>
      </c>
      <c r="F291" s="240" t="n">
        <v>295</v>
      </c>
      <c r="G291" s="375" t="n">
        <v>3.5</v>
      </c>
      <c r="H291" s="240" t="n">
        <v>-26483</v>
      </c>
      <c r="I291" s="375" t="n">
        <v>-25.4</v>
      </c>
    </row>
    <row r="292" customFormat="false" ht="12.75" hidden="false" customHeight="false" outlineLevel="0" collapsed="false">
      <c r="A292" s="336" t="s">
        <v>834</v>
      </c>
    </row>
    <row r="293" customFormat="false" ht="25.5" hidden="false" customHeight="true" outlineLevel="0" collapsed="false">
      <c r="A293" s="300" t="s">
        <v>1744</v>
      </c>
      <c r="B293" s="300"/>
      <c r="C293" s="300"/>
      <c r="D293" s="300"/>
      <c r="E293" s="300"/>
      <c r="F293" s="300"/>
      <c r="G293" s="300"/>
      <c r="H293" s="300"/>
      <c r="I293" s="300"/>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1" width="11.42"/>
  </cols>
  <sheetData>
    <row r="24" customFormat="false" ht="12.75" hidden="false" customHeight="false" outlineLevel="0" collapsed="false">
      <c r="A24" s="382" t="s">
        <v>1746</v>
      </c>
      <c r="B24" s="382"/>
      <c r="C24" s="382"/>
    </row>
    <row r="25" customFormat="false" ht="12.75" hidden="false" customHeight="false" outlineLevel="0" collapsed="false">
      <c r="A25" s="383" t="s">
        <v>1747</v>
      </c>
      <c r="B25" s="384"/>
      <c r="C25" s="385"/>
    </row>
    <row r="26" customFormat="false" ht="12.75" hidden="false" customHeight="false" outlineLevel="0" collapsed="false">
      <c r="A26" s="383" t="s">
        <v>1748</v>
      </c>
      <c r="B26" s="384"/>
      <c r="C26" s="385"/>
    </row>
    <row r="27" customFormat="false" ht="12.75" hidden="false" customHeight="false" outlineLevel="0" collapsed="false">
      <c r="A27" s="383" t="s">
        <v>1749</v>
      </c>
      <c r="B27" s="384"/>
      <c r="C27" s="385"/>
    </row>
    <row r="28" customFormat="false" ht="12.75" hidden="false" customHeight="false" outlineLevel="0" collapsed="false">
      <c r="A28" s="383" t="s">
        <v>1750</v>
      </c>
      <c r="B28" s="384"/>
      <c r="C28" s="385"/>
    </row>
    <row r="29" customFormat="false" ht="12.75" hidden="false" customHeight="false" outlineLevel="0" collapsed="false">
      <c r="A29" s="383" t="s">
        <v>1751</v>
      </c>
      <c r="B29" s="384"/>
      <c r="C29" s="385"/>
    </row>
    <row r="30" customFormat="false" ht="12.75" hidden="false" customHeight="false" outlineLevel="0" collapsed="false">
      <c r="A30" s="383" t="s">
        <v>1752</v>
      </c>
      <c r="B30" s="384"/>
      <c r="C30" s="385"/>
    </row>
    <row r="31" customFormat="false" ht="12.75" hidden="false" customHeight="false" outlineLevel="0" collapsed="false">
      <c r="A31" s="383" t="s">
        <v>1753</v>
      </c>
      <c r="B31" s="384"/>
      <c r="C31" s="385"/>
    </row>
    <row r="32" customFormat="false" ht="12.75" hidden="false" customHeight="false" outlineLevel="0" collapsed="false">
      <c r="A32" s="386" t="s">
        <v>1754</v>
      </c>
      <c r="B32" s="387"/>
      <c r="C32" s="38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1" width="11.42"/>
  </cols>
  <sheetData>
    <row r="24" customFormat="false" ht="12.75" hidden="false" customHeight="false" outlineLevel="0" collapsed="false">
      <c r="A24" s="382" t="s">
        <v>1746</v>
      </c>
      <c r="B24" s="382"/>
      <c r="C24" s="382"/>
    </row>
    <row r="25" customFormat="false" ht="12.75" hidden="false" customHeight="false" outlineLevel="0" collapsed="false">
      <c r="A25" s="383" t="s">
        <v>1747</v>
      </c>
      <c r="B25" s="384"/>
      <c r="C25" s="385"/>
    </row>
    <row r="26" customFormat="false" ht="12.75" hidden="false" customHeight="false" outlineLevel="0" collapsed="false">
      <c r="A26" s="383" t="s">
        <v>1748</v>
      </c>
      <c r="B26" s="384"/>
      <c r="C26" s="385"/>
    </row>
    <row r="27" customFormat="false" ht="12.75" hidden="false" customHeight="false" outlineLevel="0" collapsed="false">
      <c r="A27" s="383" t="s">
        <v>1749</v>
      </c>
      <c r="B27" s="384"/>
      <c r="C27" s="385"/>
    </row>
    <row r="28" customFormat="false" ht="12.75" hidden="false" customHeight="false" outlineLevel="0" collapsed="false">
      <c r="A28" s="383" t="s">
        <v>1750</v>
      </c>
      <c r="B28" s="384"/>
      <c r="C28" s="385"/>
    </row>
    <row r="29" customFormat="false" ht="12.75" hidden="false" customHeight="false" outlineLevel="0" collapsed="false">
      <c r="A29" s="383" t="s">
        <v>1751</v>
      </c>
      <c r="B29" s="384"/>
      <c r="C29" s="385"/>
    </row>
    <row r="30" customFormat="false" ht="12.75" hidden="false" customHeight="false" outlineLevel="0" collapsed="false">
      <c r="A30" s="383" t="s">
        <v>1752</v>
      </c>
      <c r="B30" s="384"/>
      <c r="C30" s="385"/>
    </row>
    <row r="31" customFormat="false" ht="12.75" hidden="false" customHeight="false" outlineLevel="0" collapsed="false">
      <c r="A31" s="383" t="s">
        <v>1753</v>
      </c>
      <c r="B31" s="384"/>
      <c r="C31" s="385"/>
    </row>
    <row r="32" customFormat="false" ht="12.75" hidden="false" customHeight="false" outlineLevel="0" collapsed="false">
      <c r="A32" s="386" t="s">
        <v>1754</v>
      </c>
      <c r="B32" s="387"/>
      <c r="C32" s="38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1" width="11.42"/>
  </cols>
  <sheetData>
    <row r="24" customFormat="false" ht="12.75" hidden="false" customHeight="false" outlineLevel="0" collapsed="false">
      <c r="A24" s="389" t="s">
        <v>1747</v>
      </c>
      <c r="B24" s="390"/>
      <c r="C24" s="391"/>
    </row>
    <row r="25" customFormat="false" ht="12.75" hidden="false" customHeight="false" outlineLevel="0" collapsed="false">
      <c r="A25" s="383" t="s">
        <v>1748</v>
      </c>
      <c r="B25" s="384"/>
      <c r="C25" s="385"/>
    </row>
    <row r="26" customFormat="false" ht="12.75" hidden="false" customHeight="false" outlineLevel="0" collapsed="false">
      <c r="A26" s="383" t="s">
        <v>1749</v>
      </c>
      <c r="B26" s="384"/>
      <c r="C26" s="385"/>
    </row>
    <row r="27" customFormat="false" ht="12.75" hidden="false" customHeight="false" outlineLevel="0" collapsed="false">
      <c r="A27" s="383" t="s">
        <v>1750</v>
      </c>
      <c r="B27" s="384"/>
      <c r="C27" s="385"/>
    </row>
    <row r="28" customFormat="false" ht="12.75" hidden="false" customHeight="false" outlineLevel="0" collapsed="false">
      <c r="A28" s="383" t="s">
        <v>1751</v>
      </c>
      <c r="B28" s="384"/>
      <c r="C28" s="385"/>
    </row>
    <row r="29" customFormat="false" ht="12.75" hidden="false" customHeight="false" outlineLevel="0" collapsed="false">
      <c r="A29" s="383" t="s">
        <v>1752</v>
      </c>
      <c r="B29" s="384"/>
      <c r="C29" s="385"/>
    </row>
    <row r="30" customFormat="false" ht="12.75" hidden="false" customHeight="false" outlineLevel="0" collapsed="false">
      <c r="A30" s="383" t="s">
        <v>1753</v>
      </c>
      <c r="B30" s="384"/>
      <c r="C30" s="385"/>
    </row>
    <row r="31" customFormat="false" ht="12.75" hidden="false" customHeight="false" outlineLevel="0" collapsed="false">
      <c r="A31" s="386" t="s">
        <v>1754</v>
      </c>
      <c r="B31" s="387"/>
      <c r="C31" s="38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1" width="11.42"/>
  </cols>
  <sheetData>
    <row r="24" customFormat="false" ht="12.75" hidden="false" customHeight="false" outlineLevel="0" collapsed="false">
      <c r="A24" s="389" t="s">
        <v>1747</v>
      </c>
      <c r="B24" s="390"/>
      <c r="C24" s="391"/>
    </row>
    <row r="25" customFormat="false" ht="12.75" hidden="false" customHeight="false" outlineLevel="0" collapsed="false">
      <c r="A25" s="383" t="s">
        <v>1748</v>
      </c>
      <c r="B25" s="384"/>
      <c r="C25" s="385"/>
    </row>
    <row r="26" customFormat="false" ht="12.75" hidden="false" customHeight="false" outlineLevel="0" collapsed="false">
      <c r="A26" s="383" t="s">
        <v>1749</v>
      </c>
      <c r="B26" s="384"/>
      <c r="C26" s="385"/>
    </row>
    <row r="27" customFormat="false" ht="12.75" hidden="false" customHeight="false" outlineLevel="0" collapsed="false">
      <c r="A27" s="383" t="s">
        <v>1750</v>
      </c>
      <c r="B27" s="384"/>
      <c r="C27" s="385"/>
    </row>
    <row r="28" customFormat="false" ht="12.75" hidden="false" customHeight="false" outlineLevel="0" collapsed="false">
      <c r="A28" s="383" t="s">
        <v>1751</v>
      </c>
      <c r="B28" s="384"/>
      <c r="C28" s="385"/>
    </row>
    <row r="29" customFormat="false" ht="12.75" hidden="false" customHeight="false" outlineLevel="0" collapsed="false">
      <c r="A29" s="383" t="s">
        <v>1752</v>
      </c>
      <c r="B29" s="384"/>
      <c r="C29" s="385"/>
    </row>
    <row r="30" customFormat="false" ht="12.75" hidden="false" customHeight="false" outlineLevel="0" collapsed="false">
      <c r="A30" s="383" t="s">
        <v>1753</v>
      </c>
      <c r="B30" s="384"/>
      <c r="C30" s="385"/>
    </row>
    <row r="31" customFormat="false" ht="12.75" hidden="false" customHeight="false" outlineLevel="0" collapsed="false">
      <c r="A31" s="386" t="s">
        <v>1754</v>
      </c>
      <c r="B31" s="387"/>
      <c r="C31" s="38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92" t="s">
        <v>1755</v>
      </c>
      <c r="B1" s="392"/>
      <c r="C1" s="392"/>
      <c r="D1" s="392"/>
      <c r="E1" s="392"/>
    </row>
    <row r="2" customFormat="false" ht="15" hidden="false" customHeight="false" outlineLevel="0" collapsed="false">
      <c r="A2" s="392" t="s">
        <v>1756</v>
      </c>
      <c r="B2" s="392"/>
      <c r="C2" s="392"/>
      <c r="D2" s="392"/>
      <c r="E2" s="392"/>
    </row>
    <row r="4" customFormat="false" ht="12.75" hidden="false" customHeight="false" outlineLevel="0" collapsed="false">
      <c r="A4" s="393" t="s">
        <v>70</v>
      </c>
      <c r="B4" s="394" t="s">
        <v>73</v>
      </c>
      <c r="C4" s="394"/>
      <c r="D4" s="394"/>
      <c r="E4" s="394"/>
    </row>
    <row r="5" customFormat="false" ht="12.75" hidden="false" customHeight="false" outlineLevel="0" collapsed="false">
      <c r="A5" s="393"/>
      <c r="B5" s="395" t="s">
        <v>29</v>
      </c>
      <c r="C5" s="395"/>
      <c r="D5" s="395" t="s">
        <v>31</v>
      </c>
      <c r="E5" s="395"/>
    </row>
    <row r="6" customFormat="false" ht="12.75" hidden="false" customHeight="false" outlineLevel="0" collapsed="false">
      <c r="A6" s="393"/>
      <c r="B6" s="396" t="s">
        <v>1757</v>
      </c>
      <c r="C6" s="397" t="s">
        <v>877</v>
      </c>
      <c r="D6" s="396" t="s">
        <v>1757</v>
      </c>
      <c r="E6" s="397" t="s">
        <v>877</v>
      </c>
    </row>
    <row r="7" customFormat="false" ht="12.75" hidden="false" customHeight="false" outlineLevel="0" collapsed="false">
      <c r="A7" s="398"/>
      <c r="B7" s="399"/>
      <c r="C7" s="400"/>
    </row>
    <row r="8" customFormat="false" ht="12.75" hidden="false" customHeight="false" outlineLevel="0" collapsed="false">
      <c r="A8" s="401" t="s">
        <v>1758</v>
      </c>
      <c r="B8" s="132" t="n">
        <v>16835039</v>
      </c>
      <c r="C8" s="132" t="n">
        <v>26483947</v>
      </c>
      <c r="D8" s="132" t="n">
        <v>35804782</v>
      </c>
      <c r="E8" s="132" t="n">
        <v>20656740</v>
      </c>
      <c r="G8" s="132"/>
      <c r="I8" s="132"/>
    </row>
    <row r="9" customFormat="false" ht="12.75" hidden="false" customHeight="false" outlineLevel="0" collapsed="false">
      <c r="A9" s="401" t="s">
        <v>1759</v>
      </c>
      <c r="B9" s="132" t="n">
        <v>16599573</v>
      </c>
      <c r="C9" s="132" t="n">
        <v>25693751</v>
      </c>
      <c r="D9" s="132" t="n">
        <v>21228107</v>
      </c>
      <c r="E9" s="132" t="n">
        <v>15473575</v>
      </c>
      <c r="G9" s="132"/>
      <c r="I9" s="132"/>
    </row>
    <row r="10" customFormat="false" ht="12.75" hidden="false" customHeight="false" outlineLevel="0" collapsed="false">
      <c r="A10" s="401" t="s">
        <v>1760</v>
      </c>
      <c r="B10" s="132" t="n">
        <v>153568538</v>
      </c>
      <c r="C10" s="132" t="n">
        <v>418731874</v>
      </c>
      <c r="D10" s="132" t="n">
        <v>147229722</v>
      </c>
      <c r="E10" s="132" t="n">
        <v>370544364</v>
      </c>
      <c r="G10" s="132"/>
      <c r="I10" s="132"/>
    </row>
    <row r="11" customFormat="false" ht="12.75" hidden="false" customHeight="false" outlineLevel="0" collapsed="false">
      <c r="A11" s="401" t="s">
        <v>1761</v>
      </c>
      <c r="B11" s="132" t="n">
        <v>230985</v>
      </c>
      <c r="C11" s="132" t="n">
        <v>16404784</v>
      </c>
      <c r="D11" s="132" t="n">
        <v>88019</v>
      </c>
      <c r="E11" s="132" t="n">
        <v>6218005</v>
      </c>
      <c r="G11" s="132"/>
      <c r="I11" s="132"/>
    </row>
    <row r="12" customFormat="false" ht="12.75" hidden="false" customHeight="false" outlineLevel="0" collapsed="false">
      <c r="A12" s="401" t="s">
        <v>1762</v>
      </c>
      <c r="B12" s="132" t="n">
        <v>136147</v>
      </c>
      <c r="C12" s="132" t="n">
        <v>4605834</v>
      </c>
      <c r="D12" s="132" t="n">
        <v>136548</v>
      </c>
      <c r="E12" s="132" t="n">
        <v>4073398</v>
      </c>
      <c r="G12" s="132"/>
      <c r="I12" s="132"/>
    </row>
    <row r="13" customFormat="false" ht="12.75" hidden="false" customHeight="false" outlineLevel="0" collapsed="false">
      <c r="A13" s="401" t="s">
        <v>1763</v>
      </c>
      <c r="B13" s="132" t="n">
        <v>27481473</v>
      </c>
      <c r="C13" s="132" t="n">
        <v>12044710</v>
      </c>
      <c r="D13" s="132" t="n">
        <v>47625762</v>
      </c>
      <c r="E13" s="132" t="n">
        <v>23651634</v>
      </c>
      <c r="G13" s="132"/>
      <c r="I13" s="132"/>
    </row>
    <row r="14" customFormat="false" ht="12.75" hidden="false" customHeight="false" outlineLevel="0" collapsed="false">
      <c r="A14" s="401" t="s">
        <v>1764</v>
      </c>
      <c r="B14" s="132" t="n">
        <v>21922837</v>
      </c>
      <c r="C14" s="132" t="n">
        <v>6891166</v>
      </c>
      <c r="D14" s="132" t="n">
        <v>57877083</v>
      </c>
      <c r="E14" s="132" t="n">
        <v>15974622</v>
      </c>
      <c r="G14" s="132"/>
      <c r="I14" s="132"/>
    </row>
    <row r="15" customFormat="false" ht="12.75" hidden="false" customHeight="false" outlineLevel="0" collapsed="false">
      <c r="A15" s="401" t="s">
        <v>1765</v>
      </c>
      <c r="B15" s="132" t="n">
        <v>407267</v>
      </c>
      <c r="C15" s="132" t="n">
        <v>13010241</v>
      </c>
      <c r="D15" s="132" t="n">
        <v>109776</v>
      </c>
      <c r="E15" s="132" t="n">
        <v>10712152</v>
      </c>
      <c r="G15" s="132"/>
      <c r="I15" s="132"/>
    </row>
    <row r="16" customFormat="false" ht="12.75" hidden="false" customHeight="false" outlineLevel="0" collapsed="false">
      <c r="A16" s="401" t="s">
        <v>1766</v>
      </c>
      <c r="B16" s="132" t="n">
        <v>27081095</v>
      </c>
      <c r="C16" s="132" t="n">
        <v>52020308</v>
      </c>
      <c r="D16" s="132" t="n">
        <v>47868677</v>
      </c>
      <c r="E16" s="132" t="n">
        <v>65137883</v>
      </c>
      <c r="G16" s="132"/>
      <c r="I16" s="132"/>
    </row>
    <row r="17" customFormat="false" ht="12.75" hidden="false" customHeight="false" outlineLevel="0" collapsed="false">
      <c r="B17" s="132"/>
      <c r="C17" s="132"/>
      <c r="D17" s="132"/>
      <c r="E17" s="132"/>
    </row>
    <row r="20" customFormat="false" ht="15" hidden="false" customHeight="false" outlineLevel="0" collapsed="false">
      <c r="A20" s="392" t="s">
        <v>1755</v>
      </c>
      <c r="B20" s="392"/>
      <c r="C20" s="392"/>
      <c r="D20" s="392"/>
      <c r="E20" s="392"/>
    </row>
    <row r="21" customFormat="false" ht="15" hidden="false" customHeight="false" outlineLevel="0" collapsed="false">
      <c r="A21" s="392" t="s">
        <v>1767</v>
      </c>
      <c r="B21" s="392"/>
      <c r="C21" s="392"/>
      <c r="D21" s="392"/>
      <c r="E21" s="392"/>
    </row>
    <row r="23" customFormat="false" ht="12.75" hidden="false" customHeight="false" outlineLevel="0" collapsed="false">
      <c r="A23" s="393" t="s">
        <v>70</v>
      </c>
      <c r="B23" s="394" t="s">
        <v>75</v>
      </c>
      <c r="C23" s="394"/>
      <c r="D23" s="394"/>
      <c r="E23" s="394"/>
    </row>
    <row r="24" customFormat="false" ht="12.75" hidden="false" customHeight="false" outlineLevel="0" collapsed="false">
      <c r="A24" s="393"/>
      <c r="B24" s="395" t="s">
        <v>29</v>
      </c>
      <c r="C24" s="395"/>
      <c r="D24" s="395" t="s">
        <v>31</v>
      </c>
      <c r="E24" s="395"/>
    </row>
    <row r="25" customFormat="false" ht="12.75" hidden="false" customHeight="false" outlineLevel="0" collapsed="false">
      <c r="A25" s="393"/>
      <c r="B25" s="396" t="s">
        <v>1757</v>
      </c>
      <c r="C25" s="397" t="s">
        <v>877</v>
      </c>
      <c r="D25" s="396" t="s">
        <v>1757</v>
      </c>
      <c r="E25" s="397" t="s">
        <v>877</v>
      </c>
    </row>
    <row r="26" customFormat="false" ht="12.75" hidden="false" customHeight="false" outlineLevel="0" collapsed="false">
      <c r="A26" s="398"/>
      <c r="B26" s="399"/>
      <c r="C26" s="400"/>
    </row>
    <row r="27" customFormat="false" ht="12.75" hidden="false" customHeight="false" outlineLevel="0" collapsed="false">
      <c r="A27" s="401" t="s">
        <v>1758</v>
      </c>
      <c r="B27" s="132" t="n">
        <v>53776053</v>
      </c>
      <c r="C27" s="132" t="n">
        <v>227419308</v>
      </c>
      <c r="D27" s="132" t="n">
        <v>116607111</v>
      </c>
      <c r="E27" s="132" t="n">
        <v>143935387</v>
      </c>
    </row>
    <row r="28" customFormat="false" ht="12.75" hidden="false" customHeight="false" outlineLevel="0" collapsed="false">
      <c r="A28" s="401" t="s">
        <v>1759</v>
      </c>
      <c r="B28" s="132" t="n">
        <v>4269446</v>
      </c>
      <c r="C28" s="132" t="n">
        <v>6550179</v>
      </c>
      <c r="D28" s="132" t="n">
        <v>1043325</v>
      </c>
      <c r="E28" s="132" t="n">
        <v>1378672</v>
      </c>
    </row>
    <row r="29" customFormat="false" ht="12.75" hidden="false" customHeight="false" outlineLevel="0" collapsed="false">
      <c r="A29" s="401" t="s">
        <v>1760</v>
      </c>
      <c r="B29" s="132" t="n">
        <v>19497705</v>
      </c>
      <c r="C29" s="132" t="n">
        <v>90433036</v>
      </c>
      <c r="D29" s="132" t="n">
        <v>10571453</v>
      </c>
      <c r="E29" s="132" t="n">
        <v>46610294</v>
      </c>
    </row>
    <row r="30" customFormat="false" ht="12.75" hidden="false" customHeight="false" outlineLevel="0" collapsed="false">
      <c r="A30" s="401" t="s">
        <v>1761</v>
      </c>
      <c r="B30" s="132" t="n">
        <v>2130030</v>
      </c>
      <c r="C30" s="132" t="n">
        <v>98501202</v>
      </c>
      <c r="D30" s="132" t="n">
        <v>806477</v>
      </c>
      <c r="E30" s="132" t="n">
        <v>65071356</v>
      </c>
    </row>
    <row r="31" customFormat="false" ht="12.75" hidden="false" customHeight="false" outlineLevel="0" collapsed="false">
      <c r="A31" s="401" t="s">
        <v>1762</v>
      </c>
      <c r="B31" s="132" t="n">
        <v>1132</v>
      </c>
      <c r="C31" s="132" t="n">
        <v>226961</v>
      </c>
      <c r="D31" s="132" t="n">
        <v>1942</v>
      </c>
      <c r="E31" s="132" t="n">
        <v>116671</v>
      </c>
    </row>
    <row r="32" customFormat="false" ht="12.75" hidden="false" customHeight="false" outlineLevel="0" collapsed="false">
      <c r="A32" s="401" t="s">
        <v>1763</v>
      </c>
      <c r="B32" s="132" t="n">
        <v>1131813</v>
      </c>
      <c r="C32" s="132" t="n">
        <v>1036908</v>
      </c>
      <c r="D32" s="132" t="n">
        <v>79110176</v>
      </c>
      <c r="E32" s="132" t="n">
        <v>36430170</v>
      </c>
    </row>
    <row r="33" customFormat="false" ht="12.75" hidden="false" customHeight="false" outlineLevel="0" collapsed="false">
      <c r="A33" s="401" t="s">
        <v>1764</v>
      </c>
      <c r="B33" s="132" t="n">
        <v>1644888</v>
      </c>
      <c r="C33" s="132" t="n">
        <v>1093104</v>
      </c>
      <c r="D33" s="132" t="n">
        <v>261744</v>
      </c>
      <c r="E33" s="132" t="n">
        <v>267729</v>
      </c>
    </row>
    <row r="34" customFormat="false" ht="12.75" hidden="false" customHeight="false" outlineLevel="0" collapsed="false">
      <c r="A34" s="401" t="s">
        <v>1765</v>
      </c>
      <c r="B34" s="132" t="n">
        <v>1629973</v>
      </c>
      <c r="C34" s="132" t="n">
        <v>15218005</v>
      </c>
      <c r="D34" s="132" t="n">
        <v>1494249</v>
      </c>
      <c r="E34" s="132" t="n">
        <v>5375155</v>
      </c>
    </row>
    <row r="35" customFormat="false" ht="12.75" hidden="false" customHeight="false" outlineLevel="0" collapsed="false">
      <c r="B35" s="132"/>
      <c r="C35" s="132"/>
      <c r="D35" s="132"/>
      <c r="E35" s="132"/>
    </row>
    <row r="37" customFormat="false" ht="12.75" hidden="false" customHeight="false" outlineLevel="0" collapsed="false">
      <c r="B37" s="402"/>
      <c r="C37" s="402"/>
      <c r="D37" s="402"/>
      <c r="E37" s="402"/>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9" width="22.85"/>
    <col collapsed="false" customWidth="true" hidden="false" outlineLevel="0" max="2" min="2" style="399" width="16.84"/>
    <col collapsed="false" customWidth="true" hidden="false" outlineLevel="0" max="7" min="3" style="399" width="15.28"/>
    <col collapsed="false" customWidth="false" hidden="false" outlineLevel="0" max="257" min="8" style="399" width="11.42"/>
  </cols>
  <sheetData>
    <row r="1" customFormat="false" ht="15" hidden="false" customHeight="false" outlineLevel="0" collapsed="false">
      <c r="A1" s="403" t="s">
        <v>1768</v>
      </c>
      <c r="B1" s="403"/>
      <c r="C1" s="404"/>
      <c r="D1" s="404"/>
      <c r="E1" s="404"/>
      <c r="F1" s="404"/>
      <c r="G1" s="404"/>
    </row>
    <row r="2" customFormat="false" ht="15" hidden="false" customHeight="false" outlineLevel="0" collapsed="false">
      <c r="A2" s="403" t="s">
        <v>1769</v>
      </c>
      <c r="B2" s="403"/>
    </row>
    <row r="3" customFormat="false" ht="15.75" hidden="false" customHeight="false" outlineLevel="0" collapsed="false">
      <c r="A3" s="403" t="s">
        <v>1770</v>
      </c>
      <c r="B3" s="403"/>
      <c r="C3" s="405"/>
      <c r="D3" s="405"/>
      <c r="E3" s="405"/>
      <c r="F3" s="405"/>
      <c r="G3" s="405"/>
    </row>
    <row r="4" s="408" customFormat="true" ht="15" hidden="false" customHeight="true" outlineLevel="0" collapsed="false">
      <c r="A4" s="406"/>
      <c r="B4" s="407"/>
      <c r="C4" s="407"/>
      <c r="D4" s="407"/>
      <c r="E4" s="407"/>
      <c r="F4" s="407"/>
      <c r="G4" s="407"/>
    </row>
    <row r="5" s="408" customFormat="true" ht="15" hidden="false" customHeight="true" outlineLevel="0" collapsed="false">
      <c r="A5" s="409" t="s">
        <v>70</v>
      </c>
      <c r="B5" s="410" t="s">
        <v>29</v>
      </c>
      <c r="C5" s="410"/>
      <c r="D5" s="410"/>
      <c r="E5" s="410"/>
      <c r="F5" s="410"/>
      <c r="G5" s="410"/>
    </row>
    <row r="6" s="408" customFormat="true" ht="39" hidden="false" customHeight="true" outlineLevel="0" collapsed="false">
      <c r="A6" s="409"/>
      <c r="B6" s="411" t="s">
        <v>1244</v>
      </c>
      <c r="C6" s="412" t="s">
        <v>878</v>
      </c>
      <c r="D6" s="395" t="s">
        <v>914</v>
      </c>
      <c r="E6" s="412" t="s">
        <v>916</v>
      </c>
      <c r="F6" s="413" t="s">
        <v>920</v>
      </c>
      <c r="G6" s="414" t="s">
        <v>1771</v>
      </c>
    </row>
    <row r="7" s="408" customFormat="true" ht="15" hidden="false" customHeight="true" outlineLevel="0" collapsed="false">
      <c r="A7" s="415"/>
      <c r="B7" s="416"/>
      <c r="C7" s="399"/>
      <c r="D7" s="399"/>
      <c r="E7" s="417"/>
      <c r="F7" s="400"/>
      <c r="G7" s="400"/>
    </row>
    <row r="8" customFormat="false" ht="12.75" hidden="false" customHeight="true" outlineLevel="0" collapsed="false">
      <c r="A8" s="401" t="s">
        <v>1758</v>
      </c>
      <c r="B8" s="132" t="n">
        <v>16835039</v>
      </c>
      <c r="C8" s="132" t="n">
        <v>16835039</v>
      </c>
      <c r="D8" s="418" t="s">
        <v>990</v>
      </c>
      <c r="E8" s="418" t="s">
        <v>990</v>
      </c>
      <c r="F8" s="418" t="s">
        <v>990</v>
      </c>
      <c r="G8" s="418" t="s">
        <v>990</v>
      </c>
    </row>
    <row r="9" customFormat="false" ht="12.75" hidden="false" customHeight="true" outlineLevel="0" collapsed="false">
      <c r="A9" s="401" t="s">
        <v>1759</v>
      </c>
      <c r="B9" s="132" t="n">
        <v>16599573</v>
      </c>
      <c r="C9" s="132" t="n">
        <v>16599573</v>
      </c>
      <c r="D9" s="418" t="s">
        <v>990</v>
      </c>
      <c r="E9" s="418" t="s">
        <v>990</v>
      </c>
      <c r="F9" s="418" t="s">
        <v>990</v>
      </c>
      <c r="G9" s="418" t="s">
        <v>990</v>
      </c>
    </row>
    <row r="10" customFormat="false" ht="12.75" hidden="false" customHeight="true" outlineLevel="0" collapsed="false">
      <c r="A10" s="401" t="s">
        <v>1760</v>
      </c>
      <c r="B10" s="132" t="n">
        <v>153568538</v>
      </c>
      <c r="C10" s="132" t="n">
        <v>153568538</v>
      </c>
      <c r="D10" s="418" t="s">
        <v>990</v>
      </c>
      <c r="E10" s="418" t="s">
        <v>990</v>
      </c>
      <c r="F10" s="418" t="s">
        <v>990</v>
      </c>
      <c r="G10" s="418" t="s">
        <v>990</v>
      </c>
    </row>
    <row r="11" customFormat="false" ht="12.75" hidden="false" customHeight="true" outlineLevel="0" collapsed="false">
      <c r="A11" s="401" t="s">
        <v>1761</v>
      </c>
      <c r="B11" s="132" t="n">
        <v>230985</v>
      </c>
      <c r="C11" s="132" t="n">
        <v>230985</v>
      </c>
      <c r="D11" s="418" t="s">
        <v>990</v>
      </c>
      <c r="E11" s="418" t="s">
        <v>990</v>
      </c>
      <c r="F11" s="418" t="s">
        <v>990</v>
      </c>
      <c r="G11" s="418" t="s">
        <v>990</v>
      </c>
    </row>
    <row r="12" customFormat="false" ht="12.75" hidden="false" customHeight="true" outlineLevel="0" collapsed="false">
      <c r="A12" s="401" t="s">
        <v>1762</v>
      </c>
      <c r="B12" s="132" t="n">
        <v>136147</v>
      </c>
      <c r="C12" s="132" t="n">
        <v>136147</v>
      </c>
      <c r="D12" s="418" t="s">
        <v>990</v>
      </c>
      <c r="E12" s="418" t="s">
        <v>990</v>
      </c>
      <c r="F12" s="418" t="s">
        <v>990</v>
      </c>
      <c r="G12" s="418" t="s">
        <v>990</v>
      </c>
    </row>
    <row r="13" s="419" customFormat="true" ht="12.75" hidden="false" customHeight="true" outlineLevel="0" collapsed="false">
      <c r="A13" s="401" t="s">
        <v>1763</v>
      </c>
      <c r="B13" s="132" t="n">
        <v>27481473</v>
      </c>
      <c r="C13" s="132" t="n">
        <v>27481473</v>
      </c>
      <c r="D13" s="418" t="s">
        <v>990</v>
      </c>
      <c r="E13" s="418" t="s">
        <v>990</v>
      </c>
      <c r="F13" s="418" t="s">
        <v>990</v>
      </c>
      <c r="G13" s="418" t="s">
        <v>990</v>
      </c>
    </row>
    <row r="14" s="420" customFormat="true" ht="12.75" hidden="false" customHeight="true" outlineLevel="0" collapsed="false">
      <c r="A14" s="401" t="s">
        <v>1764</v>
      </c>
      <c r="B14" s="132" t="n">
        <v>21922837</v>
      </c>
      <c r="C14" s="132" t="n">
        <v>21922837</v>
      </c>
      <c r="D14" s="418" t="s">
        <v>990</v>
      </c>
      <c r="E14" s="418" t="s">
        <v>990</v>
      </c>
      <c r="F14" s="418" t="s">
        <v>990</v>
      </c>
      <c r="G14" s="418" t="s">
        <v>990</v>
      </c>
    </row>
    <row r="15" s="420" customFormat="true" ht="12.75" hidden="false" customHeight="true" outlineLevel="0" collapsed="false">
      <c r="A15" s="401" t="s">
        <v>1765</v>
      </c>
      <c r="B15" s="132" t="n">
        <v>407267</v>
      </c>
      <c r="C15" s="132" t="n">
        <v>407267</v>
      </c>
      <c r="D15" s="418" t="s">
        <v>990</v>
      </c>
      <c r="E15" s="418" t="s">
        <v>990</v>
      </c>
      <c r="F15" s="418" t="s">
        <v>990</v>
      </c>
      <c r="G15" s="418" t="s">
        <v>990</v>
      </c>
    </row>
    <row r="16" s="408" customFormat="true" ht="15" hidden="false" customHeight="true" outlineLevel="0" collapsed="false">
      <c r="A16" s="401" t="s">
        <v>1766</v>
      </c>
      <c r="B16" s="132" t="n">
        <v>27081095</v>
      </c>
      <c r="C16" s="132" t="n">
        <v>27081095</v>
      </c>
      <c r="D16" s="418" t="s">
        <v>990</v>
      </c>
      <c r="E16" s="418" t="s">
        <v>990</v>
      </c>
      <c r="F16" s="418" t="s">
        <v>990</v>
      </c>
      <c r="G16" s="418" t="s">
        <v>990</v>
      </c>
    </row>
    <row r="17" s="420" customFormat="true" ht="12.75" hidden="false" customHeight="true" outlineLevel="0" collapsed="false">
      <c r="A17" s="421"/>
      <c r="B17" s="132"/>
      <c r="E17" s="422"/>
      <c r="F17" s="422"/>
      <c r="G17" s="423"/>
    </row>
    <row r="18" s="420" customFormat="true" ht="12.75" hidden="false" customHeight="true" outlineLevel="0" collapsed="false">
      <c r="A18" s="403" t="s">
        <v>1768</v>
      </c>
      <c r="B18" s="403"/>
      <c r="C18" s="424"/>
      <c r="D18" s="422"/>
      <c r="E18" s="422"/>
      <c r="F18" s="422"/>
      <c r="G18" s="423"/>
    </row>
    <row r="19" s="420" customFormat="true" ht="12.75" hidden="false" customHeight="true" outlineLevel="0" collapsed="false">
      <c r="A19" s="403" t="s">
        <v>1772</v>
      </c>
      <c r="B19" s="403"/>
      <c r="C19" s="399"/>
      <c r="D19" s="399"/>
      <c r="E19" s="399"/>
      <c r="F19" s="399"/>
      <c r="G19" s="399"/>
    </row>
    <row r="20" s="420" customFormat="true" ht="12.75" hidden="false" customHeight="true" outlineLevel="0" collapsed="false">
      <c r="A20" s="403" t="s">
        <v>1773</v>
      </c>
      <c r="B20" s="403"/>
      <c r="C20" s="405"/>
      <c r="D20" s="405"/>
      <c r="E20" s="405"/>
      <c r="F20" s="405"/>
      <c r="G20" s="405"/>
    </row>
    <row r="21" s="420" customFormat="true" ht="12.75" hidden="false" customHeight="true" outlineLevel="0" collapsed="false">
      <c r="A21" s="403"/>
      <c r="B21" s="403"/>
      <c r="C21" s="405"/>
      <c r="D21" s="405"/>
      <c r="E21" s="405"/>
      <c r="F21" s="405"/>
      <c r="G21" s="405"/>
    </row>
    <row r="22" s="420" customFormat="true" ht="12.75" hidden="false" customHeight="true" outlineLevel="0" collapsed="false">
      <c r="A22" s="409" t="s">
        <v>70</v>
      </c>
      <c r="B22" s="410" t="s">
        <v>29</v>
      </c>
      <c r="C22" s="410"/>
      <c r="D22" s="410"/>
      <c r="E22" s="410"/>
      <c r="F22" s="410"/>
      <c r="G22" s="410"/>
    </row>
    <row r="23" s="420" customFormat="true" ht="39" hidden="false" customHeight="true" outlineLevel="0" collapsed="false">
      <c r="A23" s="409"/>
      <c r="B23" s="411" t="s">
        <v>1244</v>
      </c>
      <c r="C23" s="412" t="s">
        <v>878</v>
      </c>
      <c r="D23" s="395" t="s">
        <v>914</v>
      </c>
      <c r="E23" s="412" t="s">
        <v>916</v>
      </c>
      <c r="F23" s="413" t="s">
        <v>920</v>
      </c>
      <c r="G23" s="414" t="s">
        <v>1771</v>
      </c>
    </row>
    <row r="24" s="420" customFormat="true" ht="12.75" hidden="false" customHeight="true" outlineLevel="0" collapsed="false">
      <c r="A24" s="415"/>
      <c r="B24" s="416"/>
      <c r="C24" s="399"/>
      <c r="D24" s="399"/>
      <c r="E24" s="417"/>
      <c r="F24" s="400"/>
      <c r="G24" s="400"/>
    </row>
    <row r="25" customFormat="false" ht="12.75" hidden="false" customHeight="false" outlineLevel="0" collapsed="false">
      <c r="A25" s="401" t="s">
        <v>1758</v>
      </c>
      <c r="B25" s="132" t="n">
        <v>26483947</v>
      </c>
      <c r="C25" s="132" t="n">
        <v>26483947</v>
      </c>
      <c r="D25" s="418" t="s">
        <v>990</v>
      </c>
      <c r="E25" s="418" t="s">
        <v>990</v>
      </c>
      <c r="F25" s="418" t="s">
        <v>990</v>
      </c>
      <c r="G25" s="418" t="s">
        <v>990</v>
      </c>
    </row>
    <row r="26" customFormat="false" ht="12.75" hidden="false" customHeight="false" outlineLevel="0" collapsed="false">
      <c r="A26" s="401" t="s">
        <v>1759</v>
      </c>
      <c r="B26" s="132" t="n">
        <v>25693751</v>
      </c>
      <c r="C26" s="132" t="n">
        <v>25693751</v>
      </c>
      <c r="D26" s="418" t="s">
        <v>990</v>
      </c>
      <c r="E26" s="418" t="s">
        <v>990</v>
      </c>
      <c r="F26" s="418" t="s">
        <v>990</v>
      </c>
      <c r="G26" s="418" t="s">
        <v>990</v>
      </c>
    </row>
    <row r="27" s="420" customFormat="true" ht="15" hidden="false" customHeight="true" outlineLevel="0" collapsed="false">
      <c r="A27" s="401" t="s">
        <v>1760</v>
      </c>
      <c r="B27" s="132" t="n">
        <v>418731874</v>
      </c>
      <c r="C27" s="132" t="n">
        <v>418731874</v>
      </c>
      <c r="D27" s="418" t="s">
        <v>990</v>
      </c>
      <c r="E27" s="418" t="s">
        <v>990</v>
      </c>
      <c r="F27" s="418" t="s">
        <v>990</v>
      </c>
      <c r="G27" s="418" t="s">
        <v>990</v>
      </c>
    </row>
    <row r="28" s="420" customFormat="true" ht="12.75" hidden="false" customHeight="false" outlineLevel="0" collapsed="false">
      <c r="A28" s="401" t="s">
        <v>1761</v>
      </c>
      <c r="B28" s="132" t="n">
        <v>16404784</v>
      </c>
      <c r="C28" s="132" t="n">
        <v>16404784</v>
      </c>
      <c r="D28" s="418" t="s">
        <v>990</v>
      </c>
      <c r="E28" s="418" t="s">
        <v>990</v>
      </c>
      <c r="F28" s="418" t="s">
        <v>990</v>
      </c>
      <c r="G28" s="418" t="s">
        <v>990</v>
      </c>
    </row>
    <row r="29" s="420" customFormat="true" ht="12.75" hidden="false" customHeight="true" outlineLevel="0" collapsed="false">
      <c r="A29" s="401" t="s">
        <v>1762</v>
      </c>
      <c r="B29" s="132" t="n">
        <v>4605834</v>
      </c>
      <c r="C29" s="132" t="n">
        <v>4605834</v>
      </c>
      <c r="D29" s="418" t="s">
        <v>990</v>
      </c>
      <c r="E29" s="418" t="s">
        <v>990</v>
      </c>
      <c r="F29" s="418" t="s">
        <v>990</v>
      </c>
      <c r="G29" s="418" t="s">
        <v>990</v>
      </c>
    </row>
    <row r="30" s="420" customFormat="true" ht="12.75" hidden="false" customHeight="true" outlineLevel="0" collapsed="false">
      <c r="A30" s="401" t="s">
        <v>1763</v>
      </c>
      <c r="B30" s="132" t="n">
        <v>12044710</v>
      </c>
      <c r="C30" s="132" t="n">
        <v>12044710</v>
      </c>
      <c r="D30" s="418" t="s">
        <v>990</v>
      </c>
      <c r="E30" s="418" t="s">
        <v>990</v>
      </c>
      <c r="F30" s="418" t="s">
        <v>990</v>
      </c>
      <c r="G30" s="418" t="s">
        <v>990</v>
      </c>
    </row>
    <row r="31" s="420" customFormat="true" ht="12.75" hidden="false" customHeight="true" outlineLevel="0" collapsed="false">
      <c r="A31" s="401" t="s">
        <v>1764</v>
      </c>
      <c r="B31" s="132" t="n">
        <v>6891166</v>
      </c>
      <c r="C31" s="132" t="n">
        <v>6891166</v>
      </c>
      <c r="D31" s="418" t="s">
        <v>990</v>
      </c>
      <c r="E31" s="418" t="s">
        <v>990</v>
      </c>
      <c r="F31" s="418" t="s">
        <v>990</v>
      </c>
      <c r="G31" s="418" t="s">
        <v>990</v>
      </c>
    </row>
    <row r="32" s="420" customFormat="true" ht="12.75" hidden="false" customHeight="true" outlineLevel="0" collapsed="false">
      <c r="A32" s="401" t="s">
        <v>1765</v>
      </c>
      <c r="B32" s="132" t="n">
        <v>13010241</v>
      </c>
      <c r="C32" s="132" t="n">
        <v>13010241</v>
      </c>
      <c r="D32" s="418" t="s">
        <v>990</v>
      </c>
      <c r="E32" s="418" t="s">
        <v>990</v>
      </c>
      <c r="F32" s="418" t="s">
        <v>990</v>
      </c>
      <c r="G32" s="418" t="s">
        <v>990</v>
      </c>
    </row>
    <row r="33" s="420" customFormat="true" ht="12.75" hidden="false" customHeight="true" outlineLevel="0" collapsed="false">
      <c r="A33" s="401" t="s">
        <v>1766</v>
      </c>
      <c r="B33" s="132" t="n">
        <v>52020308</v>
      </c>
      <c r="C33" s="132" t="n">
        <v>52020308</v>
      </c>
      <c r="D33" s="418" t="s">
        <v>990</v>
      </c>
      <c r="E33" s="418" t="s">
        <v>990</v>
      </c>
      <c r="F33" s="418" t="s">
        <v>990</v>
      </c>
      <c r="G33" s="418" t="s">
        <v>990</v>
      </c>
    </row>
    <row r="34" s="420" customFormat="true" ht="12.75" hidden="false" customHeight="true" outlineLevel="0" collapsed="false">
      <c r="A34" s="425"/>
      <c r="B34" s="425"/>
      <c r="E34" s="404"/>
      <c r="F34" s="404"/>
      <c r="G34" s="404"/>
    </row>
    <row r="35" s="420" customFormat="true" ht="12.75" hidden="false" customHeight="true" outlineLevel="0" collapsed="false">
      <c r="A35" s="403" t="s">
        <v>1768</v>
      </c>
      <c r="B35" s="403"/>
      <c r="C35" s="404"/>
      <c r="D35" s="404"/>
      <c r="E35" s="404"/>
      <c r="F35" s="404"/>
      <c r="G35" s="404"/>
    </row>
    <row r="36" customFormat="false" ht="15" hidden="false" customHeight="true" outlineLevel="0" collapsed="false">
      <c r="A36" s="403" t="s">
        <v>1769</v>
      </c>
      <c r="B36" s="403"/>
    </row>
    <row r="37" s="426" customFormat="true" ht="15" hidden="false" customHeight="true" outlineLevel="0" collapsed="false">
      <c r="A37" s="403" t="s">
        <v>1774</v>
      </c>
      <c r="B37" s="403"/>
      <c r="C37" s="405"/>
      <c r="D37" s="405"/>
      <c r="E37" s="405"/>
      <c r="F37" s="405"/>
      <c r="G37" s="405"/>
    </row>
    <row r="38" s="426" customFormat="true" ht="12.75" hidden="false" customHeight="true" outlineLevel="0" collapsed="false">
      <c r="A38" s="406"/>
      <c r="B38" s="407"/>
      <c r="C38" s="407"/>
      <c r="D38" s="407"/>
      <c r="E38" s="407"/>
      <c r="F38" s="407"/>
      <c r="G38" s="407"/>
    </row>
    <row r="39" s="426" customFormat="true" ht="12.75" hidden="false" customHeight="true" outlineLevel="0" collapsed="false">
      <c r="A39" s="409" t="s">
        <v>70</v>
      </c>
      <c r="B39" s="410" t="s">
        <v>31</v>
      </c>
      <c r="C39" s="410"/>
      <c r="D39" s="410"/>
      <c r="E39" s="410"/>
      <c r="F39" s="410"/>
      <c r="G39" s="410"/>
    </row>
    <row r="40" s="426" customFormat="true" ht="39" hidden="false" customHeight="true" outlineLevel="0" collapsed="false">
      <c r="A40" s="409"/>
      <c r="B40" s="411" t="s">
        <v>1244</v>
      </c>
      <c r="C40" s="412" t="s">
        <v>878</v>
      </c>
      <c r="D40" s="395" t="s">
        <v>914</v>
      </c>
      <c r="E40" s="412" t="s">
        <v>916</v>
      </c>
      <c r="F40" s="413" t="s">
        <v>920</v>
      </c>
      <c r="G40" s="414" t="s">
        <v>1771</v>
      </c>
    </row>
    <row r="41" s="426" customFormat="true" ht="12.75" hidden="false" customHeight="true" outlineLevel="0" collapsed="false">
      <c r="A41" s="415"/>
      <c r="B41" s="416"/>
      <c r="C41" s="399"/>
      <c r="D41" s="399"/>
      <c r="E41" s="417"/>
      <c r="F41" s="400"/>
      <c r="G41" s="400"/>
    </row>
    <row r="42" s="426" customFormat="true" ht="12.75" hidden="false" customHeight="true" outlineLevel="0" collapsed="false">
      <c r="A42" s="401" t="s">
        <v>1758</v>
      </c>
      <c r="B42" s="132" t="n">
        <v>35804782</v>
      </c>
      <c r="C42" s="132" t="n">
        <v>33202044</v>
      </c>
      <c r="D42" s="132" t="n">
        <v>106078</v>
      </c>
      <c r="E42" s="132" t="n">
        <v>1562795</v>
      </c>
      <c r="F42" s="132" t="n">
        <v>349181</v>
      </c>
      <c r="G42" s="132" t="n">
        <v>584685</v>
      </c>
      <c r="I42" s="427"/>
    </row>
    <row r="43" s="426" customFormat="true" ht="12.75" hidden="false" customHeight="true" outlineLevel="0" collapsed="false">
      <c r="A43" s="401" t="s">
        <v>1759</v>
      </c>
      <c r="B43" s="132" t="n">
        <v>21228107</v>
      </c>
      <c r="C43" s="132" t="n">
        <v>16697529</v>
      </c>
      <c r="D43" s="132" t="n">
        <v>1149342</v>
      </c>
      <c r="E43" s="132" t="n">
        <v>2870321</v>
      </c>
      <c r="F43" s="132" t="n">
        <v>50539</v>
      </c>
      <c r="G43" s="132" t="n">
        <v>460377</v>
      </c>
      <c r="I43" s="427"/>
    </row>
    <row r="44" s="426" customFormat="true" ht="12.75" hidden="false" customHeight="true" outlineLevel="0" collapsed="false">
      <c r="A44" s="401" t="s">
        <v>1760</v>
      </c>
      <c r="B44" s="132" t="n">
        <v>147229722</v>
      </c>
      <c r="C44" s="132" t="n">
        <v>139209516</v>
      </c>
      <c r="D44" s="132" t="n">
        <v>927319</v>
      </c>
      <c r="E44" s="132" t="n">
        <v>4390668</v>
      </c>
      <c r="F44" s="132" t="n">
        <v>2573452</v>
      </c>
      <c r="G44" s="132" t="n">
        <v>128769</v>
      </c>
      <c r="I44" s="427"/>
    </row>
    <row r="45" s="420" customFormat="true" ht="12.75" hidden="false" customHeight="true" outlineLevel="0" collapsed="false">
      <c r="A45" s="401" t="s">
        <v>1761</v>
      </c>
      <c r="B45" s="132" t="n">
        <v>88019</v>
      </c>
      <c r="C45" s="132" t="n">
        <v>76048</v>
      </c>
      <c r="D45" s="132" t="n">
        <v>18</v>
      </c>
      <c r="E45" s="132" t="n">
        <v>7792</v>
      </c>
      <c r="F45" s="132" t="n">
        <v>4157</v>
      </c>
      <c r="G45" s="132" t="n">
        <v>4</v>
      </c>
      <c r="I45" s="427"/>
    </row>
    <row r="46" s="420" customFormat="true" ht="12.75" hidden="false" customHeight="true" outlineLevel="0" collapsed="false">
      <c r="A46" s="401" t="s">
        <v>1762</v>
      </c>
      <c r="B46" s="132" t="n">
        <v>136548</v>
      </c>
      <c r="C46" s="132" t="n">
        <v>129333</v>
      </c>
      <c r="D46" s="132" t="n">
        <v>165</v>
      </c>
      <c r="E46" s="132" t="n">
        <v>1095</v>
      </c>
      <c r="F46" s="132" t="n">
        <v>5844</v>
      </c>
      <c r="G46" s="132" t="n">
        <v>110</v>
      </c>
      <c r="I46" s="427"/>
    </row>
    <row r="47" s="420" customFormat="true" ht="12.75" hidden="false" customHeight="false" outlineLevel="0" collapsed="false">
      <c r="A47" s="401" t="s">
        <v>1763</v>
      </c>
      <c r="B47" s="132" t="n">
        <v>47625762</v>
      </c>
      <c r="C47" s="132" t="n">
        <v>46674814</v>
      </c>
      <c r="D47" s="418" t="s">
        <v>990</v>
      </c>
      <c r="E47" s="418" t="s">
        <v>990</v>
      </c>
      <c r="F47" s="132" t="n">
        <v>950948</v>
      </c>
      <c r="G47" s="418" t="s">
        <v>990</v>
      </c>
      <c r="I47" s="427"/>
    </row>
    <row r="48" s="420" customFormat="true" ht="12.75" hidden="false" customHeight="false" outlineLevel="0" collapsed="false">
      <c r="A48" s="401" t="s">
        <v>1764</v>
      </c>
      <c r="B48" s="132" t="n">
        <v>57877083</v>
      </c>
      <c r="C48" s="132" t="n">
        <v>27035537</v>
      </c>
      <c r="D48" s="132" t="n">
        <v>2964958</v>
      </c>
      <c r="E48" s="132" t="n">
        <v>25390172</v>
      </c>
      <c r="F48" s="132" t="n">
        <v>442248</v>
      </c>
      <c r="G48" s="132" t="n">
        <v>2044168</v>
      </c>
      <c r="I48" s="427"/>
    </row>
    <row r="49" s="420" customFormat="true" ht="12.75" hidden="false" customHeight="false" outlineLevel="0" collapsed="false">
      <c r="A49" s="401" t="s">
        <v>1765</v>
      </c>
      <c r="B49" s="132" t="n">
        <v>109776</v>
      </c>
      <c r="C49" s="132" t="n">
        <v>109656</v>
      </c>
      <c r="D49" s="418" t="s">
        <v>990</v>
      </c>
      <c r="E49" s="132" t="n">
        <v>60</v>
      </c>
      <c r="F49" s="132" t="n">
        <v>61</v>
      </c>
      <c r="G49" s="418" t="s">
        <v>990</v>
      </c>
      <c r="I49" s="427"/>
    </row>
    <row r="50" s="426" customFormat="true" ht="12.75" hidden="false" customHeight="true" outlineLevel="0" collapsed="false">
      <c r="A50" s="401" t="s">
        <v>1766</v>
      </c>
      <c r="B50" s="132" t="n">
        <v>47868677</v>
      </c>
      <c r="C50" s="132" t="n">
        <v>40912838</v>
      </c>
      <c r="D50" s="132" t="n">
        <v>174417</v>
      </c>
      <c r="E50" s="132" t="n">
        <v>5580078</v>
      </c>
      <c r="F50" s="132" t="n">
        <v>1071427</v>
      </c>
      <c r="G50" s="132" t="n">
        <v>129918</v>
      </c>
      <c r="I50" s="427"/>
    </row>
    <row r="51" s="426" customFormat="true" ht="12.75" hidden="false" customHeight="true" outlineLevel="0" collapsed="false">
      <c r="A51" s="421"/>
      <c r="B51" s="132"/>
      <c r="C51" s="132"/>
      <c r="D51" s="132"/>
      <c r="E51" s="132"/>
      <c r="F51" s="132"/>
      <c r="G51" s="132"/>
    </row>
    <row r="52" s="426" customFormat="true" ht="12.75" hidden="false" customHeight="true" outlineLevel="0" collapsed="false">
      <c r="A52" s="403" t="s">
        <v>1768</v>
      </c>
      <c r="B52" s="403"/>
      <c r="C52" s="424"/>
      <c r="D52" s="422"/>
      <c r="E52" s="422"/>
      <c r="F52" s="422"/>
      <c r="G52" s="423"/>
    </row>
    <row r="53" customFormat="false" ht="15" hidden="false" customHeight="true" outlineLevel="0" collapsed="false">
      <c r="A53" s="403" t="s">
        <v>1772</v>
      </c>
      <c r="B53" s="403"/>
    </row>
    <row r="54" s="426" customFormat="true" ht="15" hidden="false" customHeight="true" outlineLevel="0" collapsed="false">
      <c r="A54" s="403" t="s">
        <v>1775</v>
      </c>
      <c r="B54" s="403"/>
      <c r="C54" s="405"/>
      <c r="D54" s="405"/>
      <c r="E54" s="405"/>
      <c r="F54" s="405"/>
      <c r="G54" s="405"/>
    </row>
    <row r="55" s="426" customFormat="true" ht="15" hidden="false" customHeight="true" outlineLevel="0" collapsed="false">
      <c r="A55" s="403"/>
      <c r="B55" s="403"/>
      <c r="C55" s="405"/>
      <c r="D55" s="405"/>
      <c r="E55" s="405"/>
      <c r="F55" s="405"/>
      <c r="G55" s="405"/>
    </row>
    <row r="56" s="426" customFormat="true" ht="12.75" hidden="false" customHeight="true" outlineLevel="0" collapsed="false">
      <c r="A56" s="409" t="s">
        <v>70</v>
      </c>
      <c r="B56" s="410" t="s">
        <v>31</v>
      </c>
      <c r="C56" s="410"/>
      <c r="D56" s="410"/>
      <c r="E56" s="410"/>
      <c r="F56" s="410"/>
      <c r="G56" s="410"/>
    </row>
    <row r="57" s="426" customFormat="true" ht="39" hidden="false" customHeight="true" outlineLevel="0" collapsed="false">
      <c r="A57" s="409"/>
      <c r="B57" s="411" t="s">
        <v>1244</v>
      </c>
      <c r="C57" s="412" t="s">
        <v>878</v>
      </c>
      <c r="D57" s="395" t="s">
        <v>914</v>
      </c>
      <c r="E57" s="412" t="s">
        <v>916</v>
      </c>
      <c r="F57" s="413" t="s">
        <v>920</v>
      </c>
      <c r="G57" s="414" t="s">
        <v>1771</v>
      </c>
    </row>
    <row r="58" s="426" customFormat="true" ht="12.75" hidden="false" customHeight="true" outlineLevel="0" collapsed="false">
      <c r="A58" s="415"/>
      <c r="B58" s="416"/>
      <c r="C58" s="399"/>
      <c r="D58" s="399"/>
      <c r="E58" s="417"/>
      <c r="F58" s="400"/>
      <c r="G58" s="400"/>
    </row>
    <row r="59" s="426" customFormat="true" ht="12.75" hidden="false" customHeight="true" outlineLevel="0" collapsed="false">
      <c r="A59" s="401" t="s">
        <v>1758</v>
      </c>
      <c r="B59" s="132" t="n">
        <v>20656740</v>
      </c>
      <c r="C59" s="132" t="n">
        <v>19091605</v>
      </c>
      <c r="D59" s="132" t="n">
        <v>114315</v>
      </c>
      <c r="E59" s="132" t="n">
        <v>470730</v>
      </c>
      <c r="F59" s="132" t="n">
        <v>888134</v>
      </c>
      <c r="G59" s="132" t="n">
        <v>91957</v>
      </c>
      <c r="I59" s="427"/>
    </row>
    <row r="60" s="426" customFormat="true" ht="12.75" hidden="false" customHeight="true" outlineLevel="0" collapsed="false">
      <c r="A60" s="401" t="s">
        <v>1759</v>
      </c>
      <c r="B60" s="132" t="n">
        <v>15473575</v>
      </c>
      <c r="C60" s="132" t="n">
        <v>14392884</v>
      </c>
      <c r="D60" s="132" t="n">
        <v>175218</v>
      </c>
      <c r="E60" s="132" t="n">
        <v>667317</v>
      </c>
      <c r="F60" s="132" t="n">
        <v>57313</v>
      </c>
      <c r="G60" s="132" t="n">
        <v>180842</v>
      </c>
      <c r="I60" s="427"/>
    </row>
    <row r="61" s="426" customFormat="true" ht="12.75" hidden="false" customHeight="true" outlineLevel="0" collapsed="false">
      <c r="A61" s="401" t="s">
        <v>1760</v>
      </c>
      <c r="B61" s="132" t="n">
        <v>370544364</v>
      </c>
      <c r="C61" s="132" t="n">
        <v>330640417</v>
      </c>
      <c r="D61" s="132" t="n">
        <v>1331950</v>
      </c>
      <c r="E61" s="132" t="n">
        <v>11647268</v>
      </c>
      <c r="F61" s="132" t="n">
        <v>26689874</v>
      </c>
      <c r="G61" s="132" t="n">
        <v>234855</v>
      </c>
      <c r="I61" s="427"/>
    </row>
    <row r="62" s="420" customFormat="true" ht="12.75" hidden="false" customHeight="true" outlineLevel="0" collapsed="false">
      <c r="A62" s="401" t="s">
        <v>1761</v>
      </c>
      <c r="B62" s="132" t="n">
        <v>6218005</v>
      </c>
      <c r="C62" s="132" t="n">
        <v>4939154</v>
      </c>
      <c r="D62" s="132" t="n">
        <v>548</v>
      </c>
      <c r="E62" s="132" t="n">
        <v>943086</v>
      </c>
      <c r="F62" s="132" t="n">
        <v>333849</v>
      </c>
      <c r="G62" s="132" t="n">
        <v>1369</v>
      </c>
      <c r="I62" s="427"/>
    </row>
    <row r="63" s="420" customFormat="true" ht="12.75" hidden="false" customHeight="true" outlineLevel="0" collapsed="false">
      <c r="A63" s="401" t="s">
        <v>1762</v>
      </c>
      <c r="B63" s="132" t="n">
        <v>4073398</v>
      </c>
      <c r="C63" s="132" t="n">
        <v>3458285</v>
      </c>
      <c r="D63" s="132" t="n">
        <v>3093</v>
      </c>
      <c r="E63" s="132" t="n">
        <v>127172</v>
      </c>
      <c r="F63" s="132" t="n">
        <v>452536</v>
      </c>
      <c r="G63" s="132" t="n">
        <v>32307</v>
      </c>
      <c r="I63" s="427"/>
    </row>
    <row r="64" s="420" customFormat="true" ht="12.75" hidden="false" customHeight="false" outlineLevel="0" collapsed="false">
      <c r="A64" s="401" t="s">
        <v>1763</v>
      </c>
      <c r="B64" s="132" t="n">
        <v>23651634</v>
      </c>
      <c r="C64" s="132" t="n">
        <v>23160783</v>
      </c>
      <c r="D64" s="418" t="s">
        <v>990</v>
      </c>
      <c r="E64" s="418" t="s">
        <v>990</v>
      </c>
      <c r="F64" s="132" t="n">
        <v>490850</v>
      </c>
      <c r="G64" s="418" t="s">
        <v>990</v>
      </c>
      <c r="I64" s="427"/>
    </row>
    <row r="65" s="420" customFormat="true" ht="12.75" hidden="false" customHeight="false" outlineLevel="0" collapsed="false">
      <c r="A65" s="401" t="s">
        <v>1764</v>
      </c>
      <c r="B65" s="132" t="n">
        <v>15974622</v>
      </c>
      <c r="C65" s="132" t="n">
        <v>12010881</v>
      </c>
      <c r="D65" s="132" t="n">
        <v>421419</v>
      </c>
      <c r="E65" s="132" t="n">
        <v>2963343</v>
      </c>
      <c r="F65" s="132" t="n">
        <v>268975</v>
      </c>
      <c r="G65" s="132" t="n">
        <v>310000</v>
      </c>
      <c r="I65" s="427"/>
    </row>
    <row r="66" s="420" customFormat="true" ht="12.75" hidden="false" customHeight="false" outlineLevel="0" collapsed="false">
      <c r="A66" s="401" t="s">
        <v>1765</v>
      </c>
      <c r="B66" s="132" t="n">
        <v>10712152</v>
      </c>
      <c r="C66" s="132" t="n">
        <v>10710030</v>
      </c>
      <c r="D66" s="418" t="s">
        <v>990</v>
      </c>
      <c r="E66" s="132" t="n">
        <v>1433</v>
      </c>
      <c r="F66" s="132" t="n">
        <v>687</v>
      </c>
      <c r="G66" s="418" t="s">
        <v>990</v>
      </c>
      <c r="I66" s="427"/>
    </row>
    <row r="67" s="426" customFormat="true" ht="12.75" hidden="false" customHeight="true" outlineLevel="0" collapsed="false">
      <c r="A67" s="401" t="s">
        <v>1766</v>
      </c>
      <c r="B67" s="132" t="n">
        <v>65137883</v>
      </c>
      <c r="C67" s="132" t="n">
        <v>61317054</v>
      </c>
      <c r="D67" s="132" t="n">
        <v>90422</v>
      </c>
      <c r="E67" s="132" t="n">
        <v>1689512</v>
      </c>
      <c r="F67" s="132" t="n">
        <v>1972419</v>
      </c>
      <c r="G67" s="132" t="n">
        <v>68473</v>
      </c>
      <c r="I67" s="427"/>
    </row>
    <row r="68" s="419" customFormat="true" ht="12.75" hidden="false" customHeight="false" outlineLevel="0" collapsed="false">
      <c r="A68" s="416"/>
      <c r="B68" s="132"/>
      <c r="C68" s="132"/>
      <c r="D68" s="132"/>
      <c r="E68" s="132"/>
      <c r="F68" s="132"/>
      <c r="G68" s="132"/>
    </row>
    <row r="69" s="420" customFormat="true" ht="12.75" hidden="false" customHeight="false" outlineLevel="0" collapsed="false">
      <c r="A69" s="416"/>
      <c r="B69" s="416"/>
      <c r="C69" s="428"/>
      <c r="D69" s="428"/>
      <c r="E69" s="428"/>
      <c r="F69" s="428"/>
      <c r="G69" s="428"/>
    </row>
    <row r="70" s="420" customFormat="true" ht="12.75" hidden="false" customHeight="false" outlineLevel="0" collapsed="false">
      <c r="A70" s="416"/>
      <c r="B70" s="416"/>
      <c r="C70" s="416"/>
      <c r="D70" s="416"/>
      <c r="E70" s="416"/>
      <c r="F70" s="416"/>
      <c r="G70" s="416"/>
    </row>
    <row r="71" s="420" customFormat="true" ht="12.75" hidden="false" customHeight="false" outlineLevel="0" collapsed="false">
      <c r="A71" s="416"/>
      <c r="B71" s="416"/>
      <c r="C71" s="416"/>
      <c r="D71" s="416"/>
      <c r="E71" s="416"/>
      <c r="F71" s="416"/>
      <c r="G71" s="416"/>
    </row>
    <row r="72" s="420" customFormat="true" ht="12.75" hidden="false" customHeight="false" outlineLevel="0" collapsed="false">
      <c r="A72" s="416"/>
      <c r="B72" s="416"/>
      <c r="C72" s="416"/>
      <c r="D72" s="416"/>
      <c r="E72" s="416"/>
      <c r="F72" s="416"/>
      <c r="G72" s="416"/>
    </row>
    <row r="73" s="419" customFormat="true" ht="12.75" hidden="false" customHeight="false" outlineLevel="0" collapsed="false">
      <c r="A73" s="416"/>
      <c r="B73" s="416"/>
      <c r="C73" s="416"/>
      <c r="D73" s="416"/>
      <c r="E73" s="416"/>
      <c r="F73" s="416"/>
      <c r="G73" s="416"/>
    </row>
    <row r="74" s="420" customFormat="true" ht="12.75" hidden="false" customHeight="false" outlineLevel="0" collapsed="false">
      <c r="A74" s="416"/>
      <c r="B74" s="416"/>
      <c r="C74" s="416"/>
      <c r="D74" s="416"/>
      <c r="E74" s="416"/>
      <c r="F74" s="416"/>
      <c r="G74" s="416"/>
    </row>
    <row r="75" s="420" customFormat="true" ht="12.75" hidden="false" customHeight="false" outlineLevel="0" collapsed="false">
      <c r="A75" s="416"/>
      <c r="B75" s="416"/>
      <c r="C75" s="416"/>
      <c r="D75" s="416"/>
      <c r="E75" s="416"/>
      <c r="F75" s="416"/>
      <c r="G75" s="416"/>
    </row>
    <row r="76" s="420" customFormat="true" ht="12.75" hidden="false" customHeight="false" outlineLevel="0" collapsed="false">
      <c r="A76" s="416"/>
      <c r="B76" s="416"/>
      <c r="C76" s="416"/>
      <c r="D76" s="416"/>
      <c r="E76" s="416"/>
      <c r="F76" s="416"/>
      <c r="G76" s="416"/>
    </row>
    <row r="77" s="420" customFormat="true" ht="12.75" hidden="false" customHeight="false" outlineLevel="0" collapsed="false">
      <c r="A77" s="416"/>
      <c r="B77" s="416"/>
      <c r="C77" s="416"/>
      <c r="D77" s="416"/>
      <c r="E77" s="416"/>
      <c r="F77" s="416"/>
      <c r="G77" s="416"/>
    </row>
    <row r="78" customFormat="false" ht="12.75" hidden="false" customHeight="false" outlineLevel="0" collapsed="false">
      <c r="A78" s="416"/>
      <c r="B78" s="416"/>
      <c r="C78" s="416"/>
      <c r="D78" s="416"/>
      <c r="E78" s="416"/>
      <c r="F78" s="416"/>
      <c r="G78" s="416"/>
    </row>
    <row r="79" customFormat="false" ht="12.75" hidden="false" customHeight="false" outlineLevel="0" collapsed="false">
      <c r="A79" s="416"/>
      <c r="B79" s="416"/>
      <c r="C79" s="416"/>
      <c r="D79" s="416"/>
      <c r="E79" s="416"/>
      <c r="F79" s="416"/>
      <c r="G79" s="416"/>
    </row>
    <row r="80" customFormat="false" ht="12.75" hidden="false" customHeight="false" outlineLevel="0" collapsed="false">
      <c r="A80" s="416"/>
      <c r="B80" s="416"/>
      <c r="C80" s="416"/>
      <c r="D80" s="416"/>
      <c r="E80" s="416"/>
      <c r="F80" s="416"/>
      <c r="G80" s="416"/>
    </row>
    <row r="81" customFormat="false" ht="12.75" hidden="false" customHeight="false" outlineLevel="0" collapsed="false">
      <c r="A81" s="416"/>
      <c r="B81" s="416"/>
      <c r="C81" s="416"/>
      <c r="D81" s="416"/>
      <c r="E81" s="416"/>
      <c r="F81" s="416"/>
      <c r="G81" s="416"/>
    </row>
    <row r="82" customFormat="false" ht="12.75" hidden="false" customHeight="false" outlineLevel="0" collapsed="false">
      <c r="A82" s="416"/>
      <c r="B82" s="416"/>
      <c r="C82" s="416"/>
      <c r="D82" s="416"/>
      <c r="E82" s="416"/>
      <c r="F82" s="416"/>
      <c r="G82" s="416"/>
    </row>
    <row r="83" customFormat="false" ht="12.75" hidden="false" customHeight="false" outlineLevel="0" collapsed="false">
      <c r="A83" s="416"/>
      <c r="B83" s="416"/>
      <c r="C83" s="416"/>
      <c r="D83" s="416"/>
      <c r="E83" s="416"/>
      <c r="F83" s="416"/>
      <c r="G83" s="416"/>
    </row>
    <row r="84" customFormat="false" ht="12.75" hidden="false" customHeight="false" outlineLevel="0" collapsed="false">
      <c r="A84" s="416"/>
      <c r="B84" s="416"/>
      <c r="C84" s="416"/>
      <c r="D84" s="416"/>
      <c r="E84" s="416"/>
      <c r="F84" s="416"/>
      <c r="G84" s="416"/>
    </row>
    <row r="85" customFormat="false" ht="12.75" hidden="false" customHeight="false" outlineLevel="0" collapsed="false">
      <c r="A85" s="416"/>
      <c r="B85" s="416"/>
      <c r="C85" s="416"/>
      <c r="D85" s="416"/>
      <c r="E85" s="416"/>
      <c r="F85" s="416"/>
      <c r="G85" s="416"/>
    </row>
    <row r="86" customFormat="false" ht="12.75" hidden="false" customHeight="false" outlineLevel="0" collapsed="false">
      <c r="A86" s="416"/>
      <c r="B86" s="416"/>
      <c r="C86" s="416"/>
      <c r="D86" s="416"/>
      <c r="E86" s="416"/>
      <c r="F86" s="416"/>
      <c r="G86" s="416"/>
    </row>
    <row r="87" customFormat="false" ht="12.75" hidden="false" customHeight="false" outlineLevel="0" collapsed="false">
      <c r="A87" s="416"/>
      <c r="B87" s="416"/>
      <c r="C87" s="416"/>
      <c r="D87" s="416"/>
      <c r="E87" s="416"/>
      <c r="F87" s="416"/>
      <c r="G87" s="416"/>
    </row>
    <row r="88" customFormat="false" ht="12.75" hidden="false" customHeight="false" outlineLevel="0" collapsed="false">
      <c r="A88" s="416"/>
      <c r="B88" s="416"/>
      <c r="C88" s="416"/>
      <c r="D88" s="416"/>
      <c r="E88" s="416"/>
      <c r="F88" s="416"/>
      <c r="G88" s="416"/>
    </row>
    <row r="89" customFormat="false" ht="12.75" hidden="false" customHeight="false" outlineLevel="0" collapsed="false">
      <c r="A89" s="416"/>
      <c r="B89" s="416"/>
      <c r="C89" s="416"/>
      <c r="D89" s="416"/>
      <c r="E89" s="416"/>
      <c r="F89" s="416"/>
      <c r="G89" s="416"/>
    </row>
    <row r="90" customFormat="false" ht="12.75" hidden="false" customHeight="false" outlineLevel="0" collapsed="false">
      <c r="A90" s="416"/>
      <c r="B90" s="416"/>
      <c r="C90" s="416"/>
      <c r="D90" s="416"/>
      <c r="E90" s="416"/>
      <c r="F90" s="416"/>
      <c r="G90" s="416"/>
    </row>
    <row r="91" customFormat="false" ht="12.75" hidden="false" customHeight="false" outlineLevel="0" collapsed="false">
      <c r="A91" s="416"/>
      <c r="B91" s="416"/>
      <c r="C91" s="416"/>
      <c r="D91" s="416"/>
      <c r="E91" s="416"/>
      <c r="F91" s="416"/>
      <c r="G91" s="416"/>
    </row>
    <row r="92" customFormat="false" ht="12.75" hidden="false" customHeight="false" outlineLevel="0" collapsed="false">
      <c r="A92" s="416"/>
      <c r="B92" s="416"/>
      <c r="C92" s="416"/>
      <c r="D92" s="416"/>
      <c r="E92" s="416"/>
      <c r="F92" s="416"/>
      <c r="G92" s="416"/>
    </row>
    <row r="93" customFormat="false" ht="12.75" hidden="false" customHeight="false" outlineLevel="0" collapsed="false">
      <c r="A93" s="416"/>
      <c r="B93" s="416"/>
      <c r="C93" s="416"/>
      <c r="D93" s="416"/>
      <c r="E93" s="416"/>
      <c r="F93" s="416"/>
      <c r="G93" s="416"/>
    </row>
    <row r="94" customFormat="false" ht="12.75" hidden="false" customHeight="false" outlineLevel="0" collapsed="false">
      <c r="A94" s="416"/>
      <c r="B94" s="416"/>
      <c r="C94" s="416"/>
      <c r="D94" s="416"/>
      <c r="E94" s="416"/>
      <c r="F94" s="416"/>
      <c r="G94" s="416"/>
    </row>
    <row r="95" customFormat="false" ht="12.75" hidden="false" customHeight="false" outlineLevel="0" collapsed="false">
      <c r="A95" s="416"/>
      <c r="B95" s="416"/>
      <c r="C95" s="416"/>
      <c r="D95" s="416"/>
      <c r="E95" s="416"/>
      <c r="F95" s="416"/>
      <c r="G95" s="416"/>
    </row>
    <row r="96" customFormat="false" ht="12.75" hidden="false" customHeight="false" outlineLevel="0" collapsed="false">
      <c r="A96" s="416"/>
      <c r="B96" s="416"/>
      <c r="C96" s="416"/>
      <c r="D96" s="416"/>
      <c r="E96" s="416"/>
      <c r="F96" s="416"/>
      <c r="G96" s="416"/>
    </row>
    <row r="97" customFormat="false" ht="12.75" hidden="false" customHeight="false" outlineLevel="0" collapsed="false">
      <c r="A97" s="416"/>
      <c r="B97" s="416"/>
      <c r="C97" s="416"/>
      <c r="D97" s="416"/>
      <c r="E97" s="416"/>
      <c r="F97" s="416"/>
      <c r="G97" s="416"/>
    </row>
    <row r="98" customFormat="false" ht="12.75" hidden="false" customHeight="false" outlineLevel="0" collapsed="false">
      <c r="A98" s="416"/>
      <c r="B98" s="416"/>
      <c r="C98" s="416"/>
      <c r="D98" s="416"/>
      <c r="E98" s="416"/>
      <c r="F98" s="416"/>
      <c r="G98" s="416"/>
    </row>
    <row r="99" customFormat="false" ht="12.75" hidden="false" customHeight="false" outlineLevel="0" collapsed="false">
      <c r="A99" s="416"/>
      <c r="B99" s="416"/>
      <c r="C99" s="416"/>
      <c r="D99" s="416"/>
      <c r="E99" s="416"/>
      <c r="F99" s="416"/>
      <c r="G99" s="416"/>
    </row>
    <row r="100" customFormat="false" ht="12.75" hidden="false" customHeight="false" outlineLevel="0" collapsed="false">
      <c r="A100" s="416"/>
      <c r="B100" s="416"/>
      <c r="C100" s="416"/>
      <c r="D100" s="416"/>
      <c r="E100" s="416"/>
      <c r="F100" s="416"/>
      <c r="G100" s="416"/>
    </row>
    <row r="101" customFormat="false" ht="12.75" hidden="false" customHeight="false" outlineLevel="0" collapsed="false">
      <c r="A101" s="416"/>
      <c r="B101" s="416"/>
      <c r="C101" s="416"/>
      <c r="D101" s="416"/>
      <c r="E101" s="416"/>
      <c r="F101" s="416"/>
      <c r="G101" s="416"/>
    </row>
    <row r="102" customFormat="false" ht="12.75" hidden="false" customHeight="false" outlineLevel="0" collapsed="false">
      <c r="A102" s="416"/>
      <c r="B102" s="416"/>
      <c r="C102" s="416"/>
      <c r="D102" s="416"/>
      <c r="E102" s="416"/>
      <c r="F102" s="416"/>
      <c r="G102" s="416"/>
    </row>
    <row r="103" customFormat="false" ht="12.75" hidden="false" customHeight="false" outlineLevel="0" collapsed="false">
      <c r="A103" s="416"/>
      <c r="B103" s="416"/>
      <c r="C103" s="416"/>
      <c r="D103" s="416"/>
      <c r="E103" s="416"/>
      <c r="F103" s="416"/>
      <c r="G103" s="416"/>
    </row>
    <row r="104" customFormat="false" ht="12.75" hidden="false" customHeight="false" outlineLevel="0" collapsed="false">
      <c r="A104" s="416"/>
      <c r="B104" s="416"/>
      <c r="C104" s="416"/>
      <c r="D104" s="416"/>
      <c r="E104" s="416"/>
      <c r="F104" s="416"/>
      <c r="G104" s="416"/>
    </row>
    <row r="105" customFormat="false" ht="12.75" hidden="false" customHeight="false" outlineLevel="0" collapsed="false">
      <c r="A105" s="416"/>
      <c r="B105" s="416"/>
      <c r="C105" s="416"/>
      <c r="D105" s="416"/>
      <c r="E105" s="416"/>
      <c r="F105" s="416"/>
      <c r="G105" s="416"/>
    </row>
    <row r="106" customFormat="false" ht="12.75" hidden="false" customHeight="false" outlineLevel="0" collapsed="false">
      <c r="A106" s="416"/>
      <c r="B106" s="416"/>
      <c r="C106" s="416"/>
      <c r="D106" s="416"/>
      <c r="E106" s="416"/>
      <c r="F106" s="416"/>
      <c r="G106" s="416"/>
    </row>
    <row r="107" customFormat="false" ht="12.75" hidden="false" customHeight="false" outlineLevel="0" collapsed="false">
      <c r="A107" s="416"/>
      <c r="B107" s="416"/>
      <c r="C107" s="416"/>
      <c r="D107" s="416"/>
      <c r="E107" s="416"/>
      <c r="F107" s="416"/>
      <c r="G107" s="416"/>
    </row>
    <row r="108" customFormat="false" ht="12.75" hidden="false" customHeight="false" outlineLevel="0" collapsed="false">
      <c r="A108" s="416"/>
      <c r="B108" s="416"/>
      <c r="C108" s="416"/>
      <c r="D108" s="416"/>
      <c r="E108" s="416"/>
      <c r="F108" s="416"/>
      <c r="G108" s="416"/>
    </row>
    <row r="109" customFormat="false" ht="12.75" hidden="false" customHeight="false" outlineLevel="0" collapsed="false">
      <c r="A109" s="416"/>
      <c r="B109" s="416"/>
      <c r="C109" s="416"/>
      <c r="D109" s="416"/>
      <c r="E109" s="416"/>
      <c r="F109" s="416"/>
      <c r="G109" s="416"/>
    </row>
    <row r="110" customFormat="false" ht="12.75" hidden="false" customHeight="false" outlineLevel="0" collapsed="false">
      <c r="A110" s="416"/>
      <c r="B110" s="416"/>
      <c r="C110" s="416"/>
      <c r="D110" s="416"/>
      <c r="E110" s="416"/>
      <c r="F110" s="416"/>
      <c r="G110" s="416"/>
    </row>
    <row r="111" customFormat="false" ht="12.75" hidden="false" customHeight="false" outlineLevel="0" collapsed="false">
      <c r="A111" s="416"/>
      <c r="B111" s="416"/>
      <c r="C111" s="416"/>
      <c r="D111" s="416"/>
      <c r="E111" s="416"/>
      <c r="F111" s="416"/>
      <c r="G111" s="416"/>
    </row>
    <row r="112" customFormat="false" ht="12.75" hidden="false" customHeight="false" outlineLevel="0" collapsed="false">
      <c r="A112" s="416"/>
      <c r="B112" s="416"/>
      <c r="C112" s="416"/>
      <c r="D112" s="416"/>
      <c r="E112" s="416"/>
      <c r="F112" s="416"/>
      <c r="G112" s="416"/>
    </row>
    <row r="113" customFormat="false" ht="12.75" hidden="false" customHeight="false" outlineLevel="0" collapsed="false">
      <c r="A113" s="416"/>
      <c r="B113" s="416"/>
      <c r="C113" s="416"/>
      <c r="D113" s="416"/>
      <c r="E113" s="416"/>
      <c r="F113" s="416"/>
      <c r="G113" s="416"/>
    </row>
    <row r="114" customFormat="false" ht="12.75" hidden="false" customHeight="false" outlineLevel="0" collapsed="false">
      <c r="A114" s="416"/>
      <c r="B114" s="416"/>
      <c r="C114" s="416"/>
      <c r="D114" s="416"/>
      <c r="E114" s="416"/>
      <c r="F114" s="416"/>
      <c r="G114" s="416"/>
    </row>
    <row r="115" customFormat="false" ht="12.75" hidden="false" customHeight="false" outlineLevel="0" collapsed="false">
      <c r="A115" s="416"/>
      <c r="B115" s="416"/>
      <c r="C115" s="416"/>
      <c r="D115" s="416"/>
      <c r="E115" s="416"/>
      <c r="F115" s="416"/>
      <c r="G115" s="416"/>
    </row>
    <row r="116" customFormat="false" ht="12.75" hidden="false" customHeight="false" outlineLevel="0" collapsed="false">
      <c r="A116" s="416"/>
      <c r="B116" s="416"/>
      <c r="C116" s="416"/>
      <c r="D116" s="416"/>
      <c r="E116" s="416"/>
      <c r="F116" s="416"/>
      <c r="G116" s="416"/>
    </row>
    <row r="117" customFormat="false" ht="12.75" hidden="false" customHeight="false" outlineLevel="0" collapsed="false">
      <c r="A117" s="416"/>
      <c r="B117" s="416"/>
      <c r="C117" s="416"/>
      <c r="D117" s="416"/>
      <c r="E117" s="416"/>
      <c r="F117" s="416"/>
      <c r="G117" s="416"/>
    </row>
    <row r="118" customFormat="false" ht="12.75" hidden="false" customHeight="false" outlineLevel="0" collapsed="false">
      <c r="A118" s="416"/>
      <c r="B118" s="416"/>
      <c r="C118" s="416"/>
      <c r="D118" s="416"/>
      <c r="E118" s="416"/>
      <c r="F118" s="416"/>
      <c r="G118" s="416"/>
    </row>
    <row r="119" customFormat="false" ht="12.75" hidden="false" customHeight="false" outlineLevel="0" collapsed="false">
      <c r="A119" s="416"/>
      <c r="B119" s="416"/>
      <c r="C119" s="416"/>
      <c r="D119" s="416"/>
      <c r="E119" s="416"/>
      <c r="F119" s="416"/>
      <c r="G119" s="416"/>
    </row>
    <row r="120" customFormat="false" ht="12.75" hidden="false" customHeight="false" outlineLevel="0" collapsed="false">
      <c r="A120" s="416"/>
      <c r="B120" s="416"/>
      <c r="C120" s="416"/>
      <c r="D120" s="416"/>
      <c r="E120" s="416"/>
      <c r="F120" s="416"/>
      <c r="G120" s="416"/>
    </row>
    <row r="121" customFormat="false" ht="12.75" hidden="false" customHeight="false" outlineLevel="0" collapsed="false">
      <c r="A121" s="416"/>
      <c r="B121" s="416"/>
      <c r="C121" s="416"/>
      <c r="D121" s="416"/>
      <c r="E121" s="416"/>
      <c r="F121" s="416"/>
      <c r="G121" s="416"/>
    </row>
    <row r="122" customFormat="false" ht="12.75" hidden="false" customHeight="false" outlineLevel="0" collapsed="false">
      <c r="A122" s="416"/>
      <c r="B122" s="416"/>
      <c r="C122" s="416"/>
      <c r="D122" s="416"/>
      <c r="E122" s="416"/>
      <c r="F122" s="416"/>
      <c r="G122" s="416"/>
    </row>
    <row r="123" customFormat="false" ht="12.75" hidden="false" customHeight="false" outlineLevel="0" collapsed="false">
      <c r="A123" s="416"/>
      <c r="B123" s="416"/>
      <c r="C123" s="416"/>
      <c r="D123" s="416"/>
      <c r="E123" s="416"/>
      <c r="F123" s="416"/>
      <c r="G123" s="416"/>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9" width="22.85"/>
    <col collapsed="false" customWidth="true" hidden="false" outlineLevel="0" max="7" min="2" style="399" width="16.84"/>
    <col collapsed="false" customWidth="false" hidden="false" outlineLevel="0" max="257" min="8" style="399" width="11.42"/>
  </cols>
  <sheetData>
    <row r="1" customFormat="false" ht="15" hidden="false" customHeight="true" outlineLevel="0" collapsed="false">
      <c r="A1" s="403" t="s">
        <v>1768</v>
      </c>
      <c r="B1" s="403"/>
      <c r="C1" s="404"/>
      <c r="D1" s="404"/>
      <c r="E1" s="404"/>
      <c r="F1" s="404"/>
      <c r="G1" s="404"/>
    </row>
    <row r="2" customFormat="false" ht="15" hidden="false" customHeight="true" outlineLevel="0" collapsed="false">
      <c r="A2" s="403" t="s">
        <v>1776</v>
      </c>
      <c r="B2" s="403"/>
    </row>
    <row r="3" customFormat="false" ht="15" hidden="false" customHeight="true" outlineLevel="0" collapsed="false">
      <c r="A3" s="403" t="s">
        <v>1777</v>
      </c>
      <c r="B3" s="403"/>
      <c r="C3" s="405"/>
      <c r="D3" s="405"/>
      <c r="E3" s="405"/>
      <c r="F3" s="405"/>
      <c r="G3" s="405"/>
    </row>
    <row r="4" s="408" customFormat="true" ht="15" hidden="false" customHeight="true" outlineLevel="0" collapsed="false">
      <c r="A4" s="406"/>
      <c r="B4" s="407"/>
      <c r="C4" s="407"/>
      <c r="D4" s="407"/>
      <c r="E4" s="407"/>
      <c r="F4" s="407"/>
      <c r="G4" s="407"/>
    </row>
    <row r="5" s="408" customFormat="true" ht="15" hidden="false" customHeight="true" outlineLevel="0" collapsed="false">
      <c r="A5" s="409" t="s">
        <v>70</v>
      </c>
      <c r="B5" s="410" t="s">
        <v>29</v>
      </c>
      <c r="C5" s="410"/>
      <c r="D5" s="410"/>
      <c r="E5" s="410"/>
      <c r="F5" s="410"/>
      <c r="G5" s="410"/>
    </row>
    <row r="6" s="408" customFormat="true" ht="39" hidden="false" customHeight="true" outlineLevel="0" collapsed="false">
      <c r="A6" s="409"/>
      <c r="B6" s="411" t="s">
        <v>1244</v>
      </c>
      <c r="C6" s="412" t="s">
        <v>878</v>
      </c>
      <c r="D6" s="395" t="s">
        <v>914</v>
      </c>
      <c r="E6" s="412" t="s">
        <v>916</v>
      </c>
      <c r="F6" s="413" t="s">
        <v>920</v>
      </c>
      <c r="G6" s="414" t="s">
        <v>1771</v>
      </c>
    </row>
    <row r="7" s="408" customFormat="true" ht="15" hidden="false" customHeight="true" outlineLevel="0" collapsed="false">
      <c r="A7" s="415"/>
      <c r="B7" s="416"/>
      <c r="C7" s="399"/>
      <c r="D7" s="399"/>
      <c r="E7" s="417"/>
      <c r="F7" s="400"/>
      <c r="G7" s="400"/>
    </row>
    <row r="8" customFormat="false" ht="12.75" hidden="false" customHeight="true" outlineLevel="0" collapsed="false">
      <c r="A8" s="401" t="s">
        <v>1758</v>
      </c>
      <c r="B8" s="132" t="n">
        <v>53776053</v>
      </c>
      <c r="C8" s="132" t="n">
        <v>6180997</v>
      </c>
      <c r="D8" s="132" t="n">
        <v>6742110</v>
      </c>
      <c r="E8" s="132" t="n">
        <v>14244265</v>
      </c>
      <c r="F8" s="132" t="n">
        <v>23796033</v>
      </c>
      <c r="G8" s="132" t="n">
        <v>993662</v>
      </c>
    </row>
    <row r="9" customFormat="false" ht="12.75" hidden="false" customHeight="true" outlineLevel="0" collapsed="false">
      <c r="A9" s="401" t="s">
        <v>1759</v>
      </c>
      <c r="B9" s="132" t="n">
        <v>4269446</v>
      </c>
      <c r="C9" s="132" t="n">
        <v>4162027</v>
      </c>
      <c r="D9" s="132" t="s">
        <v>990</v>
      </c>
      <c r="E9" s="132" t="s">
        <v>990</v>
      </c>
      <c r="F9" s="132" t="n">
        <v>91028</v>
      </c>
      <c r="G9" s="132" t="s">
        <v>990</v>
      </c>
    </row>
    <row r="10" customFormat="false" ht="12.75" hidden="false" customHeight="true" outlineLevel="0" collapsed="false">
      <c r="A10" s="401" t="s">
        <v>1760</v>
      </c>
      <c r="B10" s="132" t="n">
        <v>19497705</v>
      </c>
      <c r="C10" s="132" t="n">
        <v>19003047</v>
      </c>
      <c r="D10" s="132" t="s">
        <v>990</v>
      </c>
      <c r="E10" s="132" t="n">
        <v>1</v>
      </c>
      <c r="F10" s="132" t="n">
        <v>490283</v>
      </c>
      <c r="G10" s="132" t="s">
        <v>990</v>
      </c>
    </row>
    <row r="11" customFormat="false" ht="12.75" hidden="false" customHeight="true" outlineLevel="0" collapsed="false">
      <c r="A11" s="401" t="s">
        <v>1761</v>
      </c>
      <c r="B11" s="132" t="n">
        <v>2130030</v>
      </c>
      <c r="C11" s="132" t="n">
        <v>46000</v>
      </c>
      <c r="D11" s="132" t="n">
        <v>80948</v>
      </c>
      <c r="E11" s="132" t="n">
        <v>384495</v>
      </c>
      <c r="F11" s="132" t="n">
        <v>675017</v>
      </c>
      <c r="G11" s="132" t="n">
        <v>32553</v>
      </c>
    </row>
    <row r="12" customFormat="false" ht="12.75" hidden="false" customHeight="true" outlineLevel="0" collapsed="false">
      <c r="A12" s="401" t="s">
        <v>1762</v>
      </c>
      <c r="B12" s="132" t="n">
        <v>1132</v>
      </c>
      <c r="C12" s="132" t="n">
        <v>582</v>
      </c>
      <c r="D12" s="132" t="n">
        <v>65</v>
      </c>
      <c r="E12" s="132" t="n">
        <v>147</v>
      </c>
      <c r="F12" s="132" t="n">
        <v>322</v>
      </c>
      <c r="G12" s="132" t="n">
        <v>14</v>
      </c>
    </row>
    <row r="13" s="419" customFormat="true" ht="12.75" hidden="false" customHeight="true" outlineLevel="0" collapsed="false">
      <c r="A13" s="401" t="s">
        <v>1763</v>
      </c>
      <c r="B13" s="132" t="n">
        <v>1131813</v>
      </c>
      <c r="C13" s="132" t="n">
        <v>1131813</v>
      </c>
      <c r="D13" s="132" t="s">
        <v>990</v>
      </c>
      <c r="E13" s="132" t="s">
        <v>990</v>
      </c>
      <c r="F13" s="132" t="s">
        <v>990</v>
      </c>
      <c r="G13" s="132" t="s">
        <v>990</v>
      </c>
    </row>
    <row r="14" s="420" customFormat="true" ht="12.75" hidden="false" customHeight="true" outlineLevel="0" collapsed="false">
      <c r="A14" s="401" t="s">
        <v>1764</v>
      </c>
      <c r="B14" s="132" t="n">
        <v>1644888</v>
      </c>
      <c r="C14" s="132" t="n">
        <v>1644870</v>
      </c>
      <c r="D14" s="132" t="s">
        <v>990</v>
      </c>
      <c r="E14" s="132" t="s">
        <v>990</v>
      </c>
      <c r="F14" s="132" t="s">
        <v>990</v>
      </c>
      <c r="G14" s="132" t="s">
        <v>990</v>
      </c>
    </row>
    <row r="15" s="420" customFormat="true" ht="12.75" hidden="false" customHeight="true" outlineLevel="0" collapsed="false">
      <c r="A15" s="401" t="s">
        <v>1765</v>
      </c>
      <c r="B15" s="132" t="n">
        <v>1629973</v>
      </c>
      <c r="C15" s="132" t="n">
        <v>271884</v>
      </c>
      <c r="D15" s="132" t="n">
        <v>203049</v>
      </c>
      <c r="E15" s="132" t="n">
        <v>529870</v>
      </c>
      <c r="F15" s="132" t="n">
        <v>410994</v>
      </c>
      <c r="G15" s="132" t="n">
        <v>214173</v>
      </c>
    </row>
    <row r="16" s="420" customFormat="true" ht="12.75" hidden="false" customHeight="true" outlineLevel="0" collapsed="false">
      <c r="A16" s="421"/>
      <c r="B16" s="421"/>
      <c r="C16" s="424"/>
      <c r="D16" s="422"/>
      <c r="E16" s="422"/>
      <c r="F16" s="422"/>
      <c r="G16" s="423"/>
    </row>
    <row r="17" s="420" customFormat="true" ht="15" hidden="false" customHeight="true" outlineLevel="0" collapsed="false">
      <c r="A17" s="403" t="s">
        <v>1768</v>
      </c>
      <c r="B17" s="403"/>
      <c r="C17" s="424"/>
      <c r="D17" s="422"/>
      <c r="E17" s="422"/>
      <c r="F17" s="422"/>
      <c r="G17" s="423"/>
    </row>
    <row r="18" s="420" customFormat="true" ht="15" hidden="false" customHeight="true" outlineLevel="0" collapsed="false">
      <c r="A18" s="403" t="s">
        <v>1778</v>
      </c>
      <c r="B18" s="403"/>
      <c r="C18" s="399"/>
      <c r="D18" s="399"/>
      <c r="E18" s="399"/>
      <c r="F18" s="399"/>
      <c r="G18" s="399"/>
    </row>
    <row r="19" s="420" customFormat="true" ht="15" hidden="false" customHeight="true" outlineLevel="0" collapsed="false">
      <c r="A19" s="403" t="s">
        <v>1779</v>
      </c>
      <c r="B19" s="403"/>
      <c r="C19" s="405"/>
      <c r="D19" s="405"/>
      <c r="E19" s="405"/>
      <c r="F19" s="405"/>
      <c r="G19" s="405"/>
    </row>
    <row r="20" s="420" customFormat="true" ht="12.75" hidden="false" customHeight="true" outlineLevel="0" collapsed="false">
      <c r="A20" s="403"/>
      <c r="B20" s="403"/>
      <c r="C20" s="405"/>
      <c r="D20" s="405"/>
      <c r="E20" s="405"/>
      <c r="F20" s="407"/>
      <c r="G20" s="405"/>
    </row>
    <row r="21" s="420" customFormat="true" ht="12.75" hidden="false" customHeight="true" outlineLevel="0" collapsed="false">
      <c r="A21" s="409" t="s">
        <v>70</v>
      </c>
      <c r="B21" s="410" t="s">
        <v>29</v>
      </c>
      <c r="C21" s="410"/>
      <c r="D21" s="410"/>
      <c r="E21" s="410"/>
      <c r="F21" s="410"/>
      <c r="G21" s="410"/>
    </row>
    <row r="22" s="420" customFormat="true" ht="39" hidden="false" customHeight="true" outlineLevel="0" collapsed="false">
      <c r="A22" s="409"/>
      <c r="B22" s="411" t="s">
        <v>1244</v>
      </c>
      <c r="C22" s="412" t="s">
        <v>878</v>
      </c>
      <c r="D22" s="395" t="s">
        <v>914</v>
      </c>
      <c r="E22" s="412" t="s">
        <v>916</v>
      </c>
      <c r="F22" s="413" t="s">
        <v>920</v>
      </c>
      <c r="G22" s="414" t="s">
        <v>1771</v>
      </c>
    </row>
    <row r="23" s="420" customFormat="true" ht="12.75" hidden="false" customHeight="true" outlineLevel="0" collapsed="false">
      <c r="A23" s="415"/>
      <c r="B23" s="416"/>
      <c r="C23" s="399"/>
      <c r="D23" s="399"/>
      <c r="E23" s="417"/>
      <c r="F23" s="400"/>
      <c r="G23" s="400"/>
    </row>
    <row r="24" customFormat="false" ht="12.75" hidden="false" customHeight="false" outlineLevel="0" collapsed="false">
      <c r="A24" s="401" t="s">
        <v>1758</v>
      </c>
      <c r="B24" s="132" t="n">
        <v>227419308</v>
      </c>
      <c r="C24" s="132" t="n">
        <v>16390054</v>
      </c>
      <c r="D24" s="132" t="n">
        <v>16159061</v>
      </c>
      <c r="E24" s="132" t="n">
        <v>83058619</v>
      </c>
      <c r="F24" s="132" t="n">
        <v>103873990</v>
      </c>
      <c r="G24" s="132" t="n">
        <v>6744063</v>
      </c>
    </row>
    <row r="25" customFormat="false" ht="12.75" hidden="false" customHeight="false" outlineLevel="0" collapsed="false">
      <c r="A25" s="401" t="s">
        <v>1759</v>
      </c>
      <c r="B25" s="132" t="n">
        <v>6550179</v>
      </c>
      <c r="C25" s="132" t="n">
        <v>5637101</v>
      </c>
      <c r="D25" s="132" t="s">
        <v>990</v>
      </c>
      <c r="E25" s="132" t="s">
        <v>990</v>
      </c>
      <c r="F25" s="132" t="n">
        <v>900585</v>
      </c>
      <c r="G25" s="132" t="s">
        <v>990</v>
      </c>
    </row>
    <row r="26" s="420" customFormat="true" ht="15" hidden="false" customHeight="true" outlineLevel="0" collapsed="false">
      <c r="A26" s="401" t="s">
        <v>1760</v>
      </c>
      <c r="B26" s="132" t="n">
        <v>90433036</v>
      </c>
      <c r="C26" s="132" t="n">
        <v>86809340</v>
      </c>
      <c r="D26" s="132" t="s">
        <v>990</v>
      </c>
      <c r="E26" s="132" t="n">
        <v>22</v>
      </c>
      <c r="F26" s="132" t="n">
        <v>3575317</v>
      </c>
      <c r="G26" s="132" t="s">
        <v>990</v>
      </c>
    </row>
    <row r="27" s="420" customFormat="true" ht="12.75" hidden="false" customHeight="false" outlineLevel="0" collapsed="false">
      <c r="A27" s="401" t="s">
        <v>1761</v>
      </c>
      <c r="B27" s="132" t="n">
        <v>98501202</v>
      </c>
      <c r="C27" s="132" t="n">
        <v>6526057</v>
      </c>
      <c r="D27" s="132" t="n">
        <v>4246045</v>
      </c>
      <c r="E27" s="132" t="n">
        <v>34798779</v>
      </c>
      <c r="F27" s="132" t="n">
        <v>49965271</v>
      </c>
      <c r="G27" s="132" t="n">
        <v>2200907</v>
      </c>
    </row>
    <row r="28" s="420" customFormat="true" ht="12.75" hidden="false" customHeight="true" outlineLevel="0" collapsed="false">
      <c r="A28" s="401" t="s">
        <v>1762</v>
      </c>
      <c r="B28" s="132" t="n">
        <v>226961</v>
      </c>
      <c r="C28" s="132" t="n">
        <v>48522</v>
      </c>
      <c r="D28" s="132" t="n">
        <v>2505</v>
      </c>
      <c r="E28" s="132" t="n">
        <v>39424</v>
      </c>
      <c r="F28" s="132" t="n">
        <v>80536</v>
      </c>
      <c r="G28" s="132" t="n">
        <v>55973</v>
      </c>
    </row>
    <row r="29" s="420" customFormat="true" ht="12.75" hidden="false" customHeight="true" outlineLevel="0" collapsed="false">
      <c r="A29" s="401" t="s">
        <v>1763</v>
      </c>
      <c r="B29" s="132" t="n">
        <v>1036908</v>
      </c>
      <c r="C29" s="132" t="n">
        <v>1036908</v>
      </c>
      <c r="D29" s="132" t="s">
        <v>990</v>
      </c>
      <c r="E29" s="132" t="s">
        <v>990</v>
      </c>
      <c r="F29" s="132" t="s">
        <v>990</v>
      </c>
      <c r="G29" s="132" t="s">
        <v>990</v>
      </c>
    </row>
    <row r="30" s="420" customFormat="true" ht="12.75" hidden="false" customHeight="true" outlineLevel="0" collapsed="false">
      <c r="A30" s="401" t="s">
        <v>1764</v>
      </c>
      <c r="B30" s="132" t="n">
        <v>1093104</v>
      </c>
      <c r="C30" s="132" t="n">
        <v>1092967</v>
      </c>
      <c r="D30" s="132" t="s">
        <v>990</v>
      </c>
      <c r="E30" s="132" t="s">
        <v>990</v>
      </c>
      <c r="F30" s="132" t="s">
        <v>990</v>
      </c>
      <c r="G30" s="132" t="s">
        <v>990</v>
      </c>
    </row>
    <row r="31" s="420" customFormat="true" ht="12.75" hidden="false" customHeight="true" outlineLevel="0" collapsed="false">
      <c r="A31" s="401" t="s">
        <v>1765</v>
      </c>
      <c r="B31" s="132" t="n">
        <v>15218005</v>
      </c>
      <c r="C31" s="132" t="n">
        <v>2993013</v>
      </c>
      <c r="D31" s="132" t="n">
        <v>221006</v>
      </c>
      <c r="E31" s="132" t="n">
        <v>4445430</v>
      </c>
      <c r="F31" s="132" t="n">
        <v>7249639</v>
      </c>
      <c r="G31" s="132" t="n">
        <v>308901</v>
      </c>
    </row>
    <row r="32" s="420" customFormat="true" ht="12.75" hidden="false" customHeight="true" outlineLevel="0" collapsed="false">
      <c r="A32" s="425"/>
      <c r="B32" s="425"/>
      <c r="C32" s="404"/>
      <c r="D32" s="404"/>
      <c r="E32" s="404"/>
      <c r="F32" s="404"/>
      <c r="G32" s="404"/>
    </row>
    <row r="33" s="420" customFormat="true" ht="15" hidden="false" customHeight="true" outlineLevel="0" collapsed="false">
      <c r="A33" s="403" t="s">
        <v>1768</v>
      </c>
      <c r="B33" s="403"/>
      <c r="C33" s="404"/>
      <c r="D33" s="404"/>
      <c r="E33" s="404"/>
      <c r="F33" s="404"/>
      <c r="G33" s="404"/>
    </row>
    <row r="34" customFormat="false" ht="15" hidden="false" customHeight="true" outlineLevel="0" collapsed="false">
      <c r="A34" s="403" t="s">
        <v>1776</v>
      </c>
      <c r="B34" s="403"/>
    </row>
    <row r="35" s="426" customFormat="true" ht="15" hidden="false" customHeight="true" outlineLevel="0" collapsed="false">
      <c r="A35" s="403" t="s">
        <v>1780</v>
      </c>
      <c r="B35" s="403"/>
      <c r="C35" s="405"/>
      <c r="D35" s="405"/>
      <c r="E35" s="405"/>
      <c r="F35" s="405"/>
      <c r="G35" s="405"/>
    </row>
    <row r="36" s="426" customFormat="true" ht="12.75" hidden="false" customHeight="true" outlineLevel="0" collapsed="false">
      <c r="A36" s="406"/>
      <c r="B36" s="407"/>
      <c r="C36" s="407"/>
      <c r="D36" s="407"/>
      <c r="E36" s="407"/>
      <c r="F36" s="407"/>
      <c r="G36" s="407"/>
    </row>
    <row r="37" s="426" customFormat="true" ht="12.75" hidden="false" customHeight="true" outlineLevel="0" collapsed="false">
      <c r="A37" s="409" t="s">
        <v>70</v>
      </c>
      <c r="B37" s="410" t="s">
        <v>31</v>
      </c>
      <c r="C37" s="410"/>
      <c r="D37" s="410"/>
      <c r="E37" s="410"/>
      <c r="F37" s="410"/>
      <c r="G37" s="410"/>
    </row>
    <row r="38" s="426" customFormat="true" ht="39" hidden="false" customHeight="true" outlineLevel="0" collapsed="false">
      <c r="A38" s="409"/>
      <c r="B38" s="411" t="s">
        <v>1244</v>
      </c>
      <c r="C38" s="412" t="s">
        <v>878</v>
      </c>
      <c r="D38" s="395" t="s">
        <v>914</v>
      </c>
      <c r="E38" s="412" t="s">
        <v>916</v>
      </c>
      <c r="F38" s="413" t="s">
        <v>920</v>
      </c>
      <c r="G38" s="414" t="s">
        <v>1771</v>
      </c>
    </row>
    <row r="39" s="426" customFormat="true" ht="12.75" hidden="false" customHeight="true" outlineLevel="0" collapsed="false">
      <c r="A39" s="415"/>
      <c r="B39" s="416"/>
      <c r="C39" s="399"/>
      <c r="D39" s="399"/>
      <c r="E39" s="417"/>
      <c r="F39" s="400"/>
      <c r="G39" s="400"/>
    </row>
    <row r="40" s="426" customFormat="true" ht="12.75" hidden="false" customHeight="true" outlineLevel="0" collapsed="false">
      <c r="A40" s="401" t="s">
        <v>1758</v>
      </c>
      <c r="B40" s="132" t="n">
        <v>116607111</v>
      </c>
      <c r="C40" s="132" t="n">
        <v>36272537</v>
      </c>
      <c r="D40" s="132" t="n">
        <v>23325741</v>
      </c>
      <c r="E40" s="132" t="n">
        <v>29160011</v>
      </c>
      <c r="F40" s="132" t="n">
        <v>25353260</v>
      </c>
      <c r="G40" s="132" t="n">
        <v>2495562</v>
      </c>
    </row>
    <row r="41" s="426" customFormat="true" ht="12.75" hidden="false" customHeight="true" outlineLevel="0" collapsed="false">
      <c r="A41" s="401" t="s">
        <v>1759</v>
      </c>
      <c r="B41" s="132" t="n">
        <v>1043325</v>
      </c>
      <c r="C41" s="132" t="n">
        <v>997687</v>
      </c>
      <c r="D41" s="132" t="n">
        <v>2</v>
      </c>
      <c r="E41" s="132" t="n">
        <v>843</v>
      </c>
      <c r="F41" s="132" t="n">
        <v>44611</v>
      </c>
      <c r="G41" s="132" t="n">
        <v>183</v>
      </c>
    </row>
    <row r="42" s="426" customFormat="true" ht="12.75" hidden="false" customHeight="true" outlineLevel="0" collapsed="false">
      <c r="A42" s="401" t="s">
        <v>1760</v>
      </c>
      <c r="B42" s="132" t="n">
        <v>10571453</v>
      </c>
      <c r="C42" s="132" t="n">
        <v>10437572</v>
      </c>
      <c r="D42" s="132" t="n">
        <v>2013</v>
      </c>
      <c r="E42" s="132" t="n">
        <v>15213</v>
      </c>
      <c r="F42" s="132" t="n">
        <v>116554</v>
      </c>
      <c r="G42" s="132" t="n">
        <v>102</v>
      </c>
    </row>
    <row r="43" s="420" customFormat="true" ht="12.75" hidden="false" customHeight="true" outlineLevel="0" collapsed="false">
      <c r="A43" s="401" t="s">
        <v>1761</v>
      </c>
      <c r="B43" s="132" t="n">
        <v>806477</v>
      </c>
      <c r="C43" s="132" t="n">
        <v>28967</v>
      </c>
      <c r="D43" s="132" t="n">
        <v>47228</v>
      </c>
      <c r="E43" s="132" t="n">
        <v>245147</v>
      </c>
      <c r="F43" s="132" t="n">
        <v>481097</v>
      </c>
      <c r="G43" s="132" t="n">
        <v>4039</v>
      </c>
    </row>
    <row r="44" s="420" customFormat="true" ht="12.75" hidden="false" customHeight="true" outlineLevel="0" collapsed="false">
      <c r="A44" s="401" t="s">
        <v>1762</v>
      </c>
      <c r="B44" s="132" t="n">
        <v>1942</v>
      </c>
      <c r="C44" s="132" t="n">
        <v>411</v>
      </c>
      <c r="D44" s="132" t="n">
        <v>19</v>
      </c>
      <c r="E44" s="132" t="n">
        <v>626</v>
      </c>
      <c r="F44" s="132" t="n">
        <v>713</v>
      </c>
      <c r="G44" s="132" t="n">
        <v>172</v>
      </c>
    </row>
    <row r="45" s="420" customFormat="true" ht="12.75" hidden="false" customHeight="false" outlineLevel="0" collapsed="false">
      <c r="A45" s="401" t="s">
        <v>1763</v>
      </c>
      <c r="B45" s="132" t="n">
        <v>79110176</v>
      </c>
      <c r="C45" s="132" t="n">
        <v>75820833</v>
      </c>
      <c r="D45" s="132" t="n">
        <v>840796</v>
      </c>
      <c r="E45" s="132" t="s">
        <v>990</v>
      </c>
      <c r="F45" s="132" t="n">
        <v>2448547</v>
      </c>
      <c r="G45" s="132" t="s">
        <v>990</v>
      </c>
    </row>
    <row r="46" s="420" customFormat="true" ht="12.75" hidden="false" customHeight="false" outlineLevel="0" collapsed="false">
      <c r="A46" s="401" t="s">
        <v>1764</v>
      </c>
      <c r="B46" s="132" t="n">
        <v>261744</v>
      </c>
      <c r="C46" s="132" t="n">
        <v>260338</v>
      </c>
      <c r="D46" s="132" t="s">
        <v>990</v>
      </c>
      <c r="E46" s="132" t="n">
        <v>13</v>
      </c>
      <c r="F46" s="132" t="n">
        <v>1394</v>
      </c>
      <c r="G46" s="132" t="s">
        <v>990</v>
      </c>
    </row>
    <row r="47" s="420" customFormat="true" ht="12.75" hidden="false" customHeight="false" outlineLevel="0" collapsed="false">
      <c r="A47" s="401" t="s">
        <v>1765</v>
      </c>
      <c r="B47" s="132" t="n">
        <v>1494249</v>
      </c>
      <c r="C47" s="132" t="n">
        <v>17194</v>
      </c>
      <c r="D47" s="132" t="n">
        <v>2922</v>
      </c>
      <c r="E47" s="132" t="n">
        <v>65572</v>
      </c>
      <c r="F47" s="132" t="n">
        <v>1408558</v>
      </c>
      <c r="G47" s="132" t="n">
        <v>3</v>
      </c>
    </row>
    <row r="48" s="426" customFormat="true" ht="12.75" hidden="false" customHeight="true" outlineLevel="0" collapsed="false">
      <c r="A48" s="421"/>
      <c r="B48" s="132"/>
      <c r="C48" s="132"/>
      <c r="D48" s="132"/>
      <c r="E48" s="132"/>
      <c r="F48" s="132"/>
      <c r="G48" s="132"/>
    </row>
    <row r="49" s="426" customFormat="true" ht="15" hidden="false" customHeight="true" outlineLevel="0" collapsed="false">
      <c r="A49" s="403" t="s">
        <v>1768</v>
      </c>
      <c r="B49" s="403"/>
      <c r="C49" s="424"/>
      <c r="D49" s="422"/>
      <c r="E49" s="422"/>
      <c r="F49" s="422"/>
      <c r="G49" s="423"/>
    </row>
    <row r="50" customFormat="false" ht="15" hidden="false" customHeight="true" outlineLevel="0" collapsed="false">
      <c r="A50" s="403" t="s">
        <v>1778</v>
      </c>
      <c r="B50" s="403"/>
    </row>
    <row r="51" s="426" customFormat="true" ht="15" hidden="false" customHeight="true" outlineLevel="0" collapsed="false">
      <c r="A51" s="403" t="s">
        <v>1781</v>
      </c>
      <c r="B51" s="403"/>
      <c r="C51" s="405"/>
      <c r="D51" s="405"/>
      <c r="E51" s="405"/>
      <c r="F51" s="405"/>
      <c r="G51" s="405"/>
    </row>
    <row r="52" s="426" customFormat="true" ht="15" hidden="false" customHeight="true" outlineLevel="0" collapsed="false">
      <c r="A52" s="403"/>
      <c r="B52" s="403"/>
      <c r="C52" s="405"/>
      <c r="D52" s="405"/>
      <c r="E52" s="405"/>
      <c r="F52" s="407"/>
      <c r="G52" s="405"/>
    </row>
    <row r="53" s="426" customFormat="true" ht="12.75" hidden="false" customHeight="true" outlineLevel="0" collapsed="false">
      <c r="A53" s="409" t="s">
        <v>70</v>
      </c>
      <c r="B53" s="410" t="s">
        <v>31</v>
      </c>
      <c r="C53" s="410"/>
      <c r="D53" s="410"/>
      <c r="E53" s="410"/>
      <c r="F53" s="410"/>
      <c r="G53" s="410"/>
    </row>
    <row r="54" s="426" customFormat="true" ht="39" hidden="false" customHeight="true" outlineLevel="0" collapsed="false">
      <c r="A54" s="409"/>
      <c r="B54" s="411" t="s">
        <v>1244</v>
      </c>
      <c r="C54" s="412" t="s">
        <v>878</v>
      </c>
      <c r="D54" s="395" t="s">
        <v>914</v>
      </c>
      <c r="E54" s="412" t="s">
        <v>916</v>
      </c>
      <c r="F54" s="413" t="s">
        <v>920</v>
      </c>
      <c r="G54" s="414" t="s">
        <v>1771</v>
      </c>
    </row>
    <row r="55" s="426" customFormat="true" ht="12.75" hidden="false" customHeight="true" outlineLevel="0" collapsed="false">
      <c r="A55" s="415"/>
      <c r="B55" s="416"/>
      <c r="C55" s="399"/>
      <c r="D55" s="399"/>
      <c r="E55" s="417"/>
      <c r="F55" s="400"/>
      <c r="G55" s="400"/>
    </row>
    <row r="56" s="426" customFormat="true" ht="12.75" hidden="false" customHeight="true" outlineLevel="0" collapsed="false">
      <c r="A56" s="401" t="s">
        <v>1758</v>
      </c>
      <c r="B56" s="132" t="n">
        <v>143935387</v>
      </c>
      <c r="C56" s="132" t="n">
        <v>19888524</v>
      </c>
      <c r="D56" s="132" t="n">
        <v>16525011</v>
      </c>
      <c r="E56" s="132" t="n">
        <v>29673468</v>
      </c>
      <c r="F56" s="132" t="n">
        <v>76331303</v>
      </c>
      <c r="G56" s="132" t="n">
        <v>1517065</v>
      </c>
    </row>
    <row r="57" s="426" customFormat="true" ht="12.75" hidden="false" customHeight="true" outlineLevel="0" collapsed="false">
      <c r="A57" s="401" t="s">
        <v>1759</v>
      </c>
      <c r="B57" s="132" t="n">
        <v>1378672</v>
      </c>
      <c r="C57" s="132" t="n">
        <v>1276032</v>
      </c>
      <c r="D57" s="132" t="n">
        <v>8</v>
      </c>
      <c r="E57" s="132" t="n">
        <v>1777</v>
      </c>
      <c r="F57" s="132" t="n">
        <v>100280</v>
      </c>
      <c r="G57" s="132" t="n">
        <v>575</v>
      </c>
    </row>
    <row r="58" s="426" customFormat="true" ht="12.75" hidden="false" customHeight="true" outlineLevel="0" collapsed="false">
      <c r="A58" s="401" t="s">
        <v>1760</v>
      </c>
      <c r="B58" s="132" t="n">
        <v>46610294</v>
      </c>
      <c r="C58" s="132" t="n">
        <v>44068482</v>
      </c>
      <c r="D58" s="132" t="n">
        <v>123816</v>
      </c>
      <c r="E58" s="132" t="n">
        <v>1206758</v>
      </c>
      <c r="F58" s="132" t="n">
        <v>1209331</v>
      </c>
      <c r="G58" s="132" t="n">
        <v>1910</v>
      </c>
    </row>
    <row r="59" s="420" customFormat="true" ht="12.75" hidden="false" customHeight="true" outlineLevel="0" collapsed="false">
      <c r="A59" s="401" t="s">
        <v>1761</v>
      </c>
      <c r="B59" s="132" t="n">
        <v>65071356</v>
      </c>
      <c r="C59" s="132" t="n">
        <v>4989888</v>
      </c>
      <c r="D59" s="132" t="n">
        <v>1944898</v>
      </c>
      <c r="E59" s="132" t="n">
        <v>18911822</v>
      </c>
      <c r="F59" s="132" t="n">
        <v>38487054</v>
      </c>
      <c r="G59" s="132" t="n">
        <v>737701</v>
      </c>
    </row>
    <row r="60" s="420" customFormat="true" ht="12.75" hidden="false" customHeight="true" outlineLevel="0" collapsed="false">
      <c r="A60" s="401" t="s">
        <v>1762</v>
      </c>
      <c r="B60" s="132" t="n">
        <v>116671</v>
      </c>
      <c r="C60" s="132" t="n">
        <v>54590</v>
      </c>
      <c r="D60" s="132" t="n">
        <v>618</v>
      </c>
      <c r="E60" s="132" t="n">
        <v>22238</v>
      </c>
      <c r="F60" s="132" t="n">
        <v>37836</v>
      </c>
      <c r="G60" s="132" t="n">
        <v>1386</v>
      </c>
    </row>
    <row r="61" s="420" customFormat="true" ht="12.75" hidden="false" customHeight="false" outlineLevel="0" collapsed="false">
      <c r="A61" s="401" t="s">
        <v>1763</v>
      </c>
      <c r="B61" s="132" t="n">
        <v>36430170</v>
      </c>
      <c r="C61" s="132" t="n">
        <v>34293148</v>
      </c>
      <c r="D61" s="132" t="n">
        <v>555237</v>
      </c>
      <c r="E61" s="132" t="s">
        <v>990</v>
      </c>
      <c r="F61" s="132" t="n">
        <v>1581786</v>
      </c>
      <c r="G61" s="132" t="s">
        <v>990</v>
      </c>
    </row>
    <row r="62" s="420" customFormat="true" ht="12.75" hidden="false" customHeight="false" outlineLevel="0" collapsed="false">
      <c r="A62" s="401" t="s">
        <v>1764</v>
      </c>
      <c r="B62" s="132" t="n">
        <v>267729</v>
      </c>
      <c r="C62" s="132" t="n">
        <v>264312</v>
      </c>
      <c r="D62" s="132" t="s">
        <v>990</v>
      </c>
      <c r="E62" s="132" t="n">
        <v>224</v>
      </c>
      <c r="F62" s="132" t="n">
        <v>3193</v>
      </c>
      <c r="G62" s="132" t="s">
        <v>990</v>
      </c>
    </row>
    <row r="63" s="420" customFormat="true" ht="12.75" hidden="false" customHeight="false" outlineLevel="0" collapsed="false">
      <c r="A63" s="401" t="s">
        <v>1765</v>
      </c>
      <c r="B63" s="132" t="n">
        <v>5375155</v>
      </c>
      <c r="C63" s="132" t="n">
        <v>341004</v>
      </c>
      <c r="D63" s="132" t="n">
        <v>638</v>
      </c>
      <c r="E63" s="132" t="n">
        <v>2499009</v>
      </c>
      <c r="F63" s="132" t="n">
        <v>2534100</v>
      </c>
      <c r="G63" s="132" t="n">
        <v>401</v>
      </c>
      <c r="H63" s="427"/>
    </row>
    <row r="64" s="419" customFormat="true" ht="12.75" hidden="false" customHeight="false" outlineLevel="0" collapsed="false">
      <c r="A64" s="416"/>
      <c r="B64" s="132"/>
      <c r="C64" s="132"/>
      <c r="D64" s="132"/>
      <c r="E64" s="132"/>
      <c r="F64" s="132"/>
      <c r="G64" s="132"/>
    </row>
    <row r="65" s="420" customFormat="true" ht="12.75" hidden="false" customHeight="false" outlineLevel="0" collapsed="false">
      <c r="A65" s="416"/>
      <c r="B65" s="416"/>
      <c r="C65" s="416"/>
      <c r="D65" s="416"/>
      <c r="E65" s="416"/>
      <c r="F65" s="416"/>
      <c r="G65" s="416"/>
    </row>
    <row r="66" s="420" customFormat="true" ht="12.75" hidden="false" customHeight="false" outlineLevel="0" collapsed="false">
      <c r="A66" s="416"/>
      <c r="B66" s="416"/>
      <c r="C66" s="416"/>
      <c r="D66" s="416"/>
      <c r="E66" s="416"/>
      <c r="F66" s="416"/>
      <c r="G66" s="416"/>
    </row>
    <row r="67" s="420" customFormat="true" ht="12.75" hidden="false" customHeight="false" outlineLevel="0" collapsed="false">
      <c r="A67" s="416"/>
      <c r="B67" s="416"/>
      <c r="C67" s="416"/>
      <c r="D67" s="416"/>
      <c r="E67" s="416"/>
      <c r="F67" s="416"/>
      <c r="G67" s="416"/>
    </row>
    <row r="68" s="420" customFormat="true" ht="12.75" hidden="false" customHeight="false" outlineLevel="0" collapsed="false">
      <c r="A68" s="416"/>
      <c r="B68" s="416"/>
      <c r="C68" s="416"/>
      <c r="D68" s="416"/>
      <c r="E68" s="416"/>
      <c r="F68" s="416"/>
      <c r="G68" s="416"/>
    </row>
    <row r="69" s="419" customFormat="true" ht="12.75" hidden="false" customHeight="false" outlineLevel="0" collapsed="false">
      <c r="A69" s="416"/>
      <c r="B69" s="416"/>
      <c r="C69" s="416"/>
      <c r="D69" s="416"/>
      <c r="E69" s="416"/>
      <c r="F69" s="416"/>
      <c r="G69" s="416"/>
    </row>
    <row r="70" s="420" customFormat="true" ht="12.75" hidden="false" customHeight="false" outlineLevel="0" collapsed="false">
      <c r="A70" s="416"/>
      <c r="B70" s="416"/>
      <c r="C70" s="416"/>
      <c r="D70" s="416"/>
      <c r="E70" s="416"/>
      <c r="F70" s="416"/>
      <c r="G70" s="416"/>
    </row>
    <row r="71" s="420" customFormat="true" ht="12.75" hidden="false" customHeight="false" outlineLevel="0" collapsed="false">
      <c r="A71" s="416"/>
      <c r="B71" s="416"/>
      <c r="C71" s="416"/>
      <c r="D71" s="416"/>
      <c r="E71" s="416"/>
      <c r="F71" s="416"/>
      <c r="G71" s="416"/>
    </row>
    <row r="72" s="420" customFormat="true" ht="12.75" hidden="false" customHeight="false" outlineLevel="0" collapsed="false">
      <c r="A72" s="416"/>
      <c r="B72" s="416"/>
      <c r="C72" s="416"/>
      <c r="D72" s="416"/>
      <c r="E72" s="416"/>
      <c r="F72" s="416"/>
      <c r="G72" s="416"/>
    </row>
    <row r="73" s="420" customFormat="true" ht="12.75" hidden="false" customHeight="false" outlineLevel="0" collapsed="false">
      <c r="A73" s="416"/>
      <c r="B73" s="416"/>
      <c r="C73" s="416"/>
      <c r="D73" s="416"/>
      <c r="E73" s="416"/>
      <c r="F73" s="416"/>
      <c r="G73" s="416"/>
    </row>
    <row r="74" customFormat="false" ht="12.75" hidden="false" customHeight="false" outlineLevel="0" collapsed="false">
      <c r="A74" s="416"/>
      <c r="B74" s="416"/>
      <c r="C74" s="416"/>
      <c r="D74" s="416"/>
      <c r="E74" s="416"/>
      <c r="F74" s="416"/>
      <c r="G74" s="416"/>
    </row>
    <row r="75" customFormat="false" ht="12.75" hidden="false" customHeight="false" outlineLevel="0" collapsed="false">
      <c r="A75" s="416"/>
      <c r="B75" s="416"/>
      <c r="C75" s="416"/>
      <c r="D75" s="416"/>
      <c r="E75" s="416"/>
      <c r="F75" s="416"/>
      <c r="G75" s="416"/>
    </row>
    <row r="76" customFormat="false" ht="12.75" hidden="false" customHeight="false" outlineLevel="0" collapsed="false">
      <c r="A76" s="416"/>
      <c r="B76" s="416"/>
      <c r="C76" s="416"/>
      <c r="D76" s="416"/>
      <c r="E76" s="416"/>
      <c r="F76" s="416"/>
      <c r="G76" s="416"/>
    </row>
    <row r="77" customFormat="false" ht="12.75" hidden="false" customHeight="false" outlineLevel="0" collapsed="false">
      <c r="A77" s="416"/>
      <c r="B77" s="416"/>
      <c r="C77" s="416"/>
      <c r="D77" s="416"/>
      <c r="E77" s="416"/>
      <c r="F77" s="416"/>
      <c r="G77" s="416"/>
    </row>
    <row r="78" customFormat="false" ht="12.75" hidden="false" customHeight="false" outlineLevel="0" collapsed="false">
      <c r="A78" s="416"/>
      <c r="B78" s="416"/>
      <c r="C78" s="416"/>
      <c r="D78" s="416"/>
      <c r="E78" s="416"/>
      <c r="F78" s="416"/>
      <c r="G78" s="416"/>
    </row>
    <row r="79" customFormat="false" ht="12.75" hidden="false" customHeight="false" outlineLevel="0" collapsed="false">
      <c r="A79" s="416"/>
      <c r="B79" s="416"/>
      <c r="C79" s="416"/>
      <c r="D79" s="416"/>
      <c r="E79" s="416"/>
      <c r="F79" s="416"/>
      <c r="G79" s="416"/>
    </row>
    <row r="80" customFormat="false" ht="12.75" hidden="false" customHeight="false" outlineLevel="0" collapsed="false">
      <c r="A80" s="416"/>
      <c r="B80" s="416"/>
      <c r="C80" s="416"/>
      <c r="D80" s="416"/>
      <c r="E80" s="416"/>
      <c r="F80" s="416"/>
      <c r="G80" s="416"/>
    </row>
    <row r="81" customFormat="false" ht="12.75" hidden="false" customHeight="false" outlineLevel="0" collapsed="false">
      <c r="A81" s="416"/>
      <c r="B81" s="416"/>
      <c r="C81" s="416"/>
      <c r="D81" s="416"/>
      <c r="E81" s="416"/>
      <c r="F81" s="416"/>
      <c r="G81" s="416"/>
    </row>
    <row r="82" customFormat="false" ht="12.75" hidden="false" customHeight="false" outlineLevel="0" collapsed="false">
      <c r="A82" s="416"/>
      <c r="B82" s="416"/>
      <c r="C82" s="416"/>
      <c r="D82" s="416"/>
      <c r="E82" s="416"/>
      <c r="F82" s="416"/>
      <c r="G82" s="416"/>
    </row>
    <row r="83" customFormat="false" ht="12.75" hidden="false" customHeight="false" outlineLevel="0" collapsed="false">
      <c r="A83" s="416"/>
      <c r="B83" s="416"/>
      <c r="C83" s="416"/>
      <c r="D83" s="416"/>
      <c r="E83" s="416"/>
      <c r="F83" s="416"/>
      <c r="G83" s="416"/>
    </row>
    <row r="84" customFormat="false" ht="12.75" hidden="false" customHeight="false" outlineLevel="0" collapsed="false">
      <c r="A84" s="416"/>
      <c r="B84" s="416"/>
      <c r="C84" s="416"/>
      <c r="D84" s="416"/>
      <c r="E84" s="416"/>
      <c r="F84" s="416"/>
      <c r="G84" s="416"/>
    </row>
    <row r="85" customFormat="false" ht="12.75" hidden="false" customHeight="false" outlineLevel="0" collapsed="false">
      <c r="A85" s="416"/>
      <c r="B85" s="416"/>
      <c r="C85" s="416"/>
      <c r="D85" s="416"/>
      <c r="E85" s="416"/>
      <c r="F85" s="416"/>
      <c r="G85" s="416"/>
    </row>
    <row r="86" customFormat="false" ht="12.75" hidden="false" customHeight="false" outlineLevel="0" collapsed="false">
      <c r="A86" s="416"/>
      <c r="B86" s="416"/>
      <c r="C86" s="416"/>
      <c r="D86" s="416"/>
      <c r="E86" s="416"/>
      <c r="F86" s="416"/>
      <c r="G86" s="416"/>
    </row>
    <row r="87" customFormat="false" ht="12.75" hidden="false" customHeight="false" outlineLevel="0" collapsed="false">
      <c r="A87" s="416"/>
      <c r="B87" s="416"/>
      <c r="C87" s="416"/>
      <c r="D87" s="416"/>
      <c r="E87" s="416"/>
      <c r="F87" s="416"/>
      <c r="G87" s="416"/>
    </row>
    <row r="88" customFormat="false" ht="12.75" hidden="false" customHeight="false" outlineLevel="0" collapsed="false">
      <c r="A88" s="416"/>
      <c r="B88" s="416"/>
      <c r="C88" s="416"/>
      <c r="D88" s="416"/>
      <c r="E88" s="416"/>
      <c r="F88" s="416"/>
      <c r="G88" s="416"/>
    </row>
    <row r="89" customFormat="false" ht="12.75" hidden="false" customHeight="false" outlineLevel="0" collapsed="false">
      <c r="A89" s="416"/>
      <c r="B89" s="416"/>
      <c r="C89" s="416"/>
      <c r="D89" s="416"/>
      <c r="E89" s="416"/>
      <c r="F89" s="416"/>
      <c r="G89" s="416"/>
    </row>
    <row r="90" customFormat="false" ht="12.75" hidden="false" customHeight="false" outlineLevel="0" collapsed="false">
      <c r="A90" s="416"/>
      <c r="B90" s="416"/>
      <c r="C90" s="416"/>
      <c r="D90" s="416"/>
      <c r="E90" s="416"/>
      <c r="F90" s="416"/>
      <c r="G90" s="416"/>
    </row>
    <row r="91" customFormat="false" ht="12.75" hidden="false" customHeight="false" outlineLevel="0" collapsed="false">
      <c r="A91" s="416"/>
      <c r="B91" s="416"/>
      <c r="C91" s="416"/>
      <c r="D91" s="416"/>
      <c r="E91" s="416"/>
      <c r="F91" s="416"/>
      <c r="G91" s="416"/>
    </row>
    <row r="92" customFormat="false" ht="12.75" hidden="false" customHeight="false" outlineLevel="0" collapsed="false">
      <c r="A92" s="416"/>
      <c r="B92" s="416"/>
      <c r="C92" s="416"/>
      <c r="D92" s="416"/>
      <c r="E92" s="416"/>
      <c r="F92" s="416"/>
      <c r="G92" s="416"/>
    </row>
    <row r="93" customFormat="false" ht="12.75" hidden="false" customHeight="false" outlineLevel="0" collapsed="false">
      <c r="A93" s="416"/>
      <c r="B93" s="416"/>
      <c r="C93" s="416"/>
      <c r="D93" s="416"/>
      <c r="E93" s="416"/>
      <c r="F93" s="416"/>
      <c r="G93" s="416"/>
    </row>
    <row r="94" customFormat="false" ht="12.75" hidden="false" customHeight="false" outlineLevel="0" collapsed="false">
      <c r="A94" s="416"/>
      <c r="B94" s="416"/>
      <c r="C94" s="416"/>
      <c r="D94" s="416"/>
      <c r="E94" s="416"/>
      <c r="F94" s="416"/>
      <c r="G94" s="416"/>
    </row>
    <row r="95" customFormat="false" ht="12.75" hidden="false" customHeight="false" outlineLevel="0" collapsed="false">
      <c r="A95" s="416"/>
      <c r="B95" s="416"/>
      <c r="C95" s="416"/>
      <c r="D95" s="416"/>
      <c r="E95" s="416"/>
      <c r="F95" s="416"/>
      <c r="G95" s="416"/>
    </row>
    <row r="96" customFormat="false" ht="12.75" hidden="false" customHeight="false" outlineLevel="0" collapsed="false">
      <c r="A96" s="416"/>
      <c r="B96" s="416"/>
      <c r="C96" s="416"/>
      <c r="D96" s="416"/>
      <c r="E96" s="416"/>
      <c r="F96" s="416"/>
      <c r="G96" s="416"/>
    </row>
    <row r="97" customFormat="false" ht="12.75" hidden="false" customHeight="false" outlineLevel="0" collapsed="false">
      <c r="A97" s="416"/>
      <c r="B97" s="416"/>
      <c r="C97" s="416"/>
      <c r="D97" s="416"/>
      <c r="E97" s="416"/>
      <c r="F97" s="416"/>
      <c r="G97" s="416"/>
    </row>
    <row r="98" customFormat="false" ht="12.75" hidden="false" customHeight="false" outlineLevel="0" collapsed="false">
      <c r="A98" s="416"/>
      <c r="B98" s="416"/>
      <c r="C98" s="416"/>
      <c r="D98" s="416"/>
      <c r="E98" s="416"/>
      <c r="F98" s="416"/>
      <c r="G98" s="416"/>
    </row>
    <row r="99" customFormat="false" ht="12.75" hidden="false" customHeight="false" outlineLevel="0" collapsed="false">
      <c r="A99" s="416"/>
      <c r="B99" s="416"/>
      <c r="C99" s="416"/>
      <c r="D99" s="416"/>
      <c r="E99" s="416"/>
      <c r="F99" s="416"/>
      <c r="G99" s="416"/>
    </row>
    <row r="100" customFormat="false" ht="12.75" hidden="false" customHeight="false" outlineLevel="0" collapsed="false">
      <c r="A100" s="416"/>
      <c r="B100" s="416"/>
      <c r="C100" s="416"/>
      <c r="D100" s="416"/>
      <c r="E100" s="416"/>
      <c r="F100" s="416"/>
      <c r="G100" s="416"/>
    </row>
    <row r="101" customFormat="false" ht="12.75" hidden="false" customHeight="false" outlineLevel="0" collapsed="false">
      <c r="A101" s="416"/>
      <c r="B101" s="416"/>
      <c r="C101" s="416"/>
      <c r="D101" s="416"/>
      <c r="E101" s="416"/>
      <c r="F101" s="416"/>
      <c r="G101" s="416"/>
    </row>
    <row r="102" customFormat="false" ht="12.75" hidden="false" customHeight="false" outlineLevel="0" collapsed="false">
      <c r="A102" s="416"/>
      <c r="B102" s="416"/>
      <c r="C102" s="416"/>
      <c r="D102" s="416"/>
      <c r="E102" s="416"/>
      <c r="F102" s="416"/>
      <c r="G102" s="416"/>
    </row>
    <row r="103" customFormat="false" ht="12.75" hidden="false" customHeight="false" outlineLevel="0" collapsed="false">
      <c r="A103" s="416"/>
      <c r="B103" s="416"/>
      <c r="C103" s="416"/>
      <c r="D103" s="416"/>
      <c r="E103" s="416"/>
      <c r="F103" s="416"/>
      <c r="G103" s="416"/>
    </row>
    <row r="104" customFormat="false" ht="12.75" hidden="false" customHeight="false" outlineLevel="0" collapsed="false">
      <c r="A104" s="416"/>
      <c r="B104" s="416"/>
      <c r="C104" s="416"/>
      <c r="D104" s="416"/>
      <c r="E104" s="416"/>
      <c r="F104" s="416"/>
      <c r="G104" s="416"/>
    </row>
    <row r="105" customFormat="false" ht="12.75" hidden="false" customHeight="false" outlineLevel="0" collapsed="false">
      <c r="A105" s="416"/>
      <c r="B105" s="416"/>
      <c r="C105" s="416"/>
      <c r="D105" s="416"/>
      <c r="E105" s="416"/>
      <c r="F105" s="416"/>
      <c r="G105" s="416"/>
    </row>
    <row r="106" customFormat="false" ht="12.75" hidden="false" customHeight="false" outlineLevel="0" collapsed="false">
      <c r="A106" s="416"/>
      <c r="B106" s="416"/>
      <c r="C106" s="416"/>
      <c r="D106" s="416"/>
      <c r="E106" s="416"/>
      <c r="F106" s="416"/>
      <c r="G106" s="416"/>
    </row>
    <row r="107" customFormat="false" ht="12.75" hidden="false" customHeight="false" outlineLevel="0" collapsed="false">
      <c r="A107" s="416"/>
      <c r="B107" s="416"/>
      <c r="C107" s="416"/>
      <c r="D107" s="416"/>
      <c r="E107" s="416"/>
      <c r="F107" s="416"/>
      <c r="G107" s="416"/>
    </row>
    <row r="108" customFormat="false" ht="12.75" hidden="false" customHeight="false" outlineLevel="0" collapsed="false">
      <c r="A108" s="416"/>
      <c r="B108" s="416"/>
      <c r="C108" s="416"/>
      <c r="D108" s="416"/>
      <c r="E108" s="416"/>
      <c r="F108" s="416"/>
      <c r="G108" s="416"/>
    </row>
    <row r="109" customFormat="false" ht="12.75" hidden="false" customHeight="false" outlineLevel="0" collapsed="false">
      <c r="A109" s="416"/>
      <c r="B109" s="416"/>
      <c r="C109" s="416"/>
      <c r="D109" s="416"/>
      <c r="E109" s="416"/>
      <c r="F109" s="416"/>
      <c r="G109" s="416"/>
    </row>
    <row r="110" customFormat="false" ht="12.75" hidden="false" customHeight="false" outlineLevel="0" collapsed="false">
      <c r="A110" s="416"/>
      <c r="B110" s="416"/>
      <c r="C110" s="416"/>
      <c r="D110" s="416"/>
      <c r="E110" s="416"/>
      <c r="F110" s="416"/>
      <c r="G110" s="416"/>
    </row>
    <row r="111" customFormat="false" ht="12.75" hidden="false" customHeight="false" outlineLevel="0" collapsed="false">
      <c r="A111" s="416"/>
      <c r="B111" s="416"/>
      <c r="C111" s="416"/>
      <c r="D111" s="416"/>
      <c r="E111" s="416"/>
      <c r="F111" s="416"/>
      <c r="G111" s="416"/>
    </row>
    <row r="112" customFormat="false" ht="12.75" hidden="false" customHeight="false" outlineLevel="0" collapsed="false">
      <c r="A112" s="416"/>
      <c r="B112" s="416"/>
      <c r="C112" s="416"/>
      <c r="D112" s="416"/>
      <c r="E112" s="416"/>
      <c r="F112" s="416"/>
      <c r="G112" s="416"/>
    </row>
    <row r="113" customFormat="false" ht="12.75" hidden="false" customHeight="false" outlineLevel="0" collapsed="false">
      <c r="A113" s="416"/>
      <c r="B113" s="416"/>
      <c r="C113" s="416"/>
      <c r="D113" s="416"/>
      <c r="E113" s="416"/>
      <c r="F113" s="416"/>
      <c r="G113" s="416"/>
    </row>
    <row r="114" customFormat="false" ht="12.75" hidden="false" customHeight="false" outlineLevel="0" collapsed="false">
      <c r="A114" s="416"/>
      <c r="B114" s="416"/>
      <c r="C114" s="416"/>
      <c r="D114" s="416"/>
      <c r="E114" s="416"/>
      <c r="F114" s="416"/>
      <c r="G114" s="416"/>
    </row>
    <row r="115" customFormat="false" ht="12.75" hidden="false" customHeight="false" outlineLevel="0" collapsed="false">
      <c r="A115" s="416"/>
      <c r="B115" s="416"/>
      <c r="C115" s="416"/>
      <c r="D115" s="416"/>
      <c r="E115" s="416"/>
      <c r="F115" s="416"/>
      <c r="G115" s="416"/>
    </row>
    <row r="116" customFormat="false" ht="12.75" hidden="false" customHeight="false" outlineLevel="0" collapsed="false">
      <c r="A116" s="416"/>
      <c r="B116" s="416"/>
      <c r="C116" s="416"/>
      <c r="D116" s="416"/>
      <c r="E116" s="416"/>
      <c r="F116" s="416"/>
      <c r="G116" s="416"/>
    </row>
    <row r="117" customFormat="false" ht="12.75" hidden="false" customHeight="false" outlineLevel="0" collapsed="false">
      <c r="A117" s="416"/>
      <c r="B117" s="416"/>
      <c r="C117" s="416"/>
      <c r="D117" s="416"/>
      <c r="E117" s="416"/>
      <c r="F117" s="416"/>
      <c r="G117" s="416"/>
    </row>
    <row r="118" customFormat="false" ht="12.75" hidden="false" customHeight="false" outlineLevel="0" collapsed="false">
      <c r="A118" s="416"/>
      <c r="B118" s="416"/>
      <c r="C118" s="416"/>
      <c r="D118" s="416"/>
      <c r="E118" s="416"/>
      <c r="F118" s="416"/>
      <c r="G118" s="416"/>
    </row>
    <row r="119" customFormat="false" ht="12.75" hidden="false" customHeight="false" outlineLevel="0" collapsed="false">
      <c r="A119" s="416"/>
      <c r="B119" s="416"/>
      <c r="C119" s="416"/>
      <c r="D119" s="416"/>
      <c r="E119" s="416"/>
      <c r="F119" s="416"/>
      <c r="G119" s="416"/>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15" hidden="false" customHeight="false" outlineLevel="0" collapsed="false">
      <c r="A1" s="83" t="s">
        <v>540</v>
      </c>
    </row>
    <row r="2" s="84" customFormat="true" ht="12" hidden="false" customHeight="false" outlineLevel="0" collapsed="false"/>
    <row r="3" s="84" customFormat="true" ht="12" hidden="false" customHeight="false" outlineLevel="0" collapsed="false">
      <c r="A3" s="85" t="s">
        <v>541</v>
      </c>
      <c r="B3" s="86" t="s">
        <v>542</v>
      </c>
      <c r="C3" s="87" t="s">
        <v>543</v>
      </c>
    </row>
    <row r="4" s="84" customFormat="true" ht="12" hidden="false" customHeight="false" outlineLevel="0" collapsed="false">
      <c r="A4" s="88" t="s">
        <v>544</v>
      </c>
      <c r="B4" s="89" t="s">
        <v>545</v>
      </c>
      <c r="C4" s="90" t="s">
        <v>546</v>
      </c>
    </row>
    <row r="5" s="84" customFormat="true" ht="12" hidden="false" customHeight="false" outlineLevel="0" collapsed="false">
      <c r="A5" s="88" t="s">
        <v>547</v>
      </c>
      <c r="B5" s="89" t="s">
        <v>545</v>
      </c>
      <c r="C5" s="90" t="s">
        <v>548</v>
      </c>
    </row>
    <row r="6" s="84" customFormat="true" ht="12" hidden="false" customHeight="false" outlineLevel="0" collapsed="false">
      <c r="A6" s="88" t="s">
        <v>549</v>
      </c>
      <c r="B6" s="89" t="s">
        <v>550</v>
      </c>
      <c r="C6" s="90" t="s">
        <v>546</v>
      </c>
    </row>
    <row r="7" s="84" customFormat="true" ht="12" hidden="false" customHeight="false" outlineLevel="0" collapsed="false">
      <c r="A7" s="88" t="s">
        <v>551</v>
      </c>
      <c r="B7" s="89" t="s">
        <v>550</v>
      </c>
      <c r="C7" s="90" t="s">
        <v>548</v>
      </c>
    </row>
    <row r="8" s="84" customFormat="true" ht="12" hidden="false" customHeight="false" outlineLevel="0" collapsed="false">
      <c r="A8" s="91" t="s">
        <v>552</v>
      </c>
      <c r="B8" s="92" t="s">
        <v>553</v>
      </c>
      <c r="C8" s="93"/>
    </row>
    <row r="9" s="84" customFormat="true" ht="12" hidden="false" customHeight="false" outlineLevel="0" collapsed="false">
      <c r="A9" s="94"/>
      <c r="B9" s="95" t="s">
        <v>554</v>
      </c>
      <c r="C9" s="96"/>
    </row>
    <row r="10" s="84" customFormat="true" ht="12" hidden="false" customHeight="false" outlineLevel="0" collapsed="false">
      <c r="A10" s="94"/>
      <c r="B10" s="94" t="s">
        <v>555</v>
      </c>
      <c r="C10" s="95" t="s">
        <v>556</v>
      </c>
    </row>
    <row r="11" s="84" customFormat="true" ht="12" hidden="false" customHeight="false" outlineLevel="0" collapsed="false">
      <c r="A11" s="94"/>
      <c r="B11" s="94" t="s">
        <v>557</v>
      </c>
      <c r="C11" s="95" t="s">
        <v>556</v>
      </c>
    </row>
    <row r="12" s="84" customFormat="true" ht="12" hidden="false" customHeight="false" outlineLevel="0" collapsed="false">
      <c r="A12" s="94"/>
      <c r="B12" s="94" t="s">
        <v>558</v>
      </c>
      <c r="C12" s="95"/>
    </row>
    <row r="13" s="84" customFormat="true" ht="12" hidden="false" customHeight="false" outlineLevel="0" collapsed="false">
      <c r="A13" s="94"/>
      <c r="B13" s="94" t="s">
        <v>559</v>
      </c>
      <c r="C13" s="95" t="s">
        <v>556</v>
      </c>
    </row>
    <row r="14" s="84" customFormat="true" ht="12" hidden="false" customHeight="false" outlineLevel="0" collapsed="false">
      <c r="A14" s="94"/>
      <c r="B14" s="94" t="s">
        <v>560</v>
      </c>
      <c r="C14" s="95" t="s">
        <v>556</v>
      </c>
    </row>
    <row r="15" s="84" customFormat="true" ht="12" hidden="false" customHeight="false" outlineLevel="0" collapsed="false">
      <c r="A15" s="94"/>
      <c r="B15" s="94" t="s">
        <v>561</v>
      </c>
      <c r="C15" s="95"/>
    </row>
    <row r="16" s="84" customFormat="true" ht="12" hidden="false" customHeight="false" outlineLevel="0" collapsed="false">
      <c r="A16" s="94"/>
      <c r="B16" s="94" t="s">
        <v>562</v>
      </c>
      <c r="C16" s="95"/>
    </row>
    <row r="17" s="84" customFormat="true" ht="12" hidden="false" customHeight="false" outlineLevel="0" collapsed="false">
      <c r="A17" s="94"/>
      <c r="B17" s="94" t="s">
        <v>563</v>
      </c>
      <c r="C17" s="95" t="s">
        <v>556</v>
      </c>
    </row>
    <row r="18" s="84" customFormat="true" ht="12" hidden="false" customHeight="false" outlineLevel="0" collapsed="false">
      <c r="A18" s="94"/>
      <c r="B18" s="94" t="s">
        <v>564</v>
      </c>
      <c r="C18" s="95" t="s">
        <v>556</v>
      </c>
    </row>
    <row r="19" s="84" customFormat="true" ht="12" hidden="false" customHeight="false" outlineLevel="0" collapsed="false">
      <c r="A19" s="94"/>
      <c r="B19" s="94" t="s">
        <v>565</v>
      </c>
      <c r="C19" s="95"/>
    </row>
    <row r="20" s="84" customFormat="true" ht="12" hidden="false" customHeight="false" outlineLevel="0" collapsed="false">
      <c r="A20" s="94"/>
      <c r="B20" s="94" t="s">
        <v>566</v>
      </c>
      <c r="C20" s="95"/>
    </row>
    <row r="21" s="84" customFormat="true" ht="12" hidden="false" customHeight="false" outlineLevel="0" collapsed="false">
      <c r="A21" s="94"/>
      <c r="B21" s="94" t="s">
        <v>567</v>
      </c>
      <c r="C21" s="95" t="s">
        <v>556</v>
      </c>
    </row>
    <row r="22" s="84" customFormat="true" ht="12" hidden="false" customHeight="false" outlineLevel="0" collapsed="false">
      <c r="A22" s="94"/>
      <c r="B22" s="94" t="s">
        <v>568</v>
      </c>
      <c r="C22" s="95" t="s">
        <v>556</v>
      </c>
    </row>
    <row r="23" s="84" customFormat="true" ht="12" hidden="false" customHeight="false" outlineLevel="0" collapsed="false">
      <c r="A23" s="94"/>
      <c r="B23" s="94" t="s">
        <v>569</v>
      </c>
      <c r="C23" s="95" t="s">
        <v>556</v>
      </c>
    </row>
    <row r="24" s="84" customFormat="true" ht="12" hidden="false" customHeight="false" outlineLevel="0" collapsed="false">
      <c r="A24" s="94"/>
      <c r="B24" s="94" t="s">
        <v>570</v>
      </c>
      <c r="C24" s="95"/>
    </row>
    <row r="25" s="84" customFormat="true" ht="12" hidden="false" customHeight="false" outlineLevel="0" collapsed="false">
      <c r="A25" s="97"/>
      <c r="B25" s="98" t="s">
        <v>571</v>
      </c>
      <c r="C25" s="96" t="s">
        <v>556</v>
      </c>
    </row>
    <row r="26" s="84" customFormat="true" ht="12" hidden="false" customHeight="false" outlineLevel="0" collapsed="false">
      <c r="A26" s="91" t="s">
        <v>572</v>
      </c>
      <c r="B26" s="92" t="s">
        <v>553</v>
      </c>
      <c r="C26" s="93"/>
    </row>
    <row r="27" s="84" customFormat="true" ht="12" hidden="false" customHeight="false" outlineLevel="0" collapsed="false">
      <c r="A27" s="94"/>
      <c r="B27" s="95" t="s">
        <v>573</v>
      </c>
      <c r="C27" s="96"/>
    </row>
    <row r="28" s="84" customFormat="true" ht="12" hidden="false" customHeight="false" outlineLevel="0" collapsed="false">
      <c r="A28" s="94"/>
      <c r="B28" s="95" t="s">
        <v>555</v>
      </c>
      <c r="C28" s="96" t="s">
        <v>574</v>
      </c>
    </row>
    <row r="29" s="84" customFormat="true" ht="12" hidden="false" customHeight="false" outlineLevel="0" collapsed="false">
      <c r="A29" s="94"/>
      <c r="B29" s="95" t="s">
        <v>557</v>
      </c>
      <c r="C29" s="96" t="s">
        <v>574</v>
      </c>
    </row>
    <row r="30" s="84" customFormat="true" ht="12" hidden="false" customHeight="false" outlineLevel="0" collapsed="false">
      <c r="A30" s="94"/>
      <c r="B30" s="95" t="s">
        <v>575</v>
      </c>
      <c r="C30" s="96"/>
    </row>
    <row r="31" s="84" customFormat="true" ht="12" hidden="false" customHeight="false" outlineLevel="0" collapsed="false">
      <c r="A31" s="94"/>
      <c r="B31" s="95" t="s">
        <v>559</v>
      </c>
      <c r="C31" s="96" t="s">
        <v>574</v>
      </c>
    </row>
    <row r="32" s="84" customFormat="true" ht="12" hidden="false" customHeight="false" outlineLevel="0" collapsed="false">
      <c r="A32" s="94"/>
      <c r="B32" s="95" t="s">
        <v>560</v>
      </c>
      <c r="C32" s="96" t="s">
        <v>574</v>
      </c>
    </row>
    <row r="33" s="84" customFormat="true" ht="12" hidden="false" customHeight="false" outlineLevel="0" collapsed="false">
      <c r="A33" s="94"/>
      <c r="B33" s="95" t="s">
        <v>576</v>
      </c>
      <c r="C33" s="96"/>
    </row>
    <row r="34" s="84" customFormat="true" ht="12" hidden="false" customHeight="false" outlineLevel="0" collapsed="false">
      <c r="A34" s="94"/>
      <c r="B34" s="95" t="s">
        <v>562</v>
      </c>
      <c r="C34" s="96"/>
    </row>
    <row r="35" s="84" customFormat="true" ht="12" hidden="false" customHeight="false" outlineLevel="0" collapsed="false">
      <c r="A35" s="94"/>
      <c r="B35" s="95" t="s">
        <v>563</v>
      </c>
      <c r="C35" s="96" t="s">
        <v>574</v>
      </c>
    </row>
    <row r="36" s="84" customFormat="true" ht="12" hidden="false" customHeight="false" outlineLevel="0" collapsed="false">
      <c r="A36" s="94"/>
      <c r="B36" s="95" t="s">
        <v>564</v>
      </c>
      <c r="C36" s="96" t="s">
        <v>577</v>
      </c>
    </row>
    <row r="37" s="84" customFormat="true" ht="12" hidden="false" customHeight="false" outlineLevel="0" collapsed="false">
      <c r="A37" s="94"/>
      <c r="B37" s="95" t="s">
        <v>578</v>
      </c>
      <c r="C37" s="96"/>
    </row>
    <row r="38" s="84" customFormat="true" ht="12" hidden="false" customHeight="false" outlineLevel="0" collapsed="false">
      <c r="A38" s="94"/>
      <c r="B38" s="95" t="s">
        <v>566</v>
      </c>
      <c r="C38" s="96"/>
    </row>
    <row r="39" s="84" customFormat="true" ht="12" hidden="false" customHeight="false" outlineLevel="0" collapsed="false">
      <c r="A39" s="94"/>
      <c r="B39" s="95" t="s">
        <v>567</v>
      </c>
      <c r="C39" s="96" t="s">
        <v>574</v>
      </c>
    </row>
    <row r="40" s="84" customFormat="true" ht="12" hidden="false" customHeight="false" outlineLevel="0" collapsed="false">
      <c r="A40" s="94"/>
      <c r="B40" s="95" t="s">
        <v>568</v>
      </c>
      <c r="C40" s="96" t="s">
        <v>574</v>
      </c>
    </row>
    <row r="41" s="84" customFormat="true" ht="12" hidden="false" customHeight="false" outlineLevel="0" collapsed="false">
      <c r="A41" s="94"/>
      <c r="B41" s="95" t="s">
        <v>569</v>
      </c>
      <c r="C41" s="96" t="s">
        <v>574</v>
      </c>
    </row>
    <row r="42" s="84" customFormat="true" ht="12" hidden="false" customHeight="false" outlineLevel="0" collapsed="false">
      <c r="A42" s="94"/>
      <c r="B42" s="95" t="s">
        <v>579</v>
      </c>
      <c r="C42" s="96"/>
    </row>
    <row r="43" s="84" customFormat="true" ht="12" hidden="false" customHeight="false" outlineLevel="0" collapsed="false">
      <c r="A43" s="97"/>
      <c r="B43" s="98" t="s">
        <v>571</v>
      </c>
      <c r="C43" s="99" t="s">
        <v>574</v>
      </c>
    </row>
    <row r="44" s="84" customFormat="true" ht="12" hidden="false" customHeight="false" outlineLevel="0" collapsed="false">
      <c r="A44" s="91" t="s">
        <v>580</v>
      </c>
      <c r="B44" s="92" t="s">
        <v>581</v>
      </c>
      <c r="C44" s="93" t="s">
        <v>556</v>
      </c>
    </row>
    <row r="45" s="84" customFormat="true" ht="12" hidden="false" customHeight="false" outlineLevel="0" collapsed="false">
      <c r="A45" s="97"/>
      <c r="B45" s="98" t="s">
        <v>582</v>
      </c>
      <c r="C45" s="99"/>
    </row>
    <row r="46" s="84" customFormat="true" ht="12" hidden="false" customHeight="false" outlineLevel="0" collapsed="false">
      <c r="A46" s="91" t="s">
        <v>583</v>
      </c>
      <c r="B46" s="92" t="s">
        <v>581</v>
      </c>
      <c r="C46" s="93" t="s">
        <v>584</v>
      </c>
    </row>
    <row r="47" s="84" customFormat="true" ht="12" hidden="false" customHeight="false" outlineLevel="0" collapsed="false">
      <c r="A47" s="97"/>
      <c r="B47" s="98" t="s">
        <v>585</v>
      </c>
      <c r="C47" s="99" t="s">
        <v>586</v>
      </c>
    </row>
    <row r="48" s="84" customFormat="true" ht="12" hidden="false" customHeight="false" outlineLevel="0" collapsed="false">
      <c r="A48" s="91" t="s">
        <v>587</v>
      </c>
      <c r="B48" s="92" t="s">
        <v>588</v>
      </c>
      <c r="C48" s="93" t="s">
        <v>556</v>
      </c>
    </row>
    <row r="49" s="84" customFormat="true" ht="12" hidden="false" customHeight="false" outlineLevel="0" collapsed="false">
      <c r="A49" s="97"/>
      <c r="B49" s="98" t="s">
        <v>589</v>
      </c>
      <c r="C49" s="99"/>
    </row>
    <row r="50" s="84" customFormat="true" ht="12" hidden="false" customHeight="false" outlineLevel="0" collapsed="false">
      <c r="A50" s="91" t="s">
        <v>590</v>
      </c>
      <c r="B50" s="92" t="s">
        <v>591</v>
      </c>
      <c r="C50" s="93" t="s">
        <v>556</v>
      </c>
    </row>
    <row r="51" s="84" customFormat="true" ht="12" hidden="false" customHeight="false" outlineLevel="0" collapsed="false">
      <c r="A51" s="97"/>
      <c r="B51" s="98" t="s">
        <v>592</v>
      </c>
      <c r="C51" s="99"/>
    </row>
    <row r="52" s="84" customFormat="true" ht="12" hidden="false" customHeight="false" outlineLevel="0" collapsed="false">
      <c r="A52" s="91" t="s">
        <v>593</v>
      </c>
      <c r="B52" s="92" t="s">
        <v>588</v>
      </c>
      <c r="C52" s="93" t="s">
        <v>574</v>
      </c>
    </row>
    <row r="53" s="84" customFormat="true" ht="12" hidden="false" customHeight="false" outlineLevel="0" collapsed="false">
      <c r="A53" s="97"/>
      <c r="B53" s="98" t="s">
        <v>589</v>
      </c>
      <c r="C53" s="99"/>
    </row>
    <row r="54" s="84" customFormat="true" ht="12" hidden="false" customHeight="false" outlineLevel="0" collapsed="false">
      <c r="A54" s="91" t="s">
        <v>594</v>
      </c>
      <c r="B54" s="92" t="s">
        <v>595</v>
      </c>
      <c r="C54" s="93" t="s">
        <v>574</v>
      </c>
    </row>
    <row r="55" s="84" customFormat="true" ht="12" hidden="false" customHeight="false" outlineLevel="0" collapsed="false">
      <c r="A55" s="94"/>
      <c r="B55" s="95" t="s">
        <v>592</v>
      </c>
      <c r="C55" s="96"/>
    </row>
    <row r="56" s="84" customFormat="true" ht="12" hidden="false" customHeight="false" outlineLevel="0" collapsed="false">
      <c r="A56" s="91" t="s">
        <v>596</v>
      </c>
      <c r="B56" s="92" t="s">
        <v>597</v>
      </c>
      <c r="C56" s="92" t="s">
        <v>598</v>
      </c>
    </row>
    <row r="57" s="84" customFormat="true" ht="12" hidden="false" customHeight="false" outlineLevel="0" collapsed="false">
      <c r="A57" s="97"/>
      <c r="B57" s="98" t="s">
        <v>599</v>
      </c>
      <c r="C57" s="99" t="s">
        <v>600</v>
      </c>
    </row>
    <row r="58" s="84" customFormat="true" ht="12" hidden="false" customHeight="false" outlineLevel="0" collapsed="false">
      <c r="A58" s="91" t="s">
        <v>601</v>
      </c>
      <c r="B58" s="92" t="s">
        <v>597</v>
      </c>
      <c r="C58" s="96" t="s">
        <v>602</v>
      </c>
    </row>
    <row r="59" s="84" customFormat="true" ht="12" hidden="false" customHeight="false" outlineLevel="0" collapsed="false">
      <c r="A59" s="94"/>
      <c r="B59" s="95" t="s">
        <v>599</v>
      </c>
      <c r="C59" s="96" t="s">
        <v>603</v>
      </c>
    </row>
    <row r="60" s="84" customFormat="true" ht="12" hidden="false" customHeight="false" outlineLevel="0" collapsed="false">
      <c r="A60" s="94"/>
      <c r="B60" s="95"/>
      <c r="C60" s="95" t="s">
        <v>574</v>
      </c>
    </row>
    <row r="61" s="84" customFormat="true" ht="12" hidden="false" customHeight="false" outlineLevel="0" collapsed="false">
      <c r="A61" s="97"/>
      <c r="B61" s="98"/>
      <c r="C61" s="99" t="s">
        <v>604</v>
      </c>
    </row>
    <row r="62" s="84" customFormat="true" ht="12" hidden="false" customHeight="false" outlineLevel="0" collapsed="false">
      <c r="A62" s="91" t="s">
        <v>605</v>
      </c>
      <c r="B62" s="92" t="s">
        <v>606</v>
      </c>
      <c r="C62" s="92" t="s">
        <v>598</v>
      </c>
    </row>
    <row r="63" s="84" customFormat="true" ht="12" hidden="false" customHeight="false" outlineLevel="0" collapsed="false">
      <c r="A63" s="94"/>
      <c r="B63" s="95" t="s">
        <v>607</v>
      </c>
      <c r="C63" s="96" t="s">
        <v>600</v>
      </c>
    </row>
    <row r="64" s="84" customFormat="true" ht="12" hidden="false" customHeight="false" outlineLevel="0" collapsed="false">
      <c r="A64" s="97"/>
      <c r="B64" s="98" t="s">
        <v>599</v>
      </c>
      <c r="C64" s="99"/>
    </row>
    <row r="65" s="84" customFormat="true" ht="12" hidden="false" customHeight="false" outlineLevel="0" collapsed="false">
      <c r="A65" s="91" t="s">
        <v>608</v>
      </c>
      <c r="B65" s="92" t="s">
        <v>597</v>
      </c>
      <c r="C65" s="92" t="s">
        <v>598</v>
      </c>
    </row>
    <row r="66" s="84" customFormat="true" ht="12" hidden="false" customHeight="false" outlineLevel="0" collapsed="false">
      <c r="A66" s="94"/>
      <c r="B66" s="95" t="s">
        <v>609</v>
      </c>
      <c r="C66" s="96" t="s">
        <v>600</v>
      </c>
    </row>
    <row r="67" s="84" customFormat="true" ht="12" hidden="false" customHeight="false" outlineLevel="0" collapsed="false">
      <c r="A67" s="97"/>
      <c r="B67" s="98" t="s">
        <v>610</v>
      </c>
      <c r="C67" s="99"/>
    </row>
    <row r="68" s="84" customFormat="true" ht="12" hidden="false" customHeight="false" outlineLevel="0" collapsed="false">
      <c r="A68" s="91" t="s">
        <v>611</v>
      </c>
      <c r="B68" s="92" t="s">
        <v>606</v>
      </c>
      <c r="C68" s="93" t="s">
        <v>602</v>
      </c>
    </row>
    <row r="69" s="84" customFormat="true" ht="12" hidden="false" customHeight="false" outlineLevel="0" collapsed="false">
      <c r="A69" s="94"/>
      <c r="B69" s="95" t="s">
        <v>607</v>
      </c>
      <c r="C69" s="96" t="s">
        <v>603</v>
      </c>
    </row>
    <row r="70" s="84" customFormat="true" ht="12" hidden="false" customHeight="false" outlineLevel="0" collapsed="false">
      <c r="A70" s="94"/>
      <c r="B70" s="95" t="s">
        <v>599</v>
      </c>
      <c r="C70" s="95" t="s">
        <v>574</v>
      </c>
    </row>
    <row r="71" s="100" customFormat="true" ht="12" hidden="false" customHeight="false" outlineLevel="0" collapsed="false">
      <c r="A71" s="94"/>
      <c r="B71" s="95"/>
      <c r="C71" s="96" t="s">
        <v>604</v>
      </c>
    </row>
    <row r="72" s="84" customFormat="true" ht="12" hidden="false" customHeight="false" outlineLevel="0" collapsed="false">
      <c r="A72" s="91" t="s">
        <v>612</v>
      </c>
      <c r="B72" s="92" t="s">
        <v>597</v>
      </c>
      <c r="C72" s="93" t="s">
        <v>602</v>
      </c>
    </row>
    <row r="73" s="84" customFormat="true" ht="12" hidden="false" customHeight="false" outlineLevel="0" collapsed="false">
      <c r="A73" s="94"/>
      <c r="B73" s="95" t="s">
        <v>609</v>
      </c>
      <c r="C73" s="96" t="s">
        <v>603</v>
      </c>
    </row>
    <row r="74" s="84" customFormat="true" ht="12" hidden="false" customHeight="false" outlineLevel="0" collapsed="false">
      <c r="A74" s="94"/>
      <c r="B74" s="95" t="s">
        <v>610</v>
      </c>
      <c r="C74" s="95" t="s">
        <v>574</v>
      </c>
    </row>
    <row r="75" s="100" customFormat="true" ht="12" hidden="false" customHeight="false" outlineLevel="0" collapsed="false">
      <c r="A75" s="97"/>
      <c r="B75" s="98"/>
      <c r="C75" s="96" t="s">
        <v>604</v>
      </c>
    </row>
    <row r="76" s="84" customFormat="true" ht="12" hidden="false" customHeight="false" outlineLevel="0" collapsed="false">
      <c r="A76" s="88" t="s">
        <v>613</v>
      </c>
      <c r="B76" s="89" t="s">
        <v>614</v>
      </c>
      <c r="C76" s="93" t="s">
        <v>556</v>
      </c>
    </row>
    <row r="77" s="84" customFormat="true" ht="12" hidden="false" customHeight="false" outlineLevel="0" collapsed="false">
      <c r="A77" s="88" t="s">
        <v>615</v>
      </c>
      <c r="B77" s="89" t="s">
        <v>614</v>
      </c>
      <c r="C77" s="90" t="s">
        <v>574</v>
      </c>
    </row>
    <row r="78" s="84" customFormat="true" ht="12" hidden="false" customHeight="false" outlineLevel="0" collapsed="false">
      <c r="A78" s="88" t="s">
        <v>616</v>
      </c>
      <c r="B78" s="89" t="s">
        <v>617</v>
      </c>
      <c r="C78" s="90" t="s">
        <v>618</v>
      </c>
    </row>
    <row r="79" s="84" customFormat="true" ht="12" hidden="false" customHeight="false" outlineLevel="0" collapsed="false">
      <c r="A79" s="88" t="s">
        <v>619</v>
      </c>
      <c r="B79" s="89" t="s">
        <v>617</v>
      </c>
      <c r="C79" s="90" t="s">
        <v>620</v>
      </c>
    </row>
    <row r="80" s="84" customFormat="true" ht="12" hidden="false" customHeight="false" outlineLevel="0" collapsed="false">
      <c r="A80" s="91" t="s">
        <v>621</v>
      </c>
      <c r="B80" s="92" t="s">
        <v>622</v>
      </c>
      <c r="C80" s="93"/>
    </row>
    <row r="81" s="84" customFormat="true" ht="12" hidden="false" customHeight="false" outlineLevel="0" collapsed="false">
      <c r="A81" s="94"/>
      <c r="B81" s="95" t="s">
        <v>623</v>
      </c>
      <c r="C81" s="96"/>
    </row>
    <row r="82" s="84" customFormat="true" ht="12" hidden="false" customHeight="false" outlineLevel="0" collapsed="false">
      <c r="A82" s="94"/>
      <c r="B82" s="95" t="s">
        <v>559</v>
      </c>
      <c r="C82" s="95" t="s">
        <v>556</v>
      </c>
    </row>
    <row r="83" s="84" customFormat="true" ht="12" hidden="false" customHeight="false" outlineLevel="0" collapsed="false">
      <c r="A83" s="94"/>
      <c r="B83" s="95" t="s">
        <v>624</v>
      </c>
      <c r="C83" s="96"/>
    </row>
    <row r="84" s="84" customFormat="true" ht="12" hidden="false" customHeight="false" outlineLevel="0" collapsed="false">
      <c r="A84" s="94"/>
      <c r="B84" s="95" t="s">
        <v>625</v>
      </c>
      <c r="C84" s="96"/>
    </row>
    <row r="85" s="84" customFormat="true" ht="12" hidden="false" customHeight="false" outlineLevel="0" collapsed="false">
      <c r="A85" s="94"/>
      <c r="B85" s="95" t="s">
        <v>563</v>
      </c>
      <c r="C85" s="95" t="s">
        <v>556</v>
      </c>
    </row>
    <row r="86" s="84" customFormat="true" ht="12" hidden="false" customHeight="false" outlineLevel="0" collapsed="false">
      <c r="A86" s="97"/>
      <c r="B86" s="98" t="s">
        <v>564</v>
      </c>
      <c r="C86" s="95" t="s">
        <v>556</v>
      </c>
    </row>
    <row r="87" s="84" customFormat="true" ht="12" hidden="false" customHeight="false" outlineLevel="0" collapsed="false">
      <c r="A87" s="91" t="s">
        <v>626</v>
      </c>
      <c r="B87" s="92" t="s">
        <v>622</v>
      </c>
      <c r="C87" s="93"/>
    </row>
    <row r="88" s="84" customFormat="true" ht="12" hidden="false" customHeight="false" outlineLevel="0" collapsed="false">
      <c r="A88" s="94"/>
      <c r="B88" s="95" t="s">
        <v>623</v>
      </c>
      <c r="C88" s="96"/>
    </row>
    <row r="89" s="84" customFormat="true" ht="12" hidden="false" customHeight="false" outlineLevel="0" collapsed="false">
      <c r="A89" s="94"/>
      <c r="B89" s="95" t="s">
        <v>559</v>
      </c>
      <c r="C89" s="96" t="s">
        <v>574</v>
      </c>
    </row>
    <row r="90" s="84" customFormat="true" ht="12" hidden="false" customHeight="false" outlineLevel="0" collapsed="false">
      <c r="A90" s="94"/>
      <c r="B90" s="95" t="s">
        <v>624</v>
      </c>
      <c r="C90" s="96"/>
    </row>
    <row r="91" s="84" customFormat="true" ht="12" hidden="false" customHeight="false" outlineLevel="0" collapsed="false">
      <c r="A91" s="94"/>
      <c r="B91" s="95" t="s">
        <v>625</v>
      </c>
      <c r="C91" s="96"/>
    </row>
    <row r="92" s="84" customFormat="true" ht="12" hidden="false" customHeight="false" outlineLevel="0" collapsed="false">
      <c r="A92" s="94"/>
      <c r="B92" s="95" t="s">
        <v>563</v>
      </c>
      <c r="C92" s="96" t="s">
        <v>574</v>
      </c>
    </row>
    <row r="93" s="84" customFormat="true" ht="12" hidden="false" customHeight="false" outlineLevel="0" collapsed="false">
      <c r="A93" s="97"/>
      <c r="B93" s="98" t="s">
        <v>564</v>
      </c>
      <c r="C93" s="99" t="s">
        <v>574</v>
      </c>
    </row>
    <row r="94" s="84" customFormat="true" ht="12" hidden="false" customHeight="false" outlineLevel="0" collapsed="false">
      <c r="A94" s="91" t="s">
        <v>627</v>
      </c>
      <c r="B94" s="92" t="s">
        <v>628</v>
      </c>
      <c r="C94" s="95" t="s">
        <v>556</v>
      </c>
    </row>
    <row r="95" s="84" customFormat="true" ht="12" hidden="false" customHeight="false" outlineLevel="0" collapsed="false">
      <c r="A95" s="94"/>
      <c r="B95" s="95" t="s">
        <v>629</v>
      </c>
      <c r="C95" s="96"/>
    </row>
    <row r="96" s="84" customFormat="true" ht="12" hidden="false" customHeight="false" outlineLevel="0" collapsed="false">
      <c r="A96" s="97"/>
      <c r="B96" s="98" t="s">
        <v>630</v>
      </c>
      <c r="C96" s="99"/>
    </row>
    <row r="97" s="84" customFormat="true" ht="12" hidden="false" customHeight="false" outlineLevel="0" collapsed="false">
      <c r="A97" s="91" t="s">
        <v>631</v>
      </c>
      <c r="B97" s="92" t="s">
        <v>628</v>
      </c>
      <c r="C97" s="93" t="s">
        <v>574</v>
      </c>
    </row>
    <row r="98" s="84" customFormat="true" ht="12" hidden="false" customHeight="false" outlineLevel="0" collapsed="false">
      <c r="A98" s="94"/>
      <c r="B98" s="95" t="s">
        <v>629</v>
      </c>
      <c r="C98" s="96"/>
    </row>
    <row r="99" s="84" customFormat="true" ht="12" hidden="false" customHeight="false" outlineLevel="0" collapsed="false">
      <c r="A99" s="97"/>
      <c r="B99" s="98" t="s">
        <v>632</v>
      </c>
      <c r="C99" s="99"/>
    </row>
    <row r="100" s="84" customFormat="true" ht="12" hidden="false" customHeight="false" outlineLevel="0" collapsed="false">
      <c r="A100" s="89"/>
      <c r="B100" s="89"/>
      <c r="C100" s="89"/>
    </row>
    <row r="101" s="84" customFormat="true" ht="12" hidden="false" customHeight="false" outlineLevel="0" collapsed="false">
      <c r="A101" s="89" t="s">
        <v>633</v>
      </c>
      <c r="B101" s="89" t="s">
        <v>634</v>
      </c>
      <c r="C101" s="89" t="s">
        <v>556</v>
      </c>
    </row>
    <row r="102" s="84" customFormat="true" ht="12" hidden="false" customHeight="false" outlineLevel="0" collapsed="false">
      <c r="A102" s="92" t="s">
        <v>635</v>
      </c>
      <c r="B102" s="92" t="s">
        <v>634</v>
      </c>
      <c r="C102" s="92" t="s">
        <v>574</v>
      </c>
    </row>
    <row r="103" s="84" customFormat="true" ht="12" hidden="false" customHeight="false" outlineLevel="0" collapsed="false">
      <c r="A103" s="92" t="s">
        <v>636</v>
      </c>
      <c r="B103" s="92" t="s">
        <v>637</v>
      </c>
      <c r="C103" s="92" t="s">
        <v>556</v>
      </c>
    </row>
    <row r="104" s="84" customFormat="true" ht="12" hidden="false" customHeight="false" outlineLevel="0" collapsed="false">
      <c r="A104" s="98"/>
      <c r="B104" s="98" t="s">
        <v>638</v>
      </c>
      <c r="C104" s="98"/>
    </row>
    <row r="105" s="84" customFormat="true" ht="12" hidden="false" customHeight="false" outlineLevel="0" collapsed="false">
      <c r="A105" s="92" t="s">
        <v>639</v>
      </c>
      <c r="B105" s="92" t="s">
        <v>637</v>
      </c>
      <c r="C105" s="92" t="s">
        <v>574</v>
      </c>
    </row>
    <row r="106" s="84" customFormat="true" ht="12" hidden="false" customHeight="false" outlineLevel="0" collapsed="false">
      <c r="A106" s="98"/>
      <c r="B106" s="98" t="s">
        <v>638</v>
      </c>
      <c r="C106" s="98"/>
    </row>
    <row r="107" s="84" customFormat="true" ht="12" hidden="false" customHeight="false" outlineLevel="0" collapsed="false">
      <c r="A107" s="89" t="s">
        <v>640</v>
      </c>
      <c r="B107" s="89" t="s">
        <v>641</v>
      </c>
      <c r="C107" s="89" t="s">
        <v>556</v>
      </c>
    </row>
    <row r="108" s="84" customFormat="true" ht="12" hidden="false" customHeight="false" outlineLevel="0" collapsed="false">
      <c r="A108" s="92" t="s">
        <v>642</v>
      </c>
      <c r="B108" s="92" t="s">
        <v>641</v>
      </c>
      <c r="C108" s="92" t="s">
        <v>574</v>
      </c>
    </row>
    <row r="109" s="100" customFormat="true" ht="12" hidden="false" customHeight="false" outlineLevel="0" collapsed="false">
      <c r="A109" s="98"/>
      <c r="B109" s="98"/>
      <c r="C109" s="98"/>
    </row>
    <row r="110" s="84" customFormat="true" ht="12" hidden="false" customHeight="false" outlineLevel="0" collapsed="false">
      <c r="A110" s="92" t="s">
        <v>643</v>
      </c>
      <c r="B110" s="92" t="s">
        <v>644</v>
      </c>
      <c r="C110" s="92" t="s">
        <v>574</v>
      </c>
    </row>
    <row r="111" s="84" customFormat="true" ht="12" hidden="false" customHeight="false" outlineLevel="0" collapsed="false">
      <c r="A111" s="92" t="s">
        <v>645</v>
      </c>
      <c r="B111" s="92" t="s">
        <v>646</v>
      </c>
      <c r="C111" s="92" t="s">
        <v>556</v>
      </c>
    </row>
    <row r="112" s="84" customFormat="true" ht="12" hidden="false" customHeight="false" outlineLevel="0" collapsed="false">
      <c r="A112" s="98"/>
      <c r="B112" s="98" t="s">
        <v>647</v>
      </c>
      <c r="C112" s="98"/>
    </row>
    <row r="113" s="84" customFormat="true" ht="12" hidden="false" customHeight="false" outlineLevel="0" collapsed="false">
      <c r="A113" s="92" t="s">
        <v>648</v>
      </c>
      <c r="B113" s="92" t="s">
        <v>646</v>
      </c>
      <c r="C113" s="92" t="s">
        <v>574</v>
      </c>
    </row>
    <row r="114" s="84" customFormat="true" ht="12" hidden="false" customHeight="false" outlineLevel="0" collapsed="false">
      <c r="A114" s="98"/>
      <c r="B114" s="98" t="s">
        <v>647</v>
      </c>
      <c r="C114" s="98"/>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9" width="16.28"/>
    <col collapsed="false" customWidth="true" hidden="false" outlineLevel="0" max="3" min="2" style="399" width="16.7"/>
    <col collapsed="false" customWidth="true" hidden="false" outlineLevel="0" max="5" min="4" style="399" width="19.99"/>
    <col collapsed="false" customWidth="true" hidden="false" outlineLevel="0" max="12" min="6" style="399" width="16.7"/>
    <col collapsed="false" customWidth="false" hidden="false" outlineLevel="0" max="257" min="13" style="399" width="11.42"/>
  </cols>
  <sheetData>
    <row r="1" customFormat="false" ht="15" hidden="false" customHeight="false" outlineLevel="0" collapsed="false">
      <c r="A1" s="403" t="s">
        <v>1782</v>
      </c>
      <c r="B1" s="403"/>
      <c r="G1" s="403" t="s">
        <v>1782</v>
      </c>
      <c r="H1" s="403"/>
    </row>
    <row r="2" customFormat="false" ht="15" hidden="false" customHeight="false" outlineLevel="0" collapsed="false">
      <c r="A2" s="403" t="s">
        <v>1783</v>
      </c>
      <c r="B2" s="403"/>
      <c r="G2" s="403" t="s">
        <v>1783</v>
      </c>
      <c r="H2" s="403"/>
    </row>
    <row r="3" s="408" customFormat="true" ht="15" hidden="false" customHeight="true" outlineLevel="0" collapsed="false">
      <c r="A3" s="403" t="s">
        <v>1784</v>
      </c>
      <c r="B3" s="403"/>
      <c r="C3" s="403"/>
      <c r="D3" s="403"/>
      <c r="E3" s="403"/>
      <c r="F3" s="403"/>
      <c r="G3" s="403" t="s">
        <v>1784</v>
      </c>
      <c r="H3" s="403"/>
      <c r="I3" s="403"/>
    </row>
    <row r="4" customFormat="false" ht="12.75" hidden="false" customHeight="true" outlineLevel="0" collapsed="false">
      <c r="A4" s="406"/>
      <c r="B4" s="406"/>
      <c r="C4" s="406"/>
      <c r="D4" s="406"/>
      <c r="E4" s="406"/>
      <c r="F4" s="406"/>
      <c r="G4" s="406"/>
      <c r="H4" s="406"/>
      <c r="I4" s="406"/>
    </row>
    <row r="5" customFormat="false" ht="12.75" hidden="false" customHeight="true" outlineLevel="0" collapsed="false">
      <c r="A5" s="409" t="s">
        <v>70</v>
      </c>
      <c r="B5" s="410" t="s">
        <v>29</v>
      </c>
      <c r="C5" s="410"/>
      <c r="D5" s="410"/>
      <c r="E5" s="410"/>
      <c r="F5" s="410"/>
      <c r="G5" s="409" t="s">
        <v>70</v>
      </c>
      <c r="H5" s="410" t="s">
        <v>29</v>
      </c>
      <c r="I5" s="410"/>
      <c r="J5" s="410"/>
      <c r="K5" s="410"/>
      <c r="L5" s="410"/>
    </row>
    <row r="6" customFormat="false" ht="12.75" hidden="false" customHeight="true" outlineLevel="0" collapsed="false">
      <c r="A6" s="409"/>
      <c r="B6" s="412" t="s">
        <v>1244</v>
      </c>
      <c r="C6" s="429" t="s">
        <v>1785</v>
      </c>
      <c r="D6" s="430" t="s">
        <v>1786</v>
      </c>
      <c r="E6" s="430"/>
      <c r="F6" s="414" t="s">
        <v>1787</v>
      </c>
      <c r="G6" s="409"/>
      <c r="H6" s="429" t="s">
        <v>1788</v>
      </c>
      <c r="I6" s="429" t="s">
        <v>1789</v>
      </c>
      <c r="J6" s="429" t="s">
        <v>1790</v>
      </c>
      <c r="K6" s="429" t="s">
        <v>1791</v>
      </c>
      <c r="L6" s="414" t="s">
        <v>1792</v>
      </c>
    </row>
    <row r="7" customFormat="false" ht="12.75" hidden="false" customHeight="true" outlineLevel="0" collapsed="false">
      <c r="A7" s="409"/>
      <c r="B7" s="412"/>
      <c r="C7" s="429"/>
      <c r="D7" s="431" t="s">
        <v>1793</v>
      </c>
      <c r="E7" s="432" t="s">
        <v>1794</v>
      </c>
      <c r="F7" s="414"/>
      <c r="G7" s="409"/>
      <c r="H7" s="429"/>
      <c r="I7" s="429"/>
      <c r="J7" s="429"/>
      <c r="K7" s="429"/>
      <c r="L7" s="414"/>
    </row>
    <row r="8" customFormat="false" ht="25.5" hidden="false" customHeight="true" outlineLevel="0" collapsed="false">
      <c r="A8" s="409"/>
      <c r="B8" s="412"/>
      <c r="C8" s="429"/>
      <c r="D8" s="396" t="n">
        <v>2</v>
      </c>
      <c r="E8" s="411" t="n">
        <v>3</v>
      </c>
      <c r="F8" s="414"/>
      <c r="G8" s="409"/>
      <c r="H8" s="429"/>
      <c r="I8" s="429"/>
      <c r="J8" s="429"/>
      <c r="K8" s="429"/>
      <c r="L8" s="414"/>
    </row>
    <row r="9" customFormat="false" ht="12.75" hidden="false" customHeight="true" outlineLevel="0" collapsed="false">
      <c r="A9" s="415"/>
      <c r="B9" s="416"/>
      <c r="F9" s="433"/>
      <c r="G9" s="415"/>
      <c r="H9" s="400"/>
      <c r="I9" s="400"/>
    </row>
    <row r="10" s="420" customFormat="true" ht="12.75" hidden="false" customHeight="true" outlineLevel="0" collapsed="false">
      <c r="A10" s="401" t="s">
        <v>1758</v>
      </c>
      <c r="B10" s="132" t="n">
        <v>16835039</v>
      </c>
      <c r="C10" s="132" t="n">
        <v>501</v>
      </c>
      <c r="D10" s="132" t="n">
        <v>157905</v>
      </c>
      <c r="E10" s="132" t="n">
        <v>2281791</v>
      </c>
      <c r="F10" s="132" t="n">
        <v>82361</v>
      </c>
      <c r="G10" s="401" t="s">
        <v>1758</v>
      </c>
      <c r="H10" s="132" t="n">
        <v>2104725</v>
      </c>
      <c r="I10" s="132" t="n">
        <v>6864147</v>
      </c>
      <c r="J10" s="132" t="n">
        <v>3394051</v>
      </c>
      <c r="K10" s="132" t="n">
        <v>1884418</v>
      </c>
      <c r="L10" s="132" t="n">
        <v>65140</v>
      </c>
    </row>
    <row r="11" s="420" customFormat="true" ht="12.75" hidden="false" customHeight="true" outlineLevel="0" collapsed="false">
      <c r="A11" s="401" t="s">
        <v>1759</v>
      </c>
      <c r="B11" s="132" t="n">
        <v>16599573</v>
      </c>
      <c r="C11" s="132" t="n">
        <v>158</v>
      </c>
      <c r="D11" s="132" t="n">
        <v>40033</v>
      </c>
      <c r="E11" s="132" t="n">
        <v>202231</v>
      </c>
      <c r="F11" s="132" t="n">
        <v>51087</v>
      </c>
      <c r="G11" s="401" t="s">
        <v>1759</v>
      </c>
      <c r="H11" s="132" t="n">
        <v>2103636</v>
      </c>
      <c r="I11" s="132" t="n">
        <v>7024376</v>
      </c>
      <c r="J11" s="132" t="n">
        <v>5219017</v>
      </c>
      <c r="K11" s="132" t="n">
        <v>1752584</v>
      </c>
      <c r="L11" s="132" t="n">
        <v>206451</v>
      </c>
    </row>
    <row r="12" s="420" customFormat="true" ht="12.75" hidden="false" customHeight="true" outlineLevel="0" collapsed="false">
      <c r="A12" s="401" t="s">
        <v>1760</v>
      </c>
      <c r="B12" s="132" t="n">
        <v>153568538</v>
      </c>
      <c r="C12" s="132" t="n">
        <v>562791</v>
      </c>
      <c r="D12" s="132" t="n">
        <v>8266264</v>
      </c>
      <c r="E12" s="132" t="n">
        <v>20483193</v>
      </c>
      <c r="F12" s="132" t="n">
        <v>1790288</v>
      </c>
      <c r="G12" s="401" t="s">
        <v>1760</v>
      </c>
      <c r="H12" s="132" t="n">
        <v>21656527</v>
      </c>
      <c r="I12" s="132" t="n">
        <v>29156179</v>
      </c>
      <c r="J12" s="132" t="n">
        <v>37655343</v>
      </c>
      <c r="K12" s="132" t="n">
        <v>33803029</v>
      </c>
      <c r="L12" s="132" t="n">
        <v>194924</v>
      </c>
    </row>
    <row r="13" s="420" customFormat="true" ht="12.75" hidden="false" customHeight="true" outlineLevel="0" collapsed="false">
      <c r="A13" s="401" t="s">
        <v>1761</v>
      </c>
      <c r="B13" s="132" t="n">
        <v>230985</v>
      </c>
      <c r="C13" s="132" t="n">
        <v>8</v>
      </c>
      <c r="D13" s="132" t="n">
        <v>877</v>
      </c>
      <c r="E13" s="132" t="n">
        <v>35126</v>
      </c>
      <c r="F13" s="132" t="n">
        <v>22</v>
      </c>
      <c r="G13" s="401" t="s">
        <v>1761</v>
      </c>
      <c r="H13" s="132" t="n">
        <v>253</v>
      </c>
      <c r="I13" s="132" t="n">
        <v>33209</v>
      </c>
      <c r="J13" s="132" t="n">
        <v>64556</v>
      </c>
      <c r="K13" s="132" t="n">
        <v>95876</v>
      </c>
      <c r="L13" s="132" t="n">
        <v>1056</v>
      </c>
    </row>
    <row r="14" s="420" customFormat="true" ht="12.75" hidden="false" customHeight="true" outlineLevel="0" collapsed="false">
      <c r="A14" s="401" t="s">
        <v>1762</v>
      </c>
      <c r="B14" s="132" t="n">
        <v>136147</v>
      </c>
      <c r="C14" s="132" t="s">
        <v>990</v>
      </c>
      <c r="D14" s="132" t="n">
        <v>1952</v>
      </c>
      <c r="E14" s="132" t="n">
        <v>5570</v>
      </c>
      <c r="F14" s="132" t="n">
        <v>385</v>
      </c>
      <c r="G14" s="401" t="s">
        <v>1762</v>
      </c>
      <c r="H14" s="132" t="n">
        <v>1785</v>
      </c>
      <c r="I14" s="132" t="n">
        <v>6685</v>
      </c>
      <c r="J14" s="132" t="n">
        <v>11061</v>
      </c>
      <c r="K14" s="132" t="n">
        <v>107313</v>
      </c>
      <c r="L14" s="132" t="n">
        <v>1397</v>
      </c>
    </row>
    <row r="15" s="420" customFormat="true" ht="12.75" hidden="false" customHeight="true" outlineLevel="0" collapsed="false">
      <c r="A15" s="401" t="s">
        <v>1763</v>
      </c>
      <c r="B15" s="132" t="n">
        <v>27481473</v>
      </c>
      <c r="C15" s="132" t="s">
        <v>990</v>
      </c>
      <c r="D15" s="132" t="s">
        <v>990</v>
      </c>
      <c r="E15" s="132" t="n">
        <v>2676519</v>
      </c>
      <c r="F15" s="132" t="s">
        <v>990</v>
      </c>
      <c r="G15" s="401" t="s">
        <v>1763</v>
      </c>
      <c r="H15" s="132" t="n">
        <v>24566724</v>
      </c>
      <c r="I15" s="132" t="n">
        <v>238230</v>
      </c>
      <c r="J15" s="132" t="s">
        <v>990</v>
      </c>
      <c r="K15" s="132" t="s">
        <v>990</v>
      </c>
      <c r="L15" s="132" t="s">
        <v>990</v>
      </c>
    </row>
    <row r="16" s="420" customFormat="true" ht="12.75" hidden="false" customHeight="true" outlineLevel="0" collapsed="false">
      <c r="A16" s="401" t="s">
        <v>1764</v>
      </c>
      <c r="B16" s="132" t="n">
        <v>21922837</v>
      </c>
      <c r="C16" s="132" t="s">
        <v>990</v>
      </c>
      <c r="D16" s="132" t="n">
        <v>20294</v>
      </c>
      <c r="E16" s="132" t="n">
        <v>2562503</v>
      </c>
      <c r="F16" s="132" t="s">
        <v>990</v>
      </c>
      <c r="G16" s="401" t="s">
        <v>1764</v>
      </c>
      <c r="H16" s="132" t="n">
        <v>9053586</v>
      </c>
      <c r="I16" s="132" t="n">
        <v>8919638</v>
      </c>
      <c r="J16" s="132" t="n">
        <v>1117027</v>
      </c>
      <c r="K16" s="132" t="n">
        <v>248323</v>
      </c>
      <c r="L16" s="132" t="n">
        <v>1466</v>
      </c>
    </row>
    <row r="17" s="420" customFormat="true" ht="12.75" hidden="false" customHeight="true" outlineLevel="0" collapsed="false">
      <c r="A17" s="401" t="s">
        <v>1765</v>
      </c>
      <c r="B17" s="132" t="n">
        <v>407267</v>
      </c>
      <c r="C17" s="132" t="s">
        <v>990</v>
      </c>
      <c r="D17" s="132" t="s">
        <v>990</v>
      </c>
      <c r="E17" s="132" t="s">
        <v>990</v>
      </c>
      <c r="F17" s="132" t="s">
        <v>990</v>
      </c>
      <c r="G17" s="401" t="s">
        <v>1765</v>
      </c>
      <c r="H17" s="132" t="s">
        <v>990</v>
      </c>
      <c r="I17" s="132" t="s">
        <v>990</v>
      </c>
      <c r="J17" s="132" t="s">
        <v>990</v>
      </c>
      <c r="K17" s="132" t="n">
        <v>407267</v>
      </c>
      <c r="L17" s="132" t="s">
        <v>990</v>
      </c>
    </row>
    <row r="18" customFormat="false" ht="12.75" hidden="false" customHeight="true" outlineLevel="0" collapsed="false">
      <c r="A18" s="401" t="s">
        <v>1766</v>
      </c>
      <c r="B18" s="132" t="n">
        <v>27081095</v>
      </c>
      <c r="C18" s="132" t="n">
        <v>63964</v>
      </c>
      <c r="D18" s="132" t="n">
        <v>558460</v>
      </c>
      <c r="E18" s="132" t="n">
        <v>2024815</v>
      </c>
      <c r="F18" s="132" t="n">
        <v>222525</v>
      </c>
      <c r="G18" s="401" t="s">
        <v>1766</v>
      </c>
      <c r="H18" s="132" t="n">
        <v>5124080</v>
      </c>
      <c r="I18" s="132" t="n">
        <v>3202022</v>
      </c>
      <c r="J18" s="132" t="n">
        <v>1794565</v>
      </c>
      <c r="K18" s="132" t="n">
        <v>3035028</v>
      </c>
      <c r="L18" s="132" t="n">
        <v>11055636</v>
      </c>
    </row>
    <row r="19" s="420" customFormat="true" ht="12.75" hidden="false" customHeight="true" outlineLevel="0" collapsed="false">
      <c r="A19" s="421"/>
      <c r="B19" s="132"/>
      <c r="C19" s="132"/>
      <c r="D19" s="132"/>
      <c r="E19" s="132"/>
      <c r="F19" s="132"/>
      <c r="G19" s="421"/>
      <c r="H19" s="132"/>
      <c r="I19" s="132"/>
      <c r="J19" s="132"/>
      <c r="K19" s="132"/>
      <c r="L19" s="132"/>
    </row>
    <row r="20" customFormat="false" ht="15" hidden="false" customHeight="false" outlineLevel="0" collapsed="false">
      <c r="A20" s="403" t="s">
        <v>1782</v>
      </c>
      <c r="B20" s="403"/>
      <c r="G20" s="403" t="s">
        <v>1782</v>
      </c>
      <c r="H20" s="403"/>
    </row>
    <row r="21" customFormat="false" ht="15" hidden="false" customHeight="false" outlineLevel="0" collapsed="false">
      <c r="A21" s="403" t="s">
        <v>1783</v>
      </c>
      <c r="B21" s="403"/>
      <c r="G21" s="403" t="s">
        <v>1783</v>
      </c>
      <c r="H21" s="403"/>
    </row>
    <row r="22" s="408" customFormat="true" ht="15" hidden="false" customHeight="true" outlineLevel="0" collapsed="false">
      <c r="A22" s="403" t="s">
        <v>1795</v>
      </c>
      <c r="B22" s="403"/>
      <c r="C22" s="403"/>
      <c r="D22" s="403"/>
      <c r="E22" s="403"/>
      <c r="F22" s="403"/>
      <c r="G22" s="403" t="s">
        <v>1795</v>
      </c>
      <c r="H22" s="403"/>
      <c r="I22" s="403"/>
    </row>
    <row r="23" customFormat="false" ht="12.75" hidden="false" customHeight="true" outlineLevel="0" collapsed="false">
      <c r="A23" s="406"/>
      <c r="B23" s="406"/>
      <c r="C23" s="406"/>
      <c r="D23" s="406"/>
      <c r="E23" s="406"/>
      <c r="F23" s="406"/>
      <c r="G23" s="406"/>
      <c r="H23" s="406"/>
      <c r="I23" s="406"/>
    </row>
    <row r="24" customFormat="false" ht="12.75" hidden="false" customHeight="true" outlineLevel="0" collapsed="false">
      <c r="A24" s="409" t="s">
        <v>70</v>
      </c>
      <c r="B24" s="410" t="s">
        <v>29</v>
      </c>
      <c r="C24" s="410"/>
      <c r="D24" s="410"/>
      <c r="E24" s="410"/>
      <c r="F24" s="410"/>
      <c r="G24" s="409" t="s">
        <v>70</v>
      </c>
      <c r="H24" s="410" t="s">
        <v>29</v>
      </c>
      <c r="I24" s="410"/>
      <c r="J24" s="410"/>
      <c r="K24" s="410"/>
      <c r="L24" s="410"/>
    </row>
    <row r="25" customFormat="false" ht="12.75" hidden="false" customHeight="true" outlineLevel="0" collapsed="false">
      <c r="A25" s="409"/>
      <c r="B25" s="412" t="s">
        <v>1244</v>
      </c>
      <c r="C25" s="429" t="s">
        <v>1785</v>
      </c>
      <c r="D25" s="430" t="s">
        <v>1786</v>
      </c>
      <c r="E25" s="430"/>
      <c r="F25" s="414" t="s">
        <v>1787</v>
      </c>
      <c r="G25" s="409"/>
      <c r="H25" s="429" t="s">
        <v>1788</v>
      </c>
      <c r="I25" s="429" t="s">
        <v>1789</v>
      </c>
      <c r="J25" s="429" t="s">
        <v>1790</v>
      </c>
      <c r="K25" s="429" t="s">
        <v>1791</v>
      </c>
      <c r="L25" s="414" t="s">
        <v>1792</v>
      </c>
    </row>
    <row r="26" customFormat="false" ht="12.75" hidden="false" customHeight="true" outlineLevel="0" collapsed="false">
      <c r="A26" s="409"/>
      <c r="B26" s="412"/>
      <c r="C26" s="429"/>
      <c r="D26" s="431" t="s">
        <v>1793</v>
      </c>
      <c r="E26" s="432" t="s">
        <v>1794</v>
      </c>
      <c r="F26" s="414"/>
      <c r="G26" s="409"/>
      <c r="H26" s="429"/>
      <c r="I26" s="429"/>
      <c r="J26" s="429"/>
      <c r="K26" s="429"/>
      <c r="L26" s="414"/>
    </row>
    <row r="27" customFormat="false" ht="25.5" hidden="false" customHeight="true" outlineLevel="0" collapsed="false">
      <c r="A27" s="409"/>
      <c r="B27" s="412"/>
      <c r="C27" s="429"/>
      <c r="D27" s="396" t="n">
        <v>2</v>
      </c>
      <c r="E27" s="411" t="n">
        <v>3</v>
      </c>
      <c r="F27" s="414"/>
      <c r="G27" s="409"/>
      <c r="H27" s="429"/>
      <c r="I27" s="429"/>
      <c r="J27" s="429"/>
      <c r="K27" s="429"/>
      <c r="L27" s="414"/>
    </row>
    <row r="28" customFormat="false" ht="12.75" hidden="false" customHeight="true" outlineLevel="0" collapsed="false">
      <c r="A28" s="415"/>
      <c r="B28" s="416"/>
      <c r="F28" s="433"/>
      <c r="G28" s="415"/>
      <c r="H28" s="400"/>
      <c r="I28" s="400"/>
    </row>
    <row r="29" s="420" customFormat="true" ht="12.75" hidden="false" customHeight="true" outlineLevel="0" collapsed="false">
      <c r="A29" s="401" t="s">
        <v>1758</v>
      </c>
      <c r="B29" s="132" t="n">
        <v>26483947</v>
      </c>
      <c r="C29" s="132" t="n">
        <v>1186</v>
      </c>
      <c r="D29" s="132" t="n">
        <v>153710</v>
      </c>
      <c r="E29" s="132" t="n">
        <v>773325</v>
      </c>
      <c r="F29" s="132" t="n">
        <v>129448</v>
      </c>
      <c r="G29" s="401" t="s">
        <v>1758</v>
      </c>
      <c r="H29" s="132" t="n">
        <v>254505</v>
      </c>
      <c r="I29" s="132" t="n">
        <v>2652000</v>
      </c>
      <c r="J29" s="132" t="n">
        <v>2864131</v>
      </c>
      <c r="K29" s="132" t="n">
        <v>19582050</v>
      </c>
      <c r="L29" s="132" t="n">
        <v>73592</v>
      </c>
    </row>
    <row r="30" s="420" customFormat="true" ht="12.75" hidden="false" customHeight="true" outlineLevel="0" collapsed="false">
      <c r="A30" s="401" t="s">
        <v>1759</v>
      </c>
      <c r="B30" s="132" t="n">
        <v>25693751</v>
      </c>
      <c r="C30" s="132" t="n">
        <v>215</v>
      </c>
      <c r="D30" s="132" t="n">
        <v>121563</v>
      </c>
      <c r="E30" s="132" t="n">
        <v>131788</v>
      </c>
      <c r="F30" s="132" t="n">
        <v>47369</v>
      </c>
      <c r="G30" s="401" t="s">
        <v>1759</v>
      </c>
      <c r="H30" s="132" t="n">
        <v>354816</v>
      </c>
      <c r="I30" s="132" t="n">
        <v>3885382</v>
      </c>
      <c r="J30" s="132" t="n">
        <v>4891612</v>
      </c>
      <c r="K30" s="132" t="n">
        <v>16193734</v>
      </c>
      <c r="L30" s="132" t="n">
        <v>67271</v>
      </c>
    </row>
    <row r="31" s="420" customFormat="true" ht="12.75" hidden="false" customHeight="true" outlineLevel="0" collapsed="false">
      <c r="A31" s="401" t="s">
        <v>1760</v>
      </c>
      <c r="B31" s="132" t="n">
        <v>418731874</v>
      </c>
      <c r="C31" s="132" t="n">
        <v>794803</v>
      </c>
      <c r="D31" s="132" t="n">
        <v>15603967</v>
      </c>
      <c r="E31" s="132" t="n">
        <v>18390156</v>
      </c>
      <c r="F31" s="132" t="n">
        <v>5446399</v>
      </c>
      <c r="G31" s="401" t="s">
        <v>1760</v>
      </c>
      <c r="H31" s="132" t="n">
        <v>3155582</v>
      </c>
      <c r="I31" s="132" t="n">
        <v>21026964</v>
      </c>
      <c r="J31" s="132" t="n">
        <v>58115409</v>
      </c>
      <c r="K31" s="132" t="n">
        <v>294585249</v>
      </c>
      <c r="L31" s="132" t="n">
        <v>1613345</v>
      </c>
    </row>
    <row r="32" s="420" customFormat="true" ht="12.75" hidden="false" customHeight="true" outlineLevel="0" collapsed="false">
      <c r="A32" s="401" t="s">
        <v>1761</v>
      </c>
      <c r="B32" s="132" t="n">
        <v>16404784</v>
      </c>
      <c r="C32" s="132" t="n">
        <v>1005</v>
      </c>
      <c r="D32" s="132" t="n">
        <v>7934</v>
      </c>
      <c r="E32" s="132" t="n">
        <v>30146</v>
      </c>
      <c r="F32" s="132" t="n">
        <v>650</v>
      </c>
      <c r="G32" s="401" t="s">
        <v>1761</v>
      </c>
      <c r="H32" s="132" t="n">
        <v>2302</v>
      </c>
      <c r="I32" s="132" t="n">
        <v>898237</v>
      </c>
      <c r="J32" s="132" t="n">
        <v>454460</v>
      </c>
      <c r="K32" s="132" t="n">
        <v>14849195</v>
      </c>
      <c r="L32" s="132" t="n">
        <v>160855</v>
      </c>
    </row>
    <row r="33" s="420" customFormat="true" ht="12.75" hidden="false" customHeight="true" outlineLevel="0" collapsed="false">
      <c r="A33" s="401" t="s">
        <v>1762</v>
      </c>
      <c r="B33" s="132" t="n">
        <v>4605834</v>
      </c>
      <c r="C33" s="132" t="s">
        <v>990</v>
      </c>
      <c r="D33" s="132" t="n">
        <v>6640</v>
      </c>
      <c r="E33" s="132" t="n">
        <v>35575</v>
      </c>
      <c r="F33" s="132" t="n">
        <v>2725</v>
      </c>
      <c r="G33" s="401" t="s">
        <v>1762</v>
      </c>
      <c r="H33" s="132" t="n">
        <v>1904</v>
      </c>
      <c r="I33" s="132" t="n">
        <v>28926</v>
      </c>
      <c r="J33" s="132" t="n">
        <v>70603</v>
      </c>
      <c r="K33" s="132" t="n">
        <v>4392180</v>
      </c>
      <c r="L33" s="132" t="n">
        <v>67281</v>
      </c>
    </row>
    <row r="34" s="420" customFormat="true" ht="12.75" hidden="false" customHeight="true" outlineLevel="0" collapsed="false">
      <c r="A34" s="401" t="s">
        <v>1763</v>
      </c>
      <c r="B34" s="132" t="n">
        <v>12044710</v>
      </c>
      <c r="C34" s="132" t="s">
        <v>990</v>
      </c>
      <c r="D34" s="132" t="s">
        <v>990</v>
      </c>
      <c r="E34" s="132" t="n">
        <v>10136</v>
      </c>
      <c r="F34" s="132" t="s">
        <v>990</v>
      </c>
      <c r="G34" s="401" t="s">
        <v>1763</v>
      </c>
      <c r="H34" s="132" t="n">
        <v>8901500</v>
      </c>
      <c r="I34" s="132" t="n">
        <v>3133074</v>
      </c>
      <c r="J34" s="132" t="s">
        <v>990</v>
      </c>
      <c r="K34" s="132" t="s">
        <v>990</v>
      </c>
      <c r="L34" s="132" t="s">
        <v>990</v>
      </c>
    </row>
    <row r="35" s="420" customFormat="true" ht="12.75" hidden="false" customHeight="true" outlineLevel="0" collapsed="false">
      <c r="A35" s="401" t="s">
        <v>1764</v>
      </c>
      <c r="B35" s="132" t="n">
        <v>6891166</v>
      </c>
      <c r="C35" s="132" t="s">
        <v>990</v>
      </c>
      <c r="D35" s="132" t="n">
        <v>27757</v>
      </c>
      <c r="E35" s="132" t="n">
        <v>861067</v>
      </c>
      <c r="F35" s="132" t="s">
        <v>990</v>
      </c>
      <c r="G35" s="401" t="s">
        <v>1764</v>
      </c>
      <c r="H35" s="132" t="n">
        <v>140520</v>
      </c>
      <c r="I35" s="132" t="n">
        <v>4821709</v>
      </c>
      <c r="J35" s="132" t="n">
        <v>754590</v>
      </c>
      <c r="K35" s="132" t="n">
        <v>284334</v>
      </c>
      <c r="L35" s="132" t="n">
        <v>1188</v>
      </c>
    </row>
    <row r="36" s="420" customFormat="true" ht="12.75" hidden="false" customHeight="true" outlineLevel="0" collapsed="false">
      <c r="A36" s="401" t="s">
        <v>1765</v>
      </c>
      <c r="B36" s="132" t="n">
        <v>13010241</v>
      </c>
      <c r="C36" s="132" t="s">
        <v>990</v>
      </c>
      <c r="D36" s="132" t="s">
        <v>990</v>
      </c>
      <c r="E36" s="132" t="s">
        <v>990</v>
      </c>
      <c r="F36" s="132" t="s">
        <v>990</v>
      </c>
      <c r="G36" s="401" t="s">
        <v>1765</v>
      </c>
      <c r="H36" s="132" t="s">
        <v>990</v>
      </c>
      <c r="I36" s="132" t="s">
        <v>990</v>
      </c>
      <c r="J36" s="132" t="s">
        <v>990</v>
      </c>
      <c r="K36" s="132" t="n">
        <v>13010241</v>
      </c>
      <c r="L36" s="132" t="s">
        <v>990</v>
      </c>
    </row>
    <row r="37" customFormat="false" ht="12.75" hidden="false" customHeight="true" outlineLevel="0" collapsed="false">
      <c r="A37" s="401" t="s">
        <v>1766</v>
      </c>
      <c r="B37" s="132" t="n">
        <v>52020308</v>
      </c>
      <c r="C37" s="132" t="n">
        <v>124495</v>
      </c>
      <c r="D37" s="132" t="n">
        <v>1222882</v>
      </c>
      <c r="E37" s="132" t="n">
        <v>1542312</v>
      </c>
      <c r="F37" s="132" t="n">
        <v>292805</v>
      </c>
      <c r="G37" s="401" t="s">
        <v>1766</v>
      </c>
      <c r="H37" s="132" t="n">
        <v>391675</v>
      </c>
      <c r="I37" s="132" t="n">
        <v>2243885</v>
      </c>
      <c r="J37" s="132" t="n">
        <v>3310746</v>
      </c>
      <c r="K37" s="132" t="n">
        <v>18751964</v>
      </c>
      <c r="L37" s="132" t="n">
        <v>24139546</v>
      </c>
    </row>
    <row r="38" customFormat="false" ht="12.75" hidden="false" customHeight="false" outlineLevel="0" collapsed="false">
      <c r="A38" s="416"/>
      <c r="B38" s="132"/>
      <c r="C38" s="132"/>
      <c r="D38" s="132"/>
      <c r="E38" s="132"/>
      <c r="F38" s="132"/>
      <c r="G38" s="416"/>
      <c r="H38" s="132"/>
      <c r="I38" s="132"/>
      <c r="J38" s="132"/>
      <c r="K38" s="132"/>
      <c r="L38" s="132"/>
    </row>
    <row r="39" customFormat="false" ht="15" hidden="false" customHeight="false" outlineLevel="0" collapsed="false">
      <c r="A39" s="403" t="s">
        <v>1782</v>
      </c>
      <c r="B39" s="403"/>
      <c r="G39" s="403" t="s">
        <v>1782</v>
      </c>
      <c r="H39" s="403"/>
    </row>
    <row r="40" customFormat="false" ht="15" hidden="false" customHeight="false" outlineLevel="0" collapsed="false">
      <c r="A40" s="403" t="s">
        <v>1783</v>
      </c>
      <c r="B40" s="403"/>
      <c r="G40" s="403" t="s">
        <v>1783</v>
      </c>
      <c r="H40" s="403"/>
    </row>
    <row r="41" s="408" customFormat="true" ht="15" hidden="false" customHeight="true" outlineLevel="0" collapsed="false">
      <c r="A41" s="403" t="s">
        <v>1796</v>
      </c>
      <c r="B41" s="403"/>
      <c r="C41" s="403"/>
      <c r="D41" s="403"/>
      <c r="E41" s="403"/>
      <c r="F41" s="403"/>
      <c r="G41" s="403" t="s">
        <v>1796</v>
      </c>
      <c r="H41" s="403"/>
      <c r="I41" s="403"/>
    </row>
    <row r="42" customFormat="false" ht="12.75" hidden="false" customHeight="true" outlineLevel="0" collapsed="false">
      <c r="A42" s="406"/>
      <c r="B42" s="406"/>
      <c r="C42" s="406"/>
      <c r="D42" s="406"/>
      <c r="E42" s="406"/>
      <c r="F42" s="406"/>
      <c r="G42" s="406"/>
      <c r="H42" s="406"/>
      <c r="I42" s="406"/>
    </row>
    <row r="43" customFormat="false" ht="12.75" hidden="false" customHeight="true" outlineLevel="0" collapsed="false">
      <c r="A43" s="409" t="s">
        <v>70</v>
      </c>
      <c r="B43" s="410" t="s">
        <v>31</v>
      </c>
      <c r="C43" s="410"/>
      <c r="D43" s="410"/>
      <c r="E43" s="410"/>
      <c r="F43" s="410"/>
      <c r="G43" s="409" t="s">
        <v>70</v>
      </c>
      <c r="H43" s="410" t="s">
        <v>31</v>
      </c>
      <c r="I43" s="410"/>
      <c r="J43" s="410"/>
      <c r="K43" s="410"/>
      <c r="L43" s="410"/>
    </row>
    <row r="44" customFormat="false" ht="12.75" hidden="false" customHeight="true" outlineLevel="0" collapsed="false">
      <c r="A44" s="409"/>
      <c r="B44" s="412" t="s">
        <v>1244</v>
      </c>
      <c r="C44" s="429" t="s">
        <v>1785</v>
      </c>
      <c r="D44" s="430" t="s">
        <v>1786</v>
      </c>
      <c r="E44" s="430"/>
      <c r="F44" s="414" t="s">
        <v>1787</v>
      </c>
      <c r="G44" s="409"/>
      <c r="H44" s="429" t="s">
        <v>1788</v>
      </c>
      <c r="I44" s="429" t="s">
        <v>1789</v>
      </c>
      <c r="J44" s="429" t="s">
        <v>1790</v>
      </c>
      <c r="K44" s="429" t="s">
        <v>1791</v>
      </c>
      <c r="L44" s="414" t="s">
        <v>1792</v>
      </c>
    </row>
    <row r="45" customFormat="false" ht="12.75" hidden="false" customHeight="true" outlineLevel="0" collapsed="false">
      <c r="A45" s="409"/>
      <c r="B45" s="412"/>
      <c r="C45" s="429"/>
      <c r="D45" s="431" t="s">
        <v>1793</v>
      </c>
      <c r="E45" s="432" t="s">
        <v>1794</v>
      </c>
      <c r="F45" s="414"/>
      <c r="G45" s="409"/>
      <c r="H45" s="429"/>
      <c r="I45" s="429"/>
      <c r="J45" s="429"/>
      <c r="K45" s="429"/>
      <c r="L45" s="414"/>
    </row>
    <row r="46" customFormat="false" ht="25.5" hidden="false" customHeight="true" outlineLevel="0" collapsed="false">
      <c r="A46" s="409"/>
      <c r="B46" s="412"/>
      <c r="C46" s="429"/>
      <c r="D46" s="396" t="n">
        <v>2</v>
      </c>
      <c r="E46" s="411" t="n">
        <v>3</v>
      </c>
      <c r="F46" s="414"/>
      <c r="G46" s="409"/>
      <c r="H46" s="429"/>
      <c r="I46" s="429"/>
      <c r="J46" s="429"/>
      <c r="K46" s="429"/>
      <c r="L46" s="414"/>
    </row>
    <row r="47" customFormat="false" ht="12.75" hidden="false" customHeight="true" outlineLevel="0" collapsed="false">
      <c r="A47" s="415"/>
      <c r="B47" s="416"/>
      <c r="F47" s="433"/>
      <c r="G47" s="415"/>
      <c r="H47" s="400"/>
      <c r="I47" s="400"/>
    </row>
    <row r="48" s="420" customFormat="true" ht="12.75" hidden="false" customHeight="true" outlineLevel="0" collapsed="false">
      <c r="A48" s="401" t="s">
        <v>1758</v>
      </c>
      <c r="B48" s="132" t="n">
        <v>35804782</v>
      </c>
      <c r="C48" s="132" t="n">
        <v>23</v>
      </c>
      <c r="D48" s="132" t="n">
        <v>90188</v>
      </c>
      <c r="E48" s="132" t="n">
        <v>1858695</v>
      </c>
      <c r="F48" s="132" t="n">
        <v>208465</v>
      </c>
      <c r="G48" s="401" t="s">
        <v>1758</v>
      </c>
      <c r="H48" s="132" t="n">
        <v>16635180</v>
      </c>
      <c r="I48" s="132" t="n">
        <v>13411568</v>
      </c>
      <c r="J48" s="132" t="n">
        <v>2787742</v>
      </c>
      <c r="K48" s="132" t="n">
        <v>764262</v>
      </c>
      <c r="L48" s="132" t="n">
        <v>48660</v>
      </c>
    </row>
    <row r="49" s="420" customFormat="true" ht="12.75" hidden="false" customHeight="true" outlineLevel="0" collapsed="false">
      <c r="A49" s="401" t="s">
        <v>1759</v>
      </c>
      <c r="B49" s="132" t="n">
        <v>21228107</v>
      </c>
      <c r="C49" s="132" t="s">
        <v>990</v>
      </c>
      <c r="D49" s="132" t="n">
        <v>58146</v>
      </c>
      <c r="E49" s="132" t="n">
        <v>1488951</v>
      </c>
      <c r="F49" s="132" t="n">
        <v>94668</v>
      </c>
      <c r="G49" s="401" t="s">
        <v>1759</v>
      </c>
      <c r="H49" s="132" t="n">
        <v>8682592</v>
      </c>
      <c r="I49" s="132" t="n">
        <v>6061738</v>
      </c>
      <c r="J49" s="132" t="n">
        <v>4023658</v>
      </c>
      <c r="K49" s="132" t="n">
        <v>800343</v>
      </c>
      <c r="L49" s="132" t="n">
        <v>18010</v>
      </c>
    </row>
    <row r="50" s="420" customFormat="true" ht="12.75" hidden="false" customHeight="true" outlineLevel="0" collapsed="false">
      <c r="A50" s="401" t="s">
        <v>1760</v>
      </c>
      <c r="B50" s="132" t="n">
        <v>147229722</v>
      </c>
      <c r="C50" s="132" t="n">
        <v>790285</v>
      </c>
      <c r="D50" s="132" t="n">
        <v>5853608</v>
      </c>
      <c r="E50" s="132" t="n">
        <v>26363158</v>
      </c>
      <c r="F50" s="132" t="n">
        <v>2265840</v>
      </c>
      <c r="G50" s="401" t="s">
        <v>1760</v>
      </c>
      <c r="H50" s="132" t="n">
        <v>22139824</v>
      </c>
      <c r="I50" s="132" t="n">
        <v>23229425</v>
      </c>
      <c r="J50" s="132" t="n">
        <v>36311131</v>
      </c>
      <c r="K50" s="132" t="n">
        <v>30080260</v>
      </c>
      <c r="L50" s="132" t="n">
        <v>196191</v>
      </c>
    </row>
    <row r="51" s="420" customFormat="true" ht="12.75" hidden="false" customHeight="true" outlineLevel="0" collapsed="false">
      <c r="A51" s="401" t="s">
        <v>1761</v>
      </c>
      <c r="B51" s="132" t="n">
        <v>88019</v>
      </c>
      <c r="C51" s="132" t="n">
        <v>7</v>
      </c>
      <c r="D51" s="132" t="n">
        <v>489</v>
      </c>
      <c r="E51" s="132" t="n">
        <v>13541</v>
      </c>
      <c r="F51" s="132" t="n">
        <v>47</v>
      </c>
      <c r="G51" s="401" t="s">
        <v>1761</v>
      </c>
      <c r="H51" s="132" t="n">
        <v>1407</v>
      </c>
      <c r="I51" s="132" t="n">
        <v>12154</v>
      </c>
      <c r="J51" s="132" t="n">
        <v>7438</v>
      </c>
      <c r="K51" s="132" t="n">
        <v>51671</v>
      </c>
      <c r="L51" s="132" t="n">
        <v>1265</v>
      </c>
    </row>
    <row r="52" s="420" customFormat="true" ht="12.75" hidden="false" customHeight="true" outlineLevel="0" collapsed="false">
      <c r="A52" s="401" t="s">
        <v>1762</v>
      </c>
      <c r="B52" s="132" t="n">
        <v>136548</v>
      </c>
      <c r="C52" s="132" t="n">
        <v>16</v>
      </c>
      <c r="D52" s="132" t="n">
        <v>224</v>
      </c>
      <c r="E52" s="132" t="n">
        <v>12285</v>
      </c>
      <c r="F52" s="132" t="n">
        <v>29</v>
      </c>
      <c r="G52" s="401" t="s">
        <v>1762</v>
      </c>
      <c r="H52" s="132" t="n">
        <v>3879</v>
      </c>
      <c r="I52" s="132" t="n">
        <v>5999</v>
      </c>
      <c r="J52" s="132" t="n">
        <v>19749</v>
      </c>
      <c r="K52" s="132" t="n">
        <v>92717</v>
      </c>
      <c r="L52" s="132" t="n">
        <v>1650</v>
      </c>
    </row>
    <row r="53" s="420" customFormat="true" ht="12.75" hidden="false" customHeight="true" outlineLevel="0" collapsed="false">
      <c r="A53" s="401" t="s">
        <v>1763</v>
      </c>
      <c r="B53" s="132" t="n">
        <v>47625762</v>
      </c>
      <c r="C53" s="132" t="s">
        <v>990</v>
      </c>
      <c r="D53" s="132" t="s">
        <v>990</v>
      </c>
      <c r="E53" s="132" t="n">
        <v>1001</v>
      </c>
      <c r="F53" s="132" t="s">
        <v>990</v>
      </c>
      <c r="G53" s="401" t="s">
        <v>1763</v>
      </c>
      <c r="H53" s="132" t="n">
        <v>43080901</v>
      </c>
      <c r="I53" s="132" t="n">
        <v>4543860</v>
      </c>
      <c r="J53" s="132" t="s">
        <v>990</v>
      </c>
      <c r="K53" s="132" t="s">
        <v>990</v>
      </c>
      <c r="L53" s="132" t="s">
        <v>990</v>
      </c>
    </row>
    <row r="54" s="420" customFormat="true" ht="12.75" hidden="false" customHeight="true" outlineLevel="0" collapsed="false">
      <c r="A54" s="401" t="s">
        <v>1764</v>
      </c>
      <c r="B54" s="132" t="n">
        <v>57877083</v>
      </c>
      <c r="C54" s="132" t="s">
        <v>990</v>
      </c>
      <c r="D54" s="132" t="n">
        <v>9076</v>
      </c>
      <c r="E54" s="132" t="n">
        <v>4900171</v>
      </c>
      <c r="F54" s="132" t="n">
        <v>196890</v>
      </c>
      <c r="G54" s="401" t="s">
        <v>1764</v>
      </c>
      <c r="H54" s="132" t="n">
        <v>35477472</v>
      </c>
      <c r="I54" s="132" t="n">
        <v>14725237</v>
      </c>
      <c r="J54" s="132" t="n">
        <v>1830596</v>
      </c>
      <c r="K54" s="132" t="n">
        <v>716848</v>
      </c>
      <c r="L54" s="132" t="n">
        <v>20794</v>
      </c>
    </row>
    <row r="55" s="420" customFormat="true" ht="12.75" hidden="false" customHeight="true" outlineLevel="0" collapsed="false">
      <c r="A55" s="401" t="s">
        <v>1765</v>
      </c>
      <c r="B55" s="132" t="n">
        <v>109776</v>
      </c>
      <c r="C55" s="132" t="s">
        <v>990</v>
      </c>
      <c r="D55" s="132" t="s">
        <v>990</v>
      </c>
      <c r="E55" s="132" t="s">
        <v>990</v>
      </c>
      <c r="F55" s="132" t="s">
        <v>990</v>
      </c>
      <c r="G55" s="401" t="s">
        <v>1765</v>
      </c>
      <c r="H55" s="132" t="s">
        <v>990</v>
      </c>
      <c r="I55" s="132" t="s">
        <v>990</v>
      </c>
      <c r="J55" s="132" t="s">
        <v>990</v>
      </c>
      <c r="K55" s="132" t="n">
        <v>109776</v>
      </c>
      <c r="L55" s="132" t="s">
        <v>990</v>
      </c>
    </row>
    <row r="56" customFormat="false" ht="12.75" hidden="false" customHeight="true" outlineLevel="0" collapsed="false">
      <c r="A56" s="401" t="s">
        <v>1766</v>
      </c>
      <c r="B56" s="132" t="n">
        <v>47868677</v>
      </c>
      <c r="C56" s="132" t="n">
        <v>97282</v>
      </c>
      <c r="D56" s="132" t="n">
        <v>742970</v>
      </c>
      <c r="E56" s="132" t="n">
        <v>2496855</v>
      </c>
      <c r="F56" s="132" t="n">
        <v>165493</v>
      </c>
      <c r="G56" s="401" t="s">
        <v>1766</v>
      </c>
      <c r="H56" s="132" t="n">
        <v>9368955</v>
      </c>
      <c r="I56" s="132" t="n">
        <v>3588946</v>
      </c>
      <c r="J56" s="132" t="n">
        <v>3622340</v>
      </c>
      <c r="K56" s="132" t="n">
        <v>2700340</v>
      </c>
      <c r="L56" s="132" t="n">
        <v>25085496</v>
      </c>
    </row>
    <row r="57" customFormat="false" ht="12.75" hidden="false" customHeight="false" outlineLevel="0" collapsed="false">
      <c r="B57" s="132"/>
      <c r="C57" s="132"/>
      <c r="D57" s="132"/>
      <c r="E57" s="132"/>
      <c r="F57" s="132"/>
      <c r="H57" s="132"/>
      <c r="I57" s="132"/>
      <c r="J57" s="132"/>
      <c r="K57" s="132"/>
      <c r="L57" s="132"/>
    </row>
    <row r="58" customFormat="false" ht="15" hidden="false" customHeight="false" outlineLevel="0" collapsed="false">
      <c r="A58" s="403" t="s">
        <v>1782</v>
      </c>
      <c r="B58" s="403"/>
      <c r="G58" s="403" t="s">
        <v>1782</v>
      </c>
      <c r="H58" s="403"/>
    </row>
    <row r="59" customFormat="false" ht="15" hidden="false" customHeight="false" outlineLevel="0" collapsed="false">
      <c r="A59" s="403" t="s">
        <v>1783</v>
      </c>
      <c r="B59" s="403"/>
      <c r="G59" s="403" t="s">
        <v>1783</v>
      </c>
      <c r="H59" s="403"/>
    </row>
    <row r="60" s="408" customFormat="true" ht="15" hidden="false" customHeight="true" outlineLevel="0" collapsed="false">
      <c r="A60" s="403" t="s">
        <v>1797</v>
      </c>
      <c r="B60" s="403"/>
      <c r="C60" s="403"/>
      <c r="D60" s="403"/>
      <c r="E60" s="403"/>
      <c r="F60" s="403"/>
      <c r="G60" s="403" t="s">
        <v>1797</v>
      </c>
      <c r="H60" s="403"/>
      <c r="I60" s="403"/>
    </row>
    <row r="61" customFormat="false" ht="12.75" hidden="false" customHeight="true" outlineLevel="0" collapsed="false">
      <c r="A61" s="406"/>
      <c r="B61" s="406"/>
      <c r="C61" s="406"/>
      <c r="D61" s="406"/>
      <c r="E61" s="406"/>
      <c r="F61" s="406"/>
      <c r="G61" s="406"/>
      <c r="H61" s="406"/>
      <c r="I61" s="406"/>
    </row>
    <row r="62" customFormat="false" ht="12.75" hidden="false" customHeight="true" outlineLevel="0" collapsed="false">
      <c r="A62" s="409" t="s">
        <v>70</v>
      </c>
      <c r="B62" s="410" t="s">
        <v>31</v>
      </c>
      <c r="C62" s="410"/>
      <c r="D62" s="410"/>
      <c r="E62" s="410"/>
      <c r="F62" s="410"/>
      <c r="G62" s="409" t="s">
        <v>70</v>
      </c>
      <c r="H62" s="410" t="s">
        <v>31</v>
      </c>
      <c r="I62" s="410"/>
      <c r="J62" s="410"/>
      <c r="K62" s="410"/>
      <c r="L62" s="410"/>
    </row>
    <row r="63" customFormat="false" ht="12.75" hidden="false" customHeight="true" outlineLevel="0" collapsed="false">
      <c r="A63" s="409"/>
      <c r="B63" s="412" t="s">
        <v>1244</v>
      </c>
      <c r="C63" s="429" t="s">
        <v>1785</v>
      </c>
      <c r="D63" s="430" t="s">
        <v>1786</v>
      </c>
      <c r="E63" s="430"/>
      <c r="F63" s="414" t="s">
        <v>1787</v>
      </c>
      <c r="G63" s="409"/>
      <c r="H63" s="429" t="s">
        <v>1788</v>
      </c>
      <c r="I63" s="429" t="s">
        <v>1789</v>
      </c>
      <c r="J63" s="429" t="s">
        <v>1790</v>
      </c>
      <c r="K63" s="429" t="s">
        <v>1791</v>
      </c>
      <c r="L63" s="414" t="s">
        <v>1792</v>
      </c>
    </row>
    <row r="64" customFormat="false" ht="12.75" hidden="false" customHeight="true" outlineLevel="0" collapsed="false">
      <c r="A64" s="409"/>
      <c r="B64" s="412"/>
      <c r="C64" s="429"/>
      <c r="D64" s="431" t="s">
        <v>1793</v>
      </c>
      <c r="E64" s="432" t="s">
        <v>1794</v>
      </c>
      <c r="F64" s="414"/>
      <c r="G64" s="409"/>
      <c r="H64" s="429"/>
      <c r="I64" s="429"/>
      <c r="J64" s="429"/>
      <c r="K64" s="429"/>
      <c r="L64" s="414"/>
    </row>
    <row r="65" customFormat="false" ht="25.5" hidden="false" customHeight="true" outlineLevel="0" collapsed="false">
      <c r="A65" s="409"/>
      <c r="B65" s="412"/>
      <c r="C65" s="429"/>
      <c r="D65" s="396" t="n">
        <v>2</v>
      </c>
      <c r="E65" s="411" t="n">
        <v>3</v>
      </c>
      <c r="F65" s="414"/>
      <c r="G65" s="409"/>
      <c r="H65" s="429"/>
      <c r="I65" s="429"/>
      <c r="J65" s="429"/>
      <c r="K65" s="429"/>
      <c r="L65" s="414"/>
    </row>
    <row r="66" customFormat="false" ht="12.75" hidden="false" customHeight="true" outlineLevel="0" collapsed="false">
      <c r="A66" s="415"/>
      <c r="B66" s="416"/>
      <c r="F66" s="433"/>
      <c r="G66" s="415"/>
      <c r="H66" s="400"/>
      <c r="I66" s="400"/>
    </row>
    <row r="67" s="420" customFormat="true" ht="12.75" hidden="false" customHeight="true" outlineLevel="0" collapsed="false">
      <c r="A67" s="401" t="s">
        <v>1758</v>
      </c>
      <c r="B67" s="132" t="n">
        <v>20656740</v>
      </c>
      <c r="C67" s="132" t="n">
        <v>44</v>
      </c>
      <c r="D67" s="132" t="n">
        <v>190885</v>
      </c>
      <c r="E67" s="132" t="n">
        <v>874649</v>
      </c>
      <c r="F67" s="132" t="n">
        <v>199004</v>
      </c>
      <c r="G67" s="401" t="s">
        <v>1758</v>
      </c>
      <c r="H67" s="132" t="n">
        <v>3979823</v>
      </c>
      <c r="I67" s="132" t="n">
        <v>8644335</v>
      </c>
      <c r="J67" s="132" t="n">
        <v>1995244</v>
      </c>
      <c r="K67" s="132" t="n">
        <v>4740497</v>
      </c>
      <c r="L67" s="132" t="n">
        <v>32258</v>
      </c>
    </row>
    <row r="68" s="420" customFormat="true" ht="12.75" hidden="false" customHeight="true" outlineLevel="0" collapsed="false">
      <c r="A68" s="401" t="s">
        <v>1759</v>
      </c>
      <c r="B68" s="132" t="n">
        <v>15473575</v>
      </c>
      <c r="C68" s="132" t="n">
        <v>2</v>
      </c>
      <c r="D68" s="132" t="n">
        <v>24578</v>
      </c>
      <c r="E68" s="132" t="n">
        <v>491169</v>
      </c>
      <c r="F68" s="132" t="n">
        <v>79967</v>
      </c>
      <c r="G68" s="401" t="s">
        <v>1759</v>
      </c>
      <c r="H68" s="132" t="n">
        <v>912173</v>
      </c>
      <c r="I68" s="132" t="n">
        <v>3620843</v>
      </c>
      <c r="J68" s="132" t="n">
        <v>2834852</v>
      </c>
      <c r="K68" s="132" t="n">
        <v>7501081</v>
      </c>
      <c r="L68" s="132" t="n">
        <v>8911</v>
      </c>
    </row>
    <row r="69" s="420" customFormat="true" ht="12.75" hidden="false" customHeight="true" outlineLevel="0" collapsed="false">
      <c r="A69" s="401" t="s">
        <v>1760</v>
      </c>
      <c r="B69" s="132" t="n">
        <v>370544364</v>
      </c>
      <c r="C69" s="132" t="n">
        <v>1353083</v>
      </c>
      <c r="D69" s="132" t="n">
        <v>11745712</v>
      </c>
      <c r="E69" s="132" t="n">
        <v>25048368</v>
      </c>
      <c r="F69" s="132" t="n">
        <v>4818959</v>
      </c>
      <c r="G69" s="401" t="s">
        <v>1760</v>
      </c>
      <c r="H69" s="132" t="n">
        <v>4106580</v>
      </c>
      <c r="I69" s="132" t="n">
        <v>25930049</v>
      </c>
      <c r="J69" s="132" t="n">
        <v>53432668</v>
      </c>
      <c r="K69" s="132" t="n">
        <v>242811915</v>
      </c>
      <c r="L69" s="132" t="n">
        <v>1297031</v>
      </c>
    </row>
    <row r="70" s="420" customFormat="true" ht="12.75" hidden="false" customHeight="true" outlineLevel="0" collapsed="false">
      <c r="A70" s="401" t="s">
        <v>1761</v>
      </c>
      <c r="B70" s="132" t="n">
        <v>6218005</v>
      </c>
      <c r="C70" s="132" t="n">
        <v>324</v>
      </c>
      <c r="D70" s="132" t="n">
        <v>6212</v>
      </c>
      <c r="E70" s="132" t="n">
        <v>7598</v>
      </c>
      <c r="F70" s="132" t="n">
        <v>177</v>
      </c>
      <c r="G70" s="401" t="s">
        <v>1761</v>
      </c>
      <c r="H70" s="132" t="n">
        <v>3245</v>
      </c>
      <c r="I70" s="132" t="n">
        <v>172333</v>
      </c>
      <c r="J70" s="132" t="n">
        <v>103551</v>
      </c>
      <c r="K70" s="132" t="n">
        <v>5799065</v>
      </c>
      <c r="L70" s="132" t="n">
        <v>125501</v>
      </c>
    </row>
    <row r="71" s="420" customFormat="true" ht="12.75" hidden="false" customHeight="true" outlineLevel="0" collapsed="false">
      <c r="A71" s="401" t="s">
        <v>1762</v>
      </c>
      <c r="B71" s="132" t="n">
        <v>4073398</v>
      </c>
      <c r="C71" s="132" t="n">
        <v>1681</v>
      </c>
      <c r="D71" s="132" t="n">
        <v>2285</v>
      </c>
      <c r="E71" s="132" t="n">
        <v>21676</v>
      </c>
      <c r="F71" s="132" t="n">
        <v>702</v>
      </c>
      <c r="G71" s="401" t="s">
        <v>1762</v>
      </c>
      <c r="H71" s="132" t="n">
        <v>3495</v>
      </c>
      <c r="I71" s="132" t="n">
        <v>115482</v>
      </c>
      <c r="J71" s="132" t="n">
        <v>73978</v>
      </c>
      <c r="K71" s="132" t="n">
        <v>3783351</v>
      </c>
      <c r="L71" s="132" t="n">
        <v>70748</v>
      </c>
    </row>
    <row r="72" s="420" customFormat="true" ht="12.75" hidden="false" customHeight="true" outlineLevel="0" collapsed="false">
      <c r="A72" s="401" t="s">
        <v>1763</v>
      </c>
      <c r="B72" s="132" t="n">
        <v>23651634</v>
      </c>
      <c r="C72" s="132" t="s">
        <v>990</v>
      </c>
      <c r="D72" s="132" t="s">
        <v>990</v>
      </c>
      <c r="E72" s="132" t="n">
        <v>1002</v>
      </c>
      <c r="F72" s="132" t="s">
        <v>990</v>
      </c>
      <c r="G72" s="401" t="s">
        <v>1763</v>
      </c>
      <c r="H72" s="132" t="n">
        <v>18780172</v>
      </c>
      <c r="I72" s="132" t="n">
        <v>4870460</v>
      </c>
      <c r="J72" s="132" t="s">
        <v>990</v>
      </c>
      <c r="K72" s="132" t="s">
        <v>990</v>
      </c>
      <c r="L72" s="132" t="s">
        <v>990</v>
      </c>
    </row>
    <row r="73" s="420" customFormat="true" ht="12.75" hidden="false" customHeight="true" outlineLevel="0" collapsed="false">
      <c r="A73" s="401" t="s">
        <v>1764</v>
      </c>
      <c r="B73" s="132" t="n">
        <v>15974622</v>
      </c>
      <c r="C73" s="132" t="s">
        <v>990</v>
      </c>
      <c r="D73" s="132" t="n">
        <v>12728</v>
      </c>
      <c r="E73" s="132" t="n">
        <v>1938734</v>
      </c>
      <c r="F73" s="132" t="n">
        <v>157635</v>
      </c>
      <c r="G73" s="401" t="s">
        <v>1764</v>
      </c>
      <c r="H73" s="132" t="n">
        <v>3466821</v>
      </c>
      <c r="I73" s="132" t="n">
        <v>8630582</v>
      </c>
      <c r="J73" s="132" t="n">
        <v>1200359</v>
      </c>
      <c r="K73" s="132" t="n">
        <v>558384</v>
      </c>
      <c r="L73" s="132" t="n">
        <v>9379</v>
      </c>
    </row>
    <row r="74" s="420" customFormat="true" ht="12.75" hidden="false" customHeight="true" outlineLevel="0" collapsed="false">
      <c r="A74" s="401" t="s">
        <v>1765</v>
      </c>
      <c r="B74" s="132" t="n">
        <v>10712152</v>
      </c>
      <c r="C74" s="132" t="s">
        <v>990</v>
      </c>
      <c r="D74" s="132" t="s">
        <v>990</v>
      </c>
      <c r="E74" s="132" t="s">
        <v>990</v>
      </c>
      <c r="F74" s="132" t="s">
        <v>990</v>
      </c>
      <c r="G74" s="401" t="s">
        <v>1765</v>
      </c>
      <c r="H74" s="132" t="s">
        <v>990</v>
      </c>
      <c r="I74" s="132" t="s">
        <v>990</v>
      </c>
      <c r="J74" s="132" t="s">
        <v>990</v>
      </c>
      <c r="K74" s="132" t="n">
        <v>10712152</v>
      </c>
      <c r="L74" s="132" t="s">
        <v>990</v>
      </c>
    </row>
    <row r="75" customFormat="false" ht="12.75" hidden="false" customHeight="true" outlineLevel="0" collapsed="false">
      <c r="A75" s="401" t="s">
        <v>1766</v>
      </c>
      <c r="B75" s="132" t="n">
        <v>65137883</v>
      </c>
      <c r="C75" s="132" t="n">
        <v>193509</v>
      </c>
      <c r="D75" s="132" t="n">
        <v>1359745</v>
      </c>
      <c r="E75" s="132" t="n">
        <v>2027871</v>
      </c>
      <c r="F75" s="132" t="n">
        <v>342494</v>
      </c>
      <c r="G75" s="401" t="s">
        <v>1766</v>
      </c>
      <c r="H75" s="132" t="n">
        <v>766212</v>
      </c>
      <c r="I75" s="132" t="n">
        <v>3563403</v>
      </c>
      <c r="J75" s="132" t="n">
        <v>4673387</v>
      </c>
      <c r="K75" s="132" t="n">
        <v>14890476</v>
      </c>
      <c r="L75" s="132" t="n">
        <v>37320785</v>
      </c>
    </row>
    <row r="76" customFormat="false" ht="12.75" hidden="false" customHeight="false" outlineLevel="0" collapsed="false">
      <c r="B76" s="132"/>
      <c r="C76" s="132"/>
      <c r="D76" s="132"/>
      <c r="E76" s="132"/>
      <c r="F76" s="132"/>
      <c r="H76" s="132"/>
      <c r="I76" s="132"/>
      <c r="J76" s="132"/>
      <c r="K76" s="132"/>
      <c r="L76" s="132"/>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9" width="16.28"/>
    <col collapsed="false" customWidth="true" hidden="false" outlineLevel="0" max="3" min="2" style="399" width="16.7"/>
    <col collapsed="false" customWidth="true" hidden="false" outlineLevel="0" max="5" min="4" style="399" width="19.99"/>
    <col collapsed="false" customWidth="true" hidden="false" outlineLevel="0" max="12" min="6" style="399" width="16.7"/>
    <col collapsed="false" customWidth="false" hidden="false" outlineLevel="0" max="257" min="13" style="399" width="11.42"/>
  </cols>
  <sheetData>
    <row r="1" customFormat="false" ht="15" hidden="false" customHeight="false" outlineLevel="0" collapsed="false">
      <c r="A1" s="403" t="s">
        <v>1782</v>
      </c>
      <c r="B1" s="403"/>
      <c r="G1" s="403" t="s">
        <v>1782</v>
      </c>
      <c r="H1" s="403"/>
    </row>
    <row r="2" customFormat="false" ht="15" hidden="false" customHeight="false" outlineLevel="0" collapsed="false">
      <c r="A2" s="403" t="s">
        <v>1798</v>
      </c>
      <c r="B2" s="403"/>
      <c r="G2" s="403" t="s">
        <v>1798</v>
      </c>
      <c r="H2" s="403"/>
    </row>
    <row r="3" s="408" customFormat="true" ht="15" hidden="false" customHeight="true" outlineLevel="0" collapsed="false">
      <c r="A3" s="403" t="s">
        <v>1799</v>
      </c>
      <c r="B3" s="403"/>
      <c r="C3" s="403"/>
      <c r="D3" s="403"/>
      <c r="E3" s="403"/>
      <c r="F3" s="403"/>
      <c r="G3" s="403" t="s">
        <v>1799</v>
      </c>
      <c r="H3" s="403"/>
      <c r="I3" s="403"/>
    </row>
    <row r="4" customFormat="false" ht="12.75" hidden="false" customHeight="true" outlineLevel="0" collapsed="false">
      <c r="A4" s="406"/>
      <c r="B4" s="406"/>
      <c r="C4" s="406"/>
      <c r="D4" s="406"/>
      <c r="E4" s="406"/>
      <c r="F4" s="406"/>
      <c r="G4" s="406"/>
      <c r="H4" s="406"/>
      <c r="I4" s="406"/>
    </row>
    <row r="5" customFormat="false" ht="12.75" hidden="false" customHeight="true" outlineLevel="0" collapsed="false">
      <c r="A5" s="409" t="s">
        <v>70</v>
      </c>
      <c r="B5" s="410" t="s">
        <v>29</v>
      </c>
      <c r="C5" s="410"/>
      <c r="D5" s="410"/>
      <c r="E5" s="410"/>
      <c r="F5" s="410"/>
      <c r="G5" s="409" t="s">
        <v>70</v>
      </c>
      <c r="H5" s="410" t="s">
        <v>29</v>
      </c>
      <c r="I5" s="410"/>
      <c r="J5" s="410"/>
      <c r="K5" s="410"/>
      <c r="L5" s="410"/>
    </row>
    <row r="6" customFormat="false" ht="12.75" hidden="false" customHeight="true" outlineLevel="0" collapsed="false">
      <c r="A6" s="409"/>
      <c r="B6" s="412" t="s">
        <v>1244</v>
      </c>
      <c r="C6" s="429" t="s">
        <v>1785</v>
      </c>
      <c r="D6" s="430" t="s">
        <v>1786</v>
      </c>
      <c r="E6" s="430"/>
      <c r="F6" s="414" t="s">
        <v>1787</v>
      </c>
      <c r="G6" s="409"/>
      <c r="H6" s="429" t="s">
        <v>1788</v>
      </c>
      <c r="I6" s="429" t="s">
        <v>1789</v>
      </c>
      <c r="J6" s="429" t="s">
        <v>1790</v>
      </c>
      <c r="K6" s="429" t="s">
        <v>1791</v>
      </c>
      <c r="L6" s="414" t="s">
        <v>1792</v>
      </c>
    </row>
    <row r="7" customFormat="false" ht="12.75" hidden="false" customHeight="true" outlineLevel="0" collapsed="false">
      <c r="A7" s="409"/>
      <c r="B7" s="412"/>
      <c r="C7" s="429"/>
      <c r="D7" s="431" t="s">
        <v>1793</v>
      </c>
      <c r="E7" s="432" t="s">
        <v>1794</v>
      </c>
      <c r="F7" s="414"/>
      <c r="G7" s="409"/>
      <c r="H7" s="429"/>
      <c r="I7" s="429"/>
      <c r="J7" s="429"/>
      <c r="K7" s="429"/>
      <c r="L7" s="414"/>
    </row>
    <row r="8" customFormat="false" ht="25.5" hidden="false" customHeight="true" outlineLevel="0" collapsed="false">
      <c r="A8" s="409"/>
      <c r="B8" s="412"/>
      <c r="C8" s="429"/>
      <c r="D8" s="396" t="n">
        <v>2</v>
      </c>
      <c r="E8" s="411" t="n">
        <v>3</v>
      </c>
      <c r="F8" s="414"/>
      <c r="G8" s="409"/>
      <c r="H8" s="429"/>
      <c r="I8" s="429"/>
      <c r="J8" s="429"/>
      <c r="K8" s="429"/>
      <c r="L8" s="414"/>
    </row>
    <row r="9" customFormat="false" ht="12.75" hidden="false" customHeight="true" outlineLevel="0" collapsed="false">
      <c r="A9" s="415"/>
      <c r="B9" s="416"/>
      <c r="F9" s="433"/>
      <c r="G9" s="415"/>
      <c r="H9" s="400"/>
      <c r="I9" s="400"/>
    </row>
    <row r="10" s="420" customFormat="true" ht="12.75" hidden="false" customHeight="true" outlineLevel="0" collapsed="false">
      <c r="A10" s="401" t="s">
        <v>1758</v>
      </c>
      <c r="B10" s="132" t="n">
        <v>53776053</v>
      </c>
      <c r="C10" s="132" t="n">
        <v>12746</v>
      </c>
      <c r="D10" s="132" t="n">
        <v>1245854</v>
      </c>
      <c r="E10" s="132" t="n">
        <v>7720234</v>
      </c>
      <c r="F10" s="132" t="n">
        <v>708222</v>
      </c>
      <c r="G10" s="401" t="s">
        <v>1758</v>
      </c>
      <c r="H10" s="132" t="n">
        <v>3206866</v>
      </c>
      <c r="I10" s="132" t="n">
        <v>11739187</v>
      </c>
      <c r="J10" s="132" t="n">
        <v>13871044</v>
      </c>
      <c r="K10" s="132" t="n">
        <v>15219707</v>
      </c>
      <c r="L10" s="132" t="n">
        <v>52193</v>
      </c>
    </row>
    <row r="11" s="420" customFormat="true" ht="12.75" hidden="false" customHeight="true" outlineLevel="0" collapsed="false">
      <c r="A11" s="401" t="s">
        <v>1759</v>
      </c>
      <c r="B11" s="132" t="n">
        <v>4269446</v>
      </c>
      <c r="C11" s="132" t="s">
        <v>990</v>
      </c>
      <c r="D11" s="132" t="n">
        <v>1436</v>
      </c>
      <c r="E11" s="132" t="n">
        <v>111905</v>
      </c>
      <c r="F11" s="132" t="n">
        <v>4706</v>
      </c>
      <c r="G11" s="401" t="s">
        <v>1759</v>
      </c>
      <c r="H11" s="132" t="n">
        <v>448511</v>
      </c>
      <c r="I11" s="132" t="n">
        <v>2128561</v>
      </c>
      <c r="J11" s="132" t="n">
        <v>1185480</v>
      </c>
      <c r="K11" s="132" t="n">
        <v>388611</v>
      </c>
      <c r="L11" s="132" t="n">
        <v>235</v>
      </c>
    </row>
    <row r="12" s="420" customFormat="true" ht="12.75" hidden="false" customHeight="true" outlineLevel="0" collapsed="false">
      <c r="A12" s="401" t="s">
        <v>1760</v>
      </c>
      <c r="B12" s="132" t="n">
        <v>19497705</v>
      </c>
      <c r="C12" s="132" t="n">
        <v>11159</v>
      </c>
      <c r="D12" s="132" t="n">
        <v>496335</v>
      </c>
      <c r="E12" s="132" t="n">
        <v>1428508</v>
      </c>
      <c r="F12" s="132" t="n">
        <v>200467</v>
      </c>
      <c r="G12" s="401" t="s">
        <v>1760</v>
      </c>
      <c r="H12" s="132" t="n">
        <v>3202247</v>
      </c>
      <c r="I12" s="132" t="n">
        <v>3093071</v>
      </c>
      <c r="J12" s="132" t="n">
        <v>4066820</v>
      </c>
      <c r="K12" s="132" t="n">
        <v>6961429</v>
      </c>
      <c r="L12" s="132" t="n">
        <v>37669</v>
      </c>
    </row>
    <row r="13" s="420" customFormat="true" ht="12.75" hidden="false" customHeight="true" outlineLevel="0" collapsed="false">
      <c r="A13" s="401" t="s">
        <v>1761</v>
      </c>
      <c r="B13" s="132" t="n">
        <v>2130030</v>
      </c>
      <c r="C13" s="132" t="n">
        <v>2606</v>
      </c>
      <c r="D13" s="132" t="n">
        <v>5936</v>
      </c>
      <c r="E13" s="132" t="n">
        <v>49645</v>
      </c>
      <c r="F13" s="132" t="n">
        <v>4865</v>
      </c>
      <c r="G13" s="401" t="s">
        <v>1761</v>
      </c>
      <c r="H13" s="132" t="n">
        <v>6337</v>
      </c>
      <c r="I13" s="132" t="n">
        <v>923177</v>
      </c>
      <c r="J13" s="132" t="n">
        <v>156139</v>
      </c>
      <c r="K13" s="132" t="n">
        <v>972194</v>
      </c>
      <c r="L13" s="132" t="n">
        <v>9131</v>
      </c>
    </row>
    <row r="14" s="420" customFormat="true" ht="12.75" hidden="false" customHeight="true" outlineLevel="0" collapsed="false">
      <c r="A14" s="401" t="s">
        <v>1762</v>
      </c>
      <c r="B14" s="132" t="n">
        <v>1132</v>
      </c>
      <c r="C14" s="132" t="s">
        <v>990</v>
      </c>
      <c r="D14" s="132" t="n">
        <v>36</v>
      </c>
      <c r="E14" s="132" t="n">
        <v>52</v>
      </c>
      <c r="F14" s="132" t="n">
        <v>0</v>
      </c>
      <c r="G14" s="401" t="s">
        <v>1762</v>
      </c>
      <c r="H14" s="132" t="n">
        <v>111</v>
      </c>
      <c r="I14" s="132" t="n">
        <v>32</v>
      </c>
      <c r="J14" s="132" t="n">
        <v>107</v>
      </c>
      <c r="K14" s="132" t="n">
        <v>789</v>
      </c>
      <c r="L14" s="132" t="n">
        <v>5</v>
      </c>
    </row>
    <row r="15" s="420" customFormat="true" ht="12.75" hidden="false" customHeight="true" outlineLevel="0" collapsed="false">
      <c r="A15" s="401" t="s">
        <v>1763</v>
      </c>
      <c r="B15" s="132" t="n">
        <v>1131813</v>
      </c>
      <c r="C15" s="132" t="s">
        <v>990</v>
      </c>
      <c r="D15" s="132" t="s">
        <v>990</v>
      </c>
      <c r="E15" s="132" t="s">
        <v>990</v>
      </c>
      <c r="F15" s="132" t="s">
        <v>990</v>
      </c>
      <c r="G15" s="401" t="s">
        <v>1763</v>
      </c>
      <c r="H15" s="132" t="n">
        <v>1131813</v>
      </c>
      <c r="I15" s="132" t="s">
        <v>990</v>
      </c>
      <c r="J15" s="132" t="s">
        <v>990</v>
      </c>
      <c r="K15" s="132" t="s">
        <v>990</v>
      </c>
      <c r="L15" s="132" t="s">
        <v>990</v>
      </c>
    </row>
    <row r="16" s="420" customFormat="true" ht="12.75" hidden="false" customHeight="true" outlineLevel="0" collapsed="false">
      <c r="A16" s="401" t="s">
        <v>1764</v>
      </c>
      <c r="B16" s="132" t="n">
        <v>1644888</v>
      </c>
      <c r="C16" s="132" t="s">
        <v>990</v>
      </c>
      <c r="D16" s="132" t="n">
        <v>102</v>
      </c>
      <c r="E16" s="132" t="n">
        <v>22353</v>
      </c>
      <c r="F16" s="132" t="n">
        <v>14</v>
      </c>
      <c r="G16" s="401" t="s">
        <v>1764</v>
      </c>
      <c r="H16" s="132" t="n">
        <v>190920</v>
      </c>
      <c r="I16" s="132" t="n">
        <v>1391830</v>
      </c>
      <c r="J16" s="132" t="n">
        <v>32458</v>
      </c>
      <c r="K16" s="132" t="n">
        <v>7203</v>
      </c>
      <c r="L16" s="132" t="n">
        <v>9</v>
      </c>
    </row>
    <row r="17" s="420" customFormat="true" ht="12.75" hidden="false" customHeight="true" outlineLevel="0" collapsed="false">
      <c r="A17" s="401" t="s">
        <v>1765</v>
      </c>
      <c r="B17" s="132" t="n">
        <v>1629973</v>
      </c>
      <c r="C17" s="132" t="s">
        <v>990</v>
      </c>
      <c r="D17" s="132" t="s">
        <v>990</v>
      </c>
      <c r="E17" s="132" t="s">
        <v>990</v>
      </c>
      <c r="F17" s="132" t="s">
        <v>990</v>
      </c>
      <c r="G17" s="401" t="s">
        <v>1765</v>
      </c>
      <c r="H17" s="132" t="s">
        <v>990</v>
      </c>
      <c r="I17" s="132" t="s">
        <v>990</v>
      </c>
      <c r="J17" s="132" t="s">
        <v>990</v>
      </c>
      <c r="K17" s="132" t="n">
        <v>1629973</v>
      </c>
      <c r="L17" s="132" t="s">
        <v>990</v>
      </c>
    </row>
    <row r="18" s="420" customFormat="true" ht="12.75" hidden="false" customHeight="true" outlineLevel="0" collapsed="false">
      <c r="A18" s="421"/>
      <c r="B18" s="132"/>
      <c r="C18" s="132"/>
      <c r="D18" s="132"/>
      <c r="E18" s="132"/>
      <c r="F18" s="132"/>
      <c r="G18" s="421"/>
      <c r="H18" s="292"/>
      <c r="I18" s="292"/>
      <c r="J18" s="292"/>
      <c r="K18" s="292"/>
      <c r="L18" s="292"/>
    </row>
    <row r="19" customFormat="false" ht="15" hidden="false" customHeight="false" outlineLevel="0" collapsed="false">
      <c r="A19" s="403" t="s">
        <v>1782</v>
      </c>
      <c r="B19" s="403"/>
      <c r="G19" s="403" t="s">
        <v>1782</v>
      </c>
      <c r="H19" s="403"/>
    </row>
    <row r="20" customFormat="false" ht="15" hidden="false" customHeight="false" outlineLevel="0" collapsed="false">
      <c r="A20" s="403" t="s">
        <v>1798</v>
      </c>
      <c r="B20" s="403"/>
      <c r="G20" s="403" t="s">
        <v>1798</v>
      </c>
      <c r="H20" s="403"/>
    </row>
    <row r="21" s="408" customFormat="true" ht="15" hidden="false" customHeight="true" outlineLevel="0" collapsed="false">
      <c r="A21" s="403" t="s">
        <v>1800</v>
      </c>
      <c r="B21" s="403"/>
      <c r="C21" s="403"/>
      <c r="D21" s="403"/>
      <c r="E21" s="403"/>
      <c r="F21" s="403"/>
      <c r="G21" s="403" t="s">
        <v>1800</v>
      </c>
      <c r="H21" s="403"/>
      <c r="I21" s="403"/>
    </row>
    <row r="22" customFormat="false" ht="12.75" hidden="false" customHeight="true" outlineLevel="0" collapsed="false">
      <c r="A22" s="406"/>
      <c r="B22" s="406"/>
      <c r="C22" s="406"/>
      <c r="D22" s="406"/>
      <c r="E22" s="406"/>
      <c r="F22" s="406"/>
      <c r="G22" s="406"/>
      <c r="H22" s="406"/>
      <c r="I22" s="406"/>
    </row>
    <row r="23" customFormat="false" ht="12.75" hidden="false" customHeight="true" outlineLevel="0" collapsed="false">
      <c r="A23" s="409" t="s">
        <v>70</v>
      </c>
      <c r="B23" s="410" t="s">
        <v>29</v>
      </c>
      <c r="C23" s="410"/>
      <c r="D23" s="410"/>
      <c r="E23" s="410"/>
      <c r="F23" s="410"/>
      <c r="G23" s="409" t="s">
        <v>70</v>
      </c>
      <c r="H23" s="410" t="s">
        <v>29</v>
      </c>
      <c r="I23" s="410"/>
      <c r="J23" s="410"/>
      <c r="K23" s="410"/>
      <c r="L23" s="410"/>
    </row>
    <row r="24" customFormat="false" ht="12.75" hidden="false" customHeight="true" outlineLevel="0" collapsed="false">
      <c r="A24" s="409"/>
      <c r="B24" s="412" t="s">
        <v>1244</v>
      </c>
      <c r="C24" s="429" t="s">
        <v>1785</v>
      </c>
      <c r="D24" s="430" t="s">
        <v>1786</v>
      </c>
      <c r="E24" s="430"/>
      <c r="F24" s="414" t="s">
        <v>1787</v>
      </c>
      <c r="G24" s="409"/>
      <c r="H24" s="429" t="s">
        <v>1788</v>
      </c>
      <c r="I24" s="429" t="s">
        <v>1789</v>
      </c>
      <c r="J24" s="429" t="s">
        <v>1790</v>
      </c>
      <c r="K24" s="429" t="s">
        <v>1791</v>
      </c>
      <c r="L24" s="414" t="s">
        <v>1792</v>
      </c>
    </row>
    <row r="25" customFormat="false" ht="12.75" hidden="false" customHeight="true" outlineLevel="0" collapsed="false">
      <c r="A25" s="409"/>
      <c r="B25" s="412"/>
      <c r="C25" s="429"/>
      <c r="D25" s="431" t="s">
        <v>1793</v>
      </c>
      <c r="E25" s="432" t="s">
        <v>1794</v>
      </c>
      <c r="F25" s="414"/>
      <c r="G25" s="409"/>
      <c r="H25" s="429"/>
      <c r="I25" s="429"/>
      <c r="J25" s="429"/>
      <c r="K25" s="429"/>
      <c r="L25" s="414"/>
    </row>
    <row r="26" customFormat="false" ht="25.5" hidden="false" customHeight="true" outlineLevel="0" collapsed="false">
      <c r="A26" s="409"/>
      <c r="B26" s="412"/>
      <c r="C26" s="429"/>
      <c r="D26" s="396" t="n">
        <v>2</v>
      </c>
      <c r="E26" s="411" t="n">
        <v>3</v>
      </c>
      <c r="F26" s="414"/>
      <c r="G26" s="409"/>
      <c r="H26" s="429"/>
      <c r="I26" s="429"/>
      <c r="J26" s="429"/>
      <c r="K26" s="429"/>
      <c r="L26" s="414"/>
    </row>
    <row r="27" customFormat="false" ht="12.75" hidden="false" customHeight="true" outlineLevel="0" collapsed="false">
      <c r="A27" s="415"/>
      <c r="B27" s="416"/>
      <c r="F27" s="433"/>
      <c r="G27" s="415"/>
      <c r="H27" s="400"/>
      <c r="I27" s="400"/>
    </row>
    <row r="28" s="420" customFormat="true" ht="12.75" hidden="false" customHeight="true" outlineLevel="0" collapsed="false">
      <c r="A28" s="401" t="s">
        <v>1758</v>
      </c>
      <c r="B28" s="132" t="n">
        <v>227419308</v>
      </c>
      <c r="C28" s="132" t="n">
        <v>41722</v>
      </c>
      <c r="D28" s="132" t="n">
        <v>2057745</v>
      </c>
      <c r="E28" s="132" t="n">
        <v>4679373</v>
      </c>
      <c r="F28" s="132" t="n">
        <v>2695855</v>
      </c>
      <c r="G28" s="401" t="s">
        <v>1758</v>
      </c>
      <c r="H28" s="132" t="n">
        <v>1522124</v>
      </c>
      <c r="I28" s="132" t="n">
        <v>8537053</v>
      </c>
      <c r="J28" s="132" t="n">
        <v>26713635</v>
      </c>
      <c r="K28" s="132" t="n">
        <v>180756541</v>
      </c>
      <c r="L28" s="132" t="n">
        <v>415260</v>
      </c>
    </row>
    <row r="29" s="420" customFormat="true" ht="12.75" hidden="false" customHeight="true" outlineLevel="0" collapsed="false">
      <c r="A29" s="401" t="s">
        <v>1759</v>
      </c>
      <c r="B29" s="132" t="n">
        <v>6550179</v>
      </c>
      <c r="C29" s="132" t="s">
        <v>990</v>
      </c>
      <c r="D29" s="132" t="n">
        <v>5215</v>
      </c>
      <c r="E29" s="132" t="n">
        <v>66113</v>
      </c>
      <c r="F29" s="132" t="n">
        <v>15521</v>
      </c>
      <c r="G29" s="401" t="s">
        <v>1759</v>
      </c>
      <c r="H29" s="132" t="n">
        <v>37089</v>
      </c>
      <c r="I29" s="132" t="n">
        <v>1487747</v>
      </c>
      <c r="J29" s="132" t="n">
        <v>1190751</v>
      </c>
      <c r="K29" s="132" t="n">
        <v>3746867</v>
      </c>
      <c r="L29" s="132" t="n">
        <v>877</v>
      </c>
    </row>
    <row r="30" s="420" customFormat="true" ht="12.75" hidden="false" customHeight="true" outlineLevel="0" collapsed="false">
      <c r="A30" s="401" t="s">
        <v>1760</v>
      </c>
      <c r="B30" s="132" t="n">
        <v>90433036</v>
      </c>
      <c r="C30" s="132" t="n">
        <v>66673</v>
      </c>
      <c r="D30" s="132" t="n">
        <v>1128333</v>
      </c>
      <c r="E30" s="132" t="n">
        <v>2452788</v>
      </c>
      <c r="F30" s="132" t="n">
        <v>722508</v>
      </c>
      <c r="G30" s="401" t="s">
        <v>1760</v>
      </c>
      <c r="H30" s="132" t="n">
        <v>448530</v>
      </c>
      <c r="I30" s="132" t="n">
        <v>4373176</v>
      </c>
      <c r="J30" s="132" t="n">
        <v>9806084</v>
      </c>
      <c r="K30" s="132" t="n">
        <v>71026304</v>
      </c>
      <c r="L30" s="132" t="n">
        <v>408639</v>
      </c>
    </row>
    <row r="31" s="420" customFormat="true" ht="12.75" hidden="false" customHeight="true" outlineLevel="0" collapsed="false">
      <c r="A31" s="401" t="s">
        <v>1761</v>
      </c>
      <c r="B31" s="132" t="n">
        <v>98501202</v>
      </c>
      <c r="C31" s="132" t="n">
        <v>135012</v>
      </c>
      <c r="D31" s="132" t="n">
        <v>54719</v>
      </c>
      <c r="E31" s="132" t="n">
        <v>250660</v>
      </c>
      <c r="F31" s="132" t="n">
        <v>70136</v>
      </c>
      <c r="G31" s="401" t="s">
        <v>1761</v>
      </c>
      <c r="H31" s="132" t="n">
        <v>28313</v>
      </c>
      <c r="I31" s="132" t="n">
        <v>3262330</v>
      </c>
      <c r="J31" s="132" t="n">
        <v>6145459</v>
      </c>
      <c r="K31" s="132" t="n">
        <v>87466818</v>
      </c>
      <c r="L31" s="132" t="n">
        <v>1087756</v>
      </c>
    </row>
    <row r="32" s="420" customFormat="true" ht="12.75" hidden="false" customHeight="true" outlineLevel="0" collapsed="false">
      <c r="A32" s="401" t="s">
        <v>1762</v>
      </c>
      <c r="B32" s="132" t="n">
        <v>226961</v>
      </c>
      <c r="C32" s="132" t="s">
        <v>990</v>
      </c>
      <c r="D32" s="132" t="n">
        <v>36</v>
      </c>
      <c r="E32" s="132" t="n">
        <v>1878</v>
      </c>
      <c r="F32" s="132" t="n">
        <v>38</v>
      </c>
      <c r="G32" s="401" t="s">
        <v>1762</v>
      </c>
      <c r="H32" s="132" t="n">
        <v>508</v>
      </c>
      <c r="I32" s="132" t="n">
        <v>164</v>
      </c>
      <c r="J32" s="132" t="n">
        <v>5840</v>
      </c>
      <c r="K32" s="132" t="n">
        <v>215901</v>
      </c>
      <c r="L32" s="132" t="n">
        <v>2596</v>
      </c>
    </row>
    <row r="33" s="420" customFormat="true" ht="12.75" hidden="false" customHeight="true" outlineLevel="0" collapsed="false">
      <c r="A33" s="401" t="s">
        <v>1763</v>
      </c>
      <c r="B33" s="132" t="n">
        <v>1036908</v>
      </c>
      <c r="C33" s="132" t="s">
        <v>990</v>
      </c>
      <c r="D33" s="132" t="s">
        <v>990</v>
      </c>
      <c r="E33" s="132" t="s">
        <v>990</v>
      </c>
      <c r="F33" s="132" t="s">
        <v>990</v>
      </c>
      <c r="G33" s="401" t="s">
        <v>1763</v>
      </c>
      <c r="H33" s="132" t="n">
        <v>561694</v>
      </c>
      <c r="I33" s="132" t="n">
        <v>475215</v>
      </c>
      <c r="J33" s="132" t="s">
        <v>990</v>
      </c>
      <c r="K33" s="132" t="s">
        <v>990</v>
      </c>
      <c r="L33" s="132" t="s">
        <v>990</v>
      </c>
    </row>
    <row r="34" s="420" customFormat="true" ht="12.75" hidden="false" customHeight="true" outlineLevel="0" collapsed="false">
      <c r="A34" s="401" t="s">
        <v>1764</v>
      </c>
      <c r="B34" s="132" t="n">
        <v>1093104</v>
      </c>
      <c r="C34" s="132" t="s">
        <v>990</v>
      </c>
      <c r="D34" s="132" t="n">
        <v>498</v>
      </c>
      <c r="E34" s="132" t="n">
        <v>6059</v>
      </c>
      <c r="F34" s="132" t="n">
        <v>9</v>
      </c>
      <c r="G34" s="401" t="s">
        <v>1764</v>
      </c>
      <c r="H34" s="132" t="n">
        <v>2312</v>
      </c>
      <c r="I34" s="132" t="n">
        <v>988899</v>
      </c>
      <c r="J34" s="132" t="n">
        <v>30751</v>
      </c>
      <c r="K34" s="132" t="n">
        <v>64354</v>
      </c>
      <c r="L34" s="132" t="n">
        <v>220</v>
      </c>
    </row>
    <row r="35" s="420" customFormat="true" ht="12.75" hidden="false" customHeight="true" outlineLevel="0" collapsed="false">
      <c r="A35" s="401" t="s">
        <v>1765</v>
      </c>
      <c r="B35" s="132" t="n">
        <v>15218005</v>
      </c>
      <c r="C35" s="132" t="s">
        <v>990</v>
      </c>
      <c r="D35" s="132" t="s">
        <v>990</v>
      </c>
      <c r="E35" s="132" t="s">
        <v>990</v>
      </c>
      <c r="F35" s="132" t="s">
        <v>990</v>
      </c>
      <c r="G35" s="401" t="s">
        <v>1765</v>
      </c>
      <c r="H35" s="132" t="s">
        <v>990</v>
      </c>
      <c r="I35" s="132" t="s">
        <v>990</v>
      </c>
      <c r="J35" s="132" t="s">
        <v>990</v>
      </c>
      <c r="K35" s="132" t="n">
        <v>15218005</v>
      </c>
      <c r="L35" s="132" t="s">
        <v>990</v>
      </c>
    </row>
    <row r="36" customFormat="false" ht="12.75" hidden="false" customHeight="false" outlineLevel="0" collapsed="false">
      <c r="A36" s="416"/>
      <c r="B36" s="132"/>
      <c r="C36" s="132"/>
      <c r="D36" s="132"/>
      <c r="E36" s="132"/>
      <c r="F36" s="132"/>
      <c r="G36" s="416"/>
      <c r="H36" s="132"/>
      <c r="I36" s="132"/>
      <c r="J36" s="132"/>
      <c r="K36" s="132"/>
      <c r="L36" s="132"/>
    </row>
    <row r="37" customFormat="false" ht="15" hidden="false" customHeight="false" outlineLevel="0" collapsed="false">
      <c r="A37" s="403" t="s">
        <v>1782</v>
      </c>
      <c r="B37" s="403"/>
      <c r="G37" s="403" t="s">
        <v>1782</v>
      </c>
      <c r="H37" s="403"/>
    </row>
    <row r="38" customFormat="false" ht="15" hidden="false" customHeight="false" outlineLevel="0" collapsed="false">
      <c r="A38" s="403" t="s">
        <v>1798</v>
      </c>
      <c r="B38" s="403"/>
      <c r="G38" s="403" t="s">
        <v>1798</v>
      </c>
      <c r="H38" s="403"/>
    </row>
    <row r="39" s="408" customFormat="true" ht="15" hidden="false" customHeight="true" outlineLevel="0" collapsed="false">
      <c r="A39" s="403" t="s">
        <v>1801</v>
      </c>
      <c r="B39" s="403"/>
      <c r="C39" s="403"/>
      <c r="D39" s="403"/>
      <c r="E39" s="403"/>
      <c r="F39" s="403"/>
      <c r="G39" s="403" t="s">
        <v>1801</v>
      </c>
      <c r="H39" s="403"/>
      <c r="I39" s="403"/>
    </row>
    <row r="40" customFormat="false" ht="12.75" hidden="false" customHeight="true" outlineLevel="0" collapsed="false">
      <c r="A40" s="406"/>
      <c r="B40" s="406"/>
      <c r="C40" s="406"/>
      <c r="D40" s="406"/>
      <c r="E40" s="406"/>
      <c r="F40" s="406"/>
      <c r="G40" s="406"/>
      <c r="H40" s="406"/>
      <c r="I40" s="406"/>
    </row>
    <row r="41" customFormat="false" ht="12.75" hidden="false" customHeight="true" outlineLevel="0" collapsed="false">
      <c r="A41" s="409" t="s">
        <v>70</v>
      </c>
      <c r="B41" s="410" t="s">
        <v>31</v>
      </c>
      <c r="C41" s="410"/>
      <c r="D41" s="410"/>
      <c r="E41" s="410"/>
      <c r="F41" s="410"/>
      <c r="G41" s="409" t="s">
        <v>70</v>
      </c>
      <c r="H41" s="410" t="s">
        <v>31</v>
      </c>
      <c r="I41" s="410"/>
      <c r="J41" s="410"/>
      <c r="K41" s="410"/>
      <c r="L41" s="410"/>
    </row>
    <row r="42" customFormat="false" ht="12.75" hidden="false" customHeight="true" outlineLevel="0" collapsed="false">
      <c r="A42" s="409"/>
      <c r="B42" s="412" t="s">
        <v>1244</v>
      </c>
      <c r="C42" s="429" t="s">
        <v>1785</v>
      </c>
      <c r="D42" s="430" t="s">
        <v>1786</v>
      </c>
      <c r="E42" s="430"/>
      <c r="F42" s="414" t="s">
        <v>1787</v>
      </c>
      <c r="G42" s="409"/>
      <c r="H42" s="429" t="s">
        <v>1788</v>
      </c>
      <c r="I42" s="429" t="s">
        <v>1789</v>
      </c>
      <c r="J42" s="429" t="s">
        <v>1790</v>
      </c>
      <c r="K42" s="429" t="s">
        <v>1791</v>
      </c>
      <c r="L42" s="414" t="s">
        <v>1792</v>
      </c>
    </row>
    <row r="43" customFormat="false" ht="12.75" hidden="false" customHeight="true" outlineLevel="0" collapsed="false">
      <c r="A43" s="409"/>
      <c r="B43" s="412"/>
      <c r="C43" s="429"/>
      <c r="D43" s="431" t="s">
        <v>1793</v>
      </c>
      <c r="E43" s="432" t="s">
        <v>1794</v>
      </c>
      <c r="F43" s="414"/>
      <c r="G43" s="409"/>
      <c r="H43" s="429"/>
      <c r="I43" s="429"/>
      <c r="J43" s="429"/>
      <c r="K43" s="429"/>
      <c r="L43" s="414"/>
    </row>
    <row r="44" customFormat="false" ht="25.5" hidden="false" customHeight="true" outlineLevel="0" collapsed="false">
      <c r="A44" s="409"/>
      <c r="B44" s="412"/>
      <c r="C44" s="429"/>
      <c r="D44" s="396" t="n">
        <v>2</v>
      </c>
      <c r="E44" s="411" t="n">
        <v>3</v>
      </c>
      <c r="F44" s="414"/>
      <c r="G44" s="409"/>
      <c r="H44" s="429"/>
      <c r="I44" s="429"/>
      <c r="J44" s="429"/>
      <c r="K44" s="429"/>
      <c r="L44" s="414"/>
    </row>
    <row r="45" customFormat="false" ht="12.75" hidden="false" customHeight="true" outlineLevel="0" collapsed="false">
      <c r="A45" s="415"/>
      <c r="B45" s="416"/>
      <c r="F45" s="433"/>
      <c r="G45" s="415"/>
      <c r="H45" s="400"/>
      <c r="I45" s="400"/>
    </row>
    <row r="46" s="420" customFormat="true" ht="12.75" hidden="false" customHeight="true" outlineLevel="0" collapsed="false">
      <c r="A46" s="401" t="s">
        <v>1758</v>
      </c>
      <c r="B46" s="132" t="n">
        <v>116607111</v>
      </c>
      <c r="C46" s="132" t="n">
        <v>212</v>
      </c>
      <c r="D46" s="132" t="n">
        <v>862587</v>
      </c>
      <c r="E46" s="132" t="n">
        <v>8517556</v>
      </c>
      <c r="F46" s="132" t="n">
        <v>1433854</v>
      </c>
      <c r="G46" s="401" t="s">
        <v>1758</v>
      </c>
      <c r="H46" s="132" t="n">
        <v>78342071</v>
      </c>
      <c r="I46" s="132" t="n">
        <v>13924474</v>
      </c>
      <c r="J46" s="132" t="n">
        <v>3558184</v>
      </c>
      <c r="K46" s="132" t="n">
        <v>9910082</v>
      </c>
      <c r="L46" s="132" t="n">
        <v>58090</v>
      </c>
    </row>
    <row r="47" s="420" customFormat="true" ht="12.75" hidden="false" customHeight="true" outlineLevel="0" collapsed="false">
      <c r="A47" s="401" t="s">
        <v>1759</v>
      </c>
      <c r="B47" s="132" t="n">
        <v>1043325</v>
      </c>
      <c r="C47" s="132" t="s">
        <v>990</v>
      </c>
      <c r="D47" s="132" t="n">
        <v>289</v>
      </c>
      <c r="E47" s="132" t="n">
        <v>20433</v>
      </c>
      <c r="F47" s="132" t="n">
        <v>8544</v>
      </c>
      <c r="G47" s="401" t="s">
        <v>1759</v>
      </c>
      <c r="H47" s="132" t="n">
        <v>48394</v>
      </c>
      <c r="I47" s="132" t="n">
        <v>562366</v>
      </c>
      <c r="J47" s="132" t="n">
        <v>217257</v>
      </c>
      <c r="K47" s="132" t="n">
        <v>177549</v>
      </c>
      <c r="L47" s="132" t="n">
        <v>8494</v>
      </c>
    </row>
    <row r="48" s="420" customFormat="true" ht="12.75" hidden="false" customHeight="true" outlineLevel="0" collapsed="false">
      <c r="A48" s="401" t="s">
        <v>1760</v>
      </c>
      <c r="B48" s="132" t="n">
        <v>10571453</v>
      </c>
      <c r="C48" s="132" t="n">
        <v>1233</v>
      </c>
      <c r="D48" s="132" t="n">
        <v>140427</v>
      </c>
      <c r="E48" s="132" t="n">
        <v>656668</v>
      </c>
      <c r="F48" s="132" t="n">
        <v>81521</v>
      </c>
      <c r="G48" s="401" t="s">
        <v>1760</v>
      </c>
      <c r="H48" s="132" t="n">
        <v>2697153</v>
      </c>
      <c r="I48" s="132" t="n">
        <v>1416728</v>
      </c>
      <c r="J48" s="132" t="n">
        <v>2965126</v>
      </c>
      <c r="K48" s="132" t="n">
        <v>2549750</v>
      </c>
      <c r="L48" s="132" t="n">
        <v>62847</v>
      </c>
    </row>
    <row r="49" s="420" customFormat="true" ht="12.75" hidden="false" customHeight="true" outlineLevel="0" collapsed="false">
      <c r="A49" s="401" t="s">
        <v>1761</v>
      </c>
      <c r="B49" s="132" t="n">
        <v>806477</v>
      </c>
      <c r="C49" s="132" t="n">
        <v>492</v>
      </c>
      <c r="D49" s="132" t="n">
        <v>10236</v>
      </c>
      <c r="E49" s="132" t="n">
        <v>42498</v>
      </c>
      <c r="F49" s="132" t="n">
        <v>1333</v>
      </c>
      <c r="G49" s="401" t="s">
        <v>1761</v>
      </c>
      <c r="H49" s="132" t="n">
        <v>8960</v>
      </c>
      <c r="I49" s="132" t="n">
        <v>97569</v>
      </c>
      <c r="J49" s="132" t="n">
        <v>55152</v>
      </c>
      <c r="K49" s="132" t="n">
        <v>579710</v>
      </c>
      <c r="L49" s="132" t="n">
        <v>10528</v>
      </c>
    </row>
    <row r="50" s="420" customFormat="true" ht="12.75" hidden="false" customHeight="true" outlineLevel="0" collapsed="false">
      <c r="A50" s="401" t="s">
        <v>1762</v>
      </c>
      <c r="B50" s="132" t="n">
        <v>1942</v>
      </c>
      <c r="C50" s="132" t="s">
        <v>990</v>
      </c>
      <c r="D50" s="132" t="n">
        <v>32</v>
      </c>
      <c r="E50" s="132" t="n">
        <v>15</v>
      </c>
      <c r="F50" s="132" t="n">
        <v>6</v>
      </c>
      <c r="G50" s="401" t="s">
        <v>1762</v>
      </c>
      <c r="H50" s="132" t="n">
        <v>835</v>
      </c>
      <c r="I50" s="132" t="n">
        <v>55</v>
      </c>
      <c r="J50" s="132" t="n">
        <v>75</v>
      </c>
      <c r="K50" s="132" t="n">
        <v>886</v>
      </c>
      <c r="L50" s="132" t="n">
        <v>38</v>
      </c>
    </row>
    <row r="51" s="420" customFormat="true" ht="12.75" hidden="false" customHeight="true" outlineLevel="0" collapsed="false">
      <c r="A51" s="401" t="s">
        <v>1763</v>
      </c>
      <c r="B51" s="132" t="n">
        <v>79110176</v>
      </c>
      <c r="C51" s="132" t="s">
        <v>990</v>
      </c>
      <c r="D51" s="132" t="s">
        <v>990</v>
      </c>
      <c r="E51" s="132" t="n">
        <v>33</v>
      </c>
      <c r="F51" s="132" t="s">
        <v>990</v>
      </c>
      <c r="G51" s="401" t="s">
        <v>1763</v>
      </c>
      <c r="H51" s="132" t="n">
        <v>77675217</v>
      </c>
      <c r="I51" s="132" t="n">
        <v>1434926</v>
      </c>
      <c r="J51" s="132" t="s">
        <v>990</v>
      </c>
      <c r="K51" s="132" t="s">
        <v>990</v>
      </c>
      <c r="L51" s="132" t="s">
        <v>990</v>
      </c>
    </row>
    <row r="52" s="420" customFormat="true" ht="12.75" hidden="false" customHeight="true" outlineLevel="0" collapsed="false">
      <c r="A52" s="401" t="s">
        <v>1764</v>
      </c>
      <c r="B52" s="132" t="n">
        <v>261744</v>
      </c>
      <c r="C52" s="132" t="s">
        <v>990</v>
      </c>
      <c r="D52" s="132" t="s">
        <v>990</v>
      </c>
      <c r="E52" s="132" t="n">
        <v>19255</v>
      </c>
      <c r="F52" s="132" t="s">
        <v>990</v>
      </c>
      <c r="G52" s="401" t="s">
        <v>1764</v>
      </c>
      <c r="H52" s="132" t="n">
        <v>30132</v>
      </c>
      <c r="I52" s="132" t="n">
        <v>177452</v>
      </c>
      <c r="J52" s="132" t="n">
        <v>29946</v>
      </c>
      <c r="K52" s="132" t="n">
        <v>4960</v>
      </c>
      <c r="L52" s="132" t="s">
        <v>990</v>
      </c>
    </row>
    <row r="53" s="420" customFormat="true" ht="12.75" hidden="false" customHeight="true" outlineLevel="0" collapsed="false">
      <c r="A53" s="401" t="s">
        <v>1765</v>
      </c>
      <c r="B53" s="132" t="n">
        <v>1494249</v>
      </c>
      <c r="C53" s="132" t="s">
        <v>990</v>
      </c>
      <c r="D53" s="132" t="s">
        <v>990</v>
      </c>
      <c r="E53" s="132" t="s">
        <v>990</v>
      </c>
      <c r="F53" s="132" t="s">
        <v>990</v>
      </c>
      <c r="G53" s="401" t="s">
        <v>1765</v>
      </c>
      <c r="H53" s="132" t="s">
        <v>990</v>
      </c>
      <c r="I53" s="132" t="s">
        <v>990</v>
      </c>
      <c r="J53" s="132" t="s">
        <v>990</v>
      </c>
      <c r="K53" s="132" t="n">
        <v>1494249</v>
      </c>
      <c r="L53" s="132" t="s">
        <v>990</v>
      </c>
    </row>
    <row r="54" customFormat="false" ht="12.75" hidden="false" customHeight="false" outlineLevel="0" collapsed="false">
      <c r="B54" s="132"/>
      <c r="C54" s="132"/>
      <c r="D54" s="132"/>
      <c r="E54" s="132"/>
      <c r="F54" s="132"/>
      <c r="H54" s="132"/>
      <c r="I54" s="132"/>
      <c r="J54" s="132"/>
      <c r="K54" s="132"/>
      <c r="L54" s="132"/>
    </row>
    <row r="55" customFormat="false" ht="15" hidden="false" customHeight="false" outlineLevel="0" collapsed="false">
      <c r="A55" s="403" t="s">
        <v>1782</v>
      </c>
      <c r="B55" s="403"/>
      <c r="G55" s="403" t="s">
        <v>1782</v>
      </c>
      <c r="H55" s="403"/>
    </row>
    <row r="56" customFormat="false" ht="15" hidden="false" customHeight="false" outlineLevel="0" collapsed="false">
      <c r="A56" s="403" t="s">
        <v>1798</v>
      </c>
      <c r="B56" s="403"/>
      <c r="G56" s="403" t="s">
        <v>1798</v>
      </c>
      <c r="H56" s="403"/>
    </row>
    <row r="57" s="408" customFormat="true" ht="15" hidden="false" customHeight="true" outlineLevel="0" collapsed="false">
      <c r="A57" s="403" t="s">
        <v>1802</v>
      </c>
      <c r="B57" s="403"/>
      <c r="C57" s="403"/>
      <c r="D57" s="403"/>
      <c r="E57" s="403"/>
      <c r="F57" s="403"/>
      <c r="G57" s="403" t="s">
        <v>1802</v>
      </c>
      <c r="H57" s="403"/>
      <c r="I57" s="403"/>
    </row>
    <row r="58" customFormat="false" ht="12.75" hidden="false" customHeight="true" outlineLevel="0" collapsed="false">
      <c r="A58" s="406"/>
      <c r="B58" s="406"/>
      <c r="C58" s="406"/>
      <c r="D58" s="406"/>
      <c r="E58" s="406"/>
      <c r="F58" s="406"/>
      <c r="G58" s="406"/>
      <c r="H58" s="406"/>
      <c r="I58" s="406"/>
    </row>
    <row r="59" customFormat="false" ht="12.75" hidden="false" customHeight="true" outlineLevel="0" collapsed="false">
      <c r="A59" s="409" t="s">
        <v>70</v>
      </c>
      <c r="B59" s="410" t="s">
        <v>31</v>
      </c>
      <c r="C59" s="410"/>
      <c r="D59" s="410"/>
      <c r="E59" s="410"/>
      <c r="F59" s="410"/>
      <c r="G59" s="409" t="s">
        <v>70</v>
      </c>
      <c r="H59" s="410" t="s">
        <v>31</v>
      </c>
      <c r="I59" s="410"/>
      <c r="J59" s="410"/>
      <c r="K59" s="410"/>
      <c r="L59" s="410"/>
    </row>
    <row r="60" customFormat="false" ht="12.75" hidden="false" customHeight="true" outlineLevel="0" collapsed="false">
      <c r="A60" s="409"/>
      <c r="B60" s="412" t="s">
        <v>1244</v>
      </c>
      <c r="C60" s="429" t="s">
        <v>1785</v>
      </c>
      <c r="D60" s="430" t="s">
        <v>1786</v>
      </c>
      <c r="E60" s="430"/>
      <c r="F60" s="414" t="s">
        <v>1787</v>
      </c>
      <c r="G60" s="409"/>
      <c r="H60" s="429" t="s">
        <v>1788</v>
      </c>
      <c r="I60" s="429" t="s">
        <v>1789</v>
      </c>
      <c r="J60" s="429" t="s">
        <v>1790</v>
      </c>
      <c r="K60" s="429" t="s">
        <v>1791</v>
      </c>
      <c r="L60" s="414" t="s">
        <v>1792</v>
      </c>
    </row>
    <row r="61" customFormat="false" ht="12.75" hidden="false" customHeight="true" outlineLevel="0" collapsed="false">
      <c r="A61" s="409"/>
      <c r="B61" s="412"/>
      <c r="C61" s="429"/>
      <c r="D61" s="431" t="s">
        <v>1793</v>
      </c>
      <c r="E61" s="432" t="s">
        <v>1794</v>
      </c>
      <c r="F61" s="414"/>
      <c r="G61" s="409"/>
      <c r="H61" s="429"/>
      <c r="I61" s="429"/>
      <c r="J61" s="429"/>
      <c r="K61" s="429"/>
      <c r="L61" s="414"/>
    </row>
    <row r="62" customFormat="false" ht="25.5" hidden="false" customHeight="true" outlineLevel="0" collapsed="false">
      <c r="A62" s="409"/>
      <c r="B62" s="412"/>
      <c r="C62" s="429"/>
      <c r="D62" s="396" t="n">
        <v>2</v>
      </c>
      <c r="E62" s="411" t="n">
        <v>3</v>
      </c>
      <c r="F62" s="414"/>
      <c r="G62" s="409"/>
      <c r="H62" s="429"/>
      <c r="I62" s="429"/>
      <c r="J62" s="429"/>
      <c r="K62" s="429"/>
      <c r="L62" s="414"/>
    </row>
    <row r="63" customFormat="false" ht="12.75" hidden="false" customHeight="true" outlineLevel="0" collapsed="false">
      <c r="A63" s="415"/>
      <c r="B63" s="416"/>
      <c r="F63" s="433"/>
      <c r="G63" s="415"/>
      <c r="H63" s="400"/>
      <c r="I63" s="400"/>
    </row>
    <row r="64" s="420" customFormat="true" ht="12.75" hidden="false" customHeight="true" outlineLevel="0" collapsed="false">
      <c r="A64" s="401" t="s">
        <v>1758</v>
      </c>
      <c r="B64" s="132" t="n">
        <v>143935387</v>
      </c>
      <c r="C64" s="132" t="n">
        <v>2261</v>
      </c>
      <c r="D64" s="132" t="n">
        <v>2886124</v>
      </c>
      <c r="E64" s="132" t="n">
        <v>6463607</v>
      </c>
      <c r="F64" s="132" t="n">
        <v>3436601</v>
      </c>
      <c r="G64" s="401" t="s">
        <v>1758</v>
      </c>
      <c r="H64" s="132" t="n">
        <v>34408245</v>
      </c>
      <c r="I64" s="132" t="n">
        <v>11429499</v>
      </c>
      <c r="J64" s="132" t="n">
        <v>9016749</v>
      </c>
      <c r="K64" s="132" t="n">
        <v>75705205</v>
      </c>
      <c r="L64" s="132" t="n">
        <v>587095</v>
      </c>
    </row>
    <row r="65" s="420" customFormat="true" ht="12.75" hidden="false" customHeight="true" outlineLevel="0" collapsed="false">
      <c r="A65" s="401" t="s">
        <v>1759</v>
      </c>
      <c r="B65" s="132" t="n">
        <v>1378672</v>
      </c>
      <c r="C65" s="132" t="s">
        <v>990</v>
      </c>
      <c r="D65" s="132" t="n">
        <v>1117</v>
      </c>
      <c r="E65" s="132" t="n">
        <v>16408</v>
      </c>
      <c r="F65" s="132" t="n">
        <v>6244</v>
      </c>
      <c r="G65" s="401" t="s">
        <v>1759</v>
      </c>
      <c r="H65" s="132" t="n">
        <v>3366</v>
      </c>
      <c r="I65" s="132" t="n">
        <v>294114</v>
      </c>
      <c r="J65" s="132" t="n">
        <v>388533</v>
      </c>
      <c r="K65" s="132" t="n">
        <v>641005</v>
      </c>
      <c r="L65" s="132" t="n">
        <v>27885</v>
      </c>
    </row>
    <row r="66" s="420" customFormat="true" ht="12.75" hidden="false" customHeight="true" outlineLevel="0" collapsed="false">
      <c r="A66" s="401" t="s">
        <v>1760</v>
      </c>
      <c r="B66" s="132" t="n">
        <v>46610294</v>
      </c>
      <c r="C66" s="132" t="n">
        <v>5972</v>
      </c>
      <c r="D66" s="132" t="n">
        <v>468671</v>
      </c>
      <c r="E66" s="132" t="n">
        <v>1721752</v>
      </c>
      <c r="F66" s="132" t="n">
        <v>293450</v>
      </c>
      <c r="G66" s="401" t="s">
        <v>1760</v>
      </c>
      <c r="H66" s="132" t="n">
        <v>290128</v>
      </c>
      <c r="I66" s="132" t="n">
        <v>3003884</v>
      </c>
      <c r="J66" s="132" t="n">
        <v>8236090</v>
      </c>
      <c r="K66" s="132" t="n">
        <v>31565334</v>
      </c>
      <c r="L66" s="132" t="n">
        <v>1025013</v>
      </c>
    </row>
    <row r="67" s="420" customFormat="true" ht="12.75" hidden="false" customHeight="true" outlineLevel="0" collapsed="false">
      <c r="A67" s="401" t="s">
        <v>1761</v>
      </c>
      <c r="B67" s="132" t="n">
        <v>65071356</v>
      </c>
      <c r="C67" s="132" t="n">
        <v>13364</v>
      </c>
      <c r="D67" s="132" t="n">
        <v>135061</v>
      </c>
      <c r="E67" s="132" t="n">
        <v>233476</v>
      </c>
      <c r="F67" s="132" t="n">
        <v>35071</v>
      </c>
      <c r="G67" s="401" t="s">
        <v>1761</v>
      </c>
      <c r="H67" s="132" t="n">
        <v>288038</v>
      </c>
      <c r="I67" s="132" t="n">
        <v>3261968</v>
      </c>
      <c r="J67" s="132" t="n">
        <v>3108959</v>
      </c>
      <c r="K67" s="132" t="n">
        <v>56441636</v>
      </c>
      <c r="L67" s="132" t="n">
        <v>1553783</v>
      </c>
    </row>
    <row r="68" s="420" customFormat="true" ht="12.75" hidden="false" customHeight="true" outlineLevel="0" collapsed="false">
      <c r="A68" s="401" t="s">
        <v>1762</v>
      </c>
      <c r="B68" s="132" t="n">
        <v>116671</v>
      </c>
      <c r="C68" s="132" t="n">
        <v>1</v>
      </c>
      <c r="D68" s="132" t="n">
        <v>47</v>
      </c>
      <c r="E68" s="132" t="n">
        <v>342</v>
      </c>
      <c r="F68" s="132" t="n">
        <v>245</v>
      </c>
      <c r="G68" s="401" t="s">
        <v>1762</v>
      </c>
      <c r="H68" s="132" t="n">
        <v>381</v>
      </c>
      <c r="I68" s="132" t="n">
        <v>562</v>
      </c>
      <c r="J68" s="132" t="n">
        <v>1244</v>
      </c>
      <c r="K68" s="132" t="n">
        <v>105245</v>
      </c>
      <c r="L68" s="132" t="n">
        <v>8604</v>
      </c>
    </row>
    <row r="69" s="420" customFormat="true" ht="12.75" hidden="false" customHeight="true" outlineLevel="0" collapsed="false">
      <c r="A69" s="401" t="s">
        <v>1763</v>
      </c>
      <c r="B69" s="132" t="n">
        <v>36430170</v>
      </c>
      <c r="C69" s="132" t="s">
        <v>990</v>
      </c>
      <c r="D69" s="132" t="s">
        <v>990</v>
      </c>
      <c r="E69" s="132" t="n">
        <v>8</v>
      </c>
      <c r="F69" s="132" t="s">
        <v>990</v>
      </c>
      <c r="G69" s="401" t="s">
        <v>1763</v>
      </c>
      <c r="H69" s="132" t="n">
        <v>35313924</v>
      </c>
      <c r="I69" s="132" t="n">
        <v>1116238</v>
      </c>
      <c r="J69" s="132" t="s">
        <v>990</v>
      </c>
      <c r="K69" s="132" t="s">
        <v>990</v>
      </c>
      <c r="L69" s="132" t="s">
        <v>990</v>
      </c>
    </row>
    <row r="70" s="420" customFormat="true" ht="12.75" hidden="false" customHeight="true" outlineLevel="0" collapsed="false">
      <c r="A70" s="401" t="s">
        <v>1764</v>
      </c>
      <c r="B70" s="132" t="n">
        <v>267729</v>
      </c>
      <c r="C70" s="132" t="s">
        <v>990</v>
      </c>
      <c r="D70" s="132" t="s">
        <v>990</v>
      </c>
      <c r="E70" s="132" t="n">
        <v>6521</v>
      </c>
      <c r="F70" s="132" t="s">
        <v>990</v>
      </c>
      <c r="G70" s="401" t="s">
        <v>1764</v>
      </c>
      <c r="H70" s="132" t="n">
        <v>2822</v>
      </c>
      <c r="I70" s="132" t="n">
        <v>232994</v>
      </c>
      <c r="J70" s="132" t="n">
        <v>15289</v>
      </c>
      <c r="K70" s="132" t="n">
        <v>10102</v>
      </c>
      <c r="L70" s="132" t="s">
        <v>990</v>
      </c>
    </row>
    <row r="71" s="420" customFormat="true" ht="12.75" hidden="false" customHeight="true" outlineLevel="0" collapsed="false">
      <c r="A71" s="401" t="s">
        <v>1765</v>
      </c>
      <c r="B71" s="132" t="n">
        <v>5375155</v>
      </c>
      <c r="C71" s="132" t="s">
        <v>990</v>
      </c>
      <c r="D71" s="132" t="s">
        <v>990</v>
      </c>
      <c r="E71" s="132" t="s">
        <v>990</v>
      </c>
      <c r="F71" s="132" t="s">
        <v>990</v>
      </c>
      <c r="G71" s="401" t="s">
        <v>1765</v>
      </c>
      <c r="H71" s="132" t="s">
        <v>990</v>
      </c>
      <c r="I71" s="132" t="s">
        <v>990</v>
      </c>
      <c r="J71" s="132" t="s">
        <v>990</v>
      </c>
      <c r="K71" s="132" t="n">
        <v>5375155</v>
      </c>
      <c r="L71" s="132" t="s">
        <v>990</v>
      </c>
    </row>
    <row r="72" customFormat="false" ht="12.75" hidden="false" customHeight="false" outlineLevel="0" collapsed="false">
      <c r="B72" s="132"/>
      <c r="C72" s="132"/>
      <c r="D72" s="132"/>
      <c r="E72" s="132"/>
      <c r="F72" s="132"/>
      <c r="H72" s="132"/>
      <c r="I72" s="132"/>
      <c r="J72" s="132"/>
      <c r="K72" s="132"/>
      <c r="L72" s="132"/>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34" width="11.42"/>
    <col collapsed="false" customWidth="true" hidden="false" outlineLevel="0" max="2" min="2" style="434" width="13.7"/>
    <col collapsed="false" customWidth="true" hidden="false" outlineLevel="0" max="3" min="3" style="435" width="13.7"/>
    <col collapsed="false" customWidth="true" hidden="false" outlineLevel="0" max="4" min="4" style="436" width="16.56"/>
    <col collapsed="false" customWidth="true" hidden="false" outlineLevel="0" max="5" min="5" style="436" width="11.99"/>
    <col collapsed="false" customWidth="true" hidden="false" outlineLevel="0" max="6" min="6" style="436" width="19.56"/>
    <col collapsed="false" customWidth="false" hidden="false" outlineLevel="0" max="257" min="7" style="434" width="11.42"/>
  </cols>
  <sheetData>
    <row r="1" customFormat="false" ht="15" hidden="false" customHeight="false" outlineLevel="0" collapsed="false">
      <c r="A1" s="437" t="s">
        <v>1803</v>
      </c>
      <c r="B1" s="437"/>
      <c r="C1" s="437"/>
      <c r="D1" s="437"/>
      <c r="E1" s="437"/>
      <c r="F1" s="437"/>
      <c r="G1" s="437"/>
      <c r="H1" s="437"/>
    </row>
    <row r="2" s="435" customFormat="true" ht="15.75" hidden="false" customHeight="false" outlineLevel="0" collapsed="false">
      <c r="A2" s="438" t="s">
        <v>1804</v>
      </c>
      <c r="B2" s="438"/>
      <c r="C2" s="438"/>
      <c r="D2" s="438"/>
      <c r="E2" s="438"/>
      <c r="F2" s="438"/>
      <c r="G2" s="438"/>
      <c r="H2" s="438"/>
    </row>
    <row r="3" s="435" customFormat="true" ht="15.75" hidden="false" customHeight="false" outlineLevel="0" collapsed="false">
      <c r="A3" s="438"/>
      <c r="B3" s="438"/>
      <c r="C3" s="438"/>
      <c r="D3" s="438"/>
      <c r="E3" s="438"/>
      <c r="F3" s="438"/>
      <c r="G3" s="438"/>
      <c r="H3" s="438"/>
    </row>
    <row r="4" customFormat="false" ht="12.75" hidden="false" customHeight="true" outlineLevel="0" collapsed="false">
      <c r="A4" s="439" t="s">
        <v>838</v>
      </c>
      <c r="B4" s="440" t="s">
        <v>1805</v>
      </c>
      <c r="C4" s="441" t="s">
        <v>1806</v>
      </c>
      <c r="D4" s="442" t="s">
        <v>1807</v>
      </c>
      <c r="E4" s="443" t="s">
        <v>1808</v>
      </c>
      <c r="F4" s="444" t="s">
        <v>1809</v>
      </c>
      <c r="G4" s="445" t="s">
        <v>1810</v>
      </c>
    </row>
    <row r="5" customFormat="false" ht="12.75" hidden="false" customHeight="false" outlineLevel="0" collapsed="false">
      <c r="A5" s="439"/>
      <c r="B5" s="440"/>
      <c r="C5" s="441"/>
      <c r="D5" s="442"/>
      <c r="E5" s="443"/>
      <c r="F5" s="444"/>
      <c r="G5" s="445"/>
    </row>
    <row r="6" customFormat="false" ht="12.75" hidden="false" customHeight="false" outlineLevel="0" collapsed="false">
      <c r="A6" s="439"/>
      <c r="B6" s="440" t="s">
        <v>877</v>
      </c>
      <c r="C6" s="440"/>
      <c r="D6" s="442"/>
      <c r="E6" s="443"/>
      <c r="F6" s="444"/>
      <c r="G6" s="445"/>
    </row>
    <row r="7" customFormat="false" ht="12.75" hidden="false" customHeight="false" outlineLevel="0" collapsed="false">
      <c r="A7" s="446"/>
      <c r="B7" s="447"/>
      <c r="C7" s="448"/>
      <c r="D7" s="449"/>
      <c r="E7" s="449"/>
      <c r="F7" s="449"/>
      <c r="G7" s="447"/>
    </row>
    <row r="8" customFormat="false" ht="12.75" hidden="false" customHeight="false" outlineLevel="0" collapsed="false">
      <c r="A8" s="450" t="n">
        <v>2008</v>
      </c>
      <c r="B8" s="451" t="n">
        <v>984139797</v>
      </c>
      <c r="C8" s="451" t="n">
        <v>950721885</v>
      </c>
      <c r="D8" s="436" t="n">
        <v>110.6</v>
      </c>
      <c r="E8" s="436" t="n">
        <v>106.8</v>
      </c>
      <c r="F8" s="436" t="n">
        <v>103.5</v>
      </c>
      <c r="G8" s="436" t="n">
        <v>98.6</v>
      </c>
    </row>
    <row r="9" customFormat="false" ht="12.75" hidden="false" customHeight="false" outlineLevel="0" collapsed="false">
      <c r="A9" s="450" t="n">
        <v>2009</v>
      </c>
      <c r="B9" s="451" t="n">
        <v>803311845</v>
      </c>
      <c r="C9" s="451" t="n">
        <v>787559097</v>
      </c>
      <c r="D9" s="436" t="n">
        <v>89.2</v>
      </c>
      <c r="E9" s="436" t="n">
        <v>87.4</v>
      </c>
      <c r="F9" s="436" t="n">
        <v>102</v>
      </c>
      <c r="G9" s="436" t="n">
        <v>103.8</v>
      </c>
    </row>
    <row r="10" customFormat="false" ht="12.75" hidden="false" customHeight="false" outlineLevel="0" collapsed="false">
      <c r="A10" s="450" t="n">
        <v>2010</v>
      </c>
      <c r="B10" s="451" t="n">
        <v>951959469</v>
      </c>
      <c r="C10" s="451" t="n">
        <v>951959469</v>
      </c>
      <c r="D10" s="436" t="n">
        <v>100</v>
      </c>
      <c r="E10" s="436" t="n">
        <v>100</v>
      </c>
      <c r="F10" s="436" t="n">
        <v>100</v>
      </c>
      <c r="G10" s="436" t="n">
        <v>100</v>
      </c>
    </row>
    <row r="11" customFormat="false" ht="12.75" hidden="false" customHeight="false" outlineLevel="0" collapsed="false">
      <c r="A11" s="450" t="n">
        <v>2011</v>
      </c>
      <c r="B11" s="451" t="n">
        <v>1061225291</v>
      </c>
      <c r="C11" s="451" t="n">
        <v>1031262853</v>
      </c>
      <c r="D11" s="436" t="n">
        <v>111.5</v>
      </c>
      <c r="E11" s="436" t="n">
        <v>108.4</v>
      </c>
      <c r="F11" s="436" t="n">
        <v>102.9</v>
      </c>
      <c r="G11" s="436" t="n">
        <v>98.7</v>
      </c>
    </row>
    <row r="12" customFormat="false" ht="12.75" hidden="false" customHeight="false" outlineLevel="0" collapsed="false">
      <c r="A12" s="450" t="n">
        <v>2012</v>
      </c>
      <c r="B12" s="451" t="n">
        <v>1095766404</v>
      </c>
      <c r="C12" s="451" t="n">
        <v>1027780583</v>
      </c>
      <c r="D12" s="436" t="n">
        <v>116.5</v>
      </c>
      <c r="E12" s="436" t="n">
        <v>109.3</v>
      </c>
      <c r="F12" s="436" t="n">
        <v>106.6</v>
      </c>
      <c r="G12" s="436" t="n">
        <v>97.3</v>
      </c>
    </row>
    <row r="14" customFormat="false" ht="15" hidden="false" customHeight="false" outlineLevel="0" collapsed="false">
      <c r="A14" s="437" t="s">
        <v>1803</v>
      </c>
      <c r="B14" s="437"/>
      <c r="C14" s="437"/>
      <c r="D14" s="437"/>
      <c r="E14" s="437"/>
      <c r="F14" s="437"/>
    </row>
    <row r="15" customFormat="false" ht="15.75" hidden="false" customHeight="false" outlineLevel="0" collapsed="false">
      <c r="A15" s="438" t="s">
        <v>1811</v>
      </c>
      <c r="B15" s="438"/>
      <c r="C15" s="438"/>
      <c r="D15" s="438"/>
      <c r="E15" s="438"/>
      <c r="F15" s="438"/>
    </row>
    <row r="16" customFormat="false" ht="15.75" hidden="false" customHeight="false" outlineLevel="0" collapsed="false">
      <c r="A16" s="438"/>
      <c r="B16" s="438"/>
      <c r="C16" s="438"/>
      <c r="D16" s="438"/>
      <c r="E16" s="438"/>
      <c r="F16" s="438"/>
    </row>
    <row r="17" customFormat="false" ht="12.75" hidden="false" customHeight="true" outlineLevel="0" collapsed="false">
      <c r="A17" s="439" t="s">
        <v>838</v>
      </c>
      <c r="B17" s="440" t="s">
        <v>1805</v>
      </c>
      <c r="C17" s="441" t="s">
        <v>1806</v>
      </c>
      <c r="D17" s="442" t="s">
        <v>1807</v>
      </c>
      <c r="E17" s="443" t="s">
        <v>1808</v>
      </c>
      <c r="F17" s="452" t="s">
        <v>1809</v>
      </c>
    </row>
    <row r="18" customFormat="false" ht="12.75" hidden="false" customHeight="false" outlineLevel="0" collapsed="false">
      <c r="A18" s="439"/>
      <c r="B18" s="440"/>
      <c r="C18" s="441"/>
      <c r="D18" s="442"/>
      <c r="E18" s="443"/>
      <c r="F18" s="452"/>
    </row>
    <row r="19" customFormat="false" ht="12.75" hidden="false" customHeight="false" outlineLevel="0" collapsed="false">
      <c r="A19" s="439"/>
      <c r="B19" s="440" t="s">
        <v>877</v>
      </c>
      <c r="C19" s="440"/>
      <c r="D19" s="442"/>
      <c r="E19" s="443"/>
      <c r="F19" s="452"/>
    </row>
    <row r="20" customFormat="false" ht="12.75" hidden="false" customHeight="false" outlineLevel="0" collapsed="false">
      <c r="A20" s="453"/>
      <c r="B20" s="447"/>
      <c r="C20" s="448"/>
      <c r="D20" s="449"/>
      <c r="E20" s="449"/>
      <c r="F20" s="449"/>
    </row>
    <row r="21" customFormat="false" ht="12.75" hidden="false" customHeight="false" outlineLevel="0" collapsed="false">
      <c r="A21" s="450" t="n">
        <v>2008</v>
      </c>
      <c r="B21" s="451" t="n">
        <v>805842470</v>
      </c>
      <c r="C21" s="451" t="n">
        <v>767754549</v>
      </c>
      <c r="D21" s="436" t="n">
        <v>106.5</v>
      </c>
      <c r="E21" s="436" t="n">
        <v>101.4</v>
      </c>
      <c r="F21" s="436" t="n">
        <v>105</v>
      </c>
    </row>
    <row r="22" customFormat="false" ht="12.75" hidden="false" customHeight="false" outlineLevel="0" collapsed="false">
      <c r="A22" s="450" t="n">
        <v>2009</v>
      </c>
      <c r="B22" s="451" t="n">
        <v>664614892</v>
      </c>
      <c r="C22" s="451" t="n">
        <v>676041561</v>
      </c>
      <c r="D22" s="436" t="n">
        <v>86.8</v>
      </c>
      <c r="E22" s="436" t="n">
        <v>88.3</v>
      </c>
      <c r="F22" s="436" t="n">
        <v>98.3</v>
      </c>
    </row>
    <row r="23" customFormat="false" ht="12.75" hidden="false" customHeight="false" outlineLevel="0" collapsed="false">
      <c r="A23" s="450" t="n">
        <v>2010</v>
      </c>
      <c r="B23" s="451" t="n">
        <v>797096855</v>
      </c>
      <c r="C23" s="451" t="n">
        <v>797096855</v>
      </c>
      <c r="D23" s="436" t="n">
        <v>100</v>
      </c>
      <c r="E23" s="436" t="n">
        <v>100</v>
      </c>
      <c r="F23" s="436" t="n">
        <v>100</v>
      </c>
    </row>
    <row r="24" customFormat="false" ht="12.75" hidden="false" customHeight="false" outlineLevel="0" collapsed="false">
      <c r="A24" s="450" t="n">
        <v>2011</v>
      </c>
      <c r="B24" s="451" t="n">
        <v>902522833</v>
      </c>
      <c r="C24" s="451" t="n">
        <v>865675425</v>
      </c>
      <c r="D24" s="436" t="n">
        <v>113.5</v>
      </c>
      <c r="E24" s="436" t="n">
        <v>108.9</v>
      </c>
      <c r="F24" s="436" t="n">
        <v>104.3</v>
      </c>
    </row>
    <row r="25" customFormat="false" ht="12.75" hidden="false" customHeight="false" outlineLevel="0" collapsed="false">
      <c r="A25" s="450" t="n">
        <v>2012</v>
      </c>
      <c r="B25" s="451" t="n">
        <v>905925476</v>
      </c>
      <c r="C25" s="451" t="n">
        <v>826931362</v>
      </c>
      <c r="D25" s="436" t="n">
        <v>116.4</v>
      </c>
      <c r="E25" s="436" t="n">
        <v>106.2</v>
      </c>
      <c r="F25" s="436" t="n">
        <v>109.6</v>
      </c>
    </row>
    <row r="28" customFormat="false" ht="12.75" hidden="false" customHeight="false" outlineLevel="0" collapsed="false">
      <c r="B28" s="454"/>
      <c r="C28" s="454"/>
      <c r="D28" s="455"/>
    </row>
    <row r="29" customFormat="false" ht="12.75" hidden="false" customHeight="false" outlineLevel="0" collapsed="false">
      <c r="B29" s="0"/>
      <c r="C29" s="454"/>
      <c r="D29" s="455"/>
    </row>
    <row r="30" customFormat="false" ht="12.75" hidden="false" customHeight="false" outlineLevel="0" collapsed="false">
      <c r="B30" s="0"/>
      <c r="C30" s="454"/>
      <c r="D30" s="455"/>
    </row>
    <row r="31" customFormat="false" ht="12.75" hidden="false" customHeight="false" outlineLevel="0" collapsed="false">
      <c r="B31" s="0"/>
      <c r="C31" s="454"/>
      <c r="D31" s="455"/>
    </row>
    <row r="32" customFormat="false" ht="12.75" hidden="false" customHeight="false" outlineLevel="0" collapsed="false">
      <c r="B32" s="0"/>
      <c r="C32" s="454"/>
      <c r="D32" s="455"/>
    </row>
    <row r="33" customFormat="false" ht="12.75" hidden="false" customHeight="false" outlineLevel="0" collapsed="false">
      <c r="B33" s="454"/>
      <c r="C33" s="454"/>
      <c r="D33" s="455"/>
    </row>
    <row r="34" customFormat="false" ht="12.75" hidden="false" customHeight="false" outlineLevel="0" collapsed="false">
      <c r="B34" s="454"/>
      <c r="C34" s="454"/>
      <c r="D34" s="455"/>
    </row>
    <row r="35" customFormat="false" ht="12.75" hidden="false" customHeight="false" outlineLevel="0" collapsed="false">
      <c r="B35" s="454"/>
      <c r="C35" s="454"/>
      <c r="D35" s="455"/>
    </row>
    <row r="36" customFormat="false" ht="12.75" hidden="false" customHeight="false" outlineLevel="0" collapsed="false">
      <c r="B36" s="454"/>
      <c r="C36" s="454"/>
      <c r="D36" s="455"/>
    </row>
    <row r="37" customFormat="false" ht="12.75" hidden="false" customHeight="false" outlineLevel="0" collapsed="false">
      <c r="B37" s="454"/>
      <c r="C37" s="454"/>
      <c r="D37" s="455"/>
    </row>
  </sheetData>
  <mergeCells count="15">
    <mergeCell ref="A4:A6"/>
    <mergeCell ref="B4:B5"/>
    <mergeCell ref="C4:C5"/>
    <mergeCell ref="D4:D6"/>
    <mergeCell ref="E4:E6"/>
    <mergeCell ref="F4:F6"/>
    <mergeCell ref="G4:G6"/>
    <mergeCell ref="B6:C6"/>
    <mergeCell ref="A17:A19"/>
    <mergeCell ref="B17:B18"/>
    <mergeCell ref="C17:C18"/>
    <mergeCell ref="D17:D19"/>
    <mergeCell ref="E17:E19"/>
    <mergeCell ref="F17:F19"/>
    <mergeCell ref="B19:C1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4" width="14.56"/>
    <col collapsed="false" customWidth="true" hidden="false" outlineLevel="0" max="2" min="2" style="434" width="13.7"/>
    <col collapsed="false" customWidth="true" hidden="false" outlineLevel="0" max="3" min="3" style="435" width="13.7"/>
    <col collapsed="false" customWidth="true" hidden="false" outlineLevel="0" max="4" min="4" style="436" width="17.56"/>
    <col collapsed="false" customWidth="true" hidden="false" outlineLevel="0" max="5" min="5" style="436" width="14.99"/>
    <col collapsed="false" customWidth="true" hidden="false" outlineLevel="0" max="6" min="6" style="436" width="19.56"/>
    <col collapsed="false" customWidth="true" hidden="false" outlineLevel="0" max="7" min="7" style="434" width="15.28"/>
    <col collapsed="false" customWidth="false" hidden="false" outlineLevel="0" max="257" min="8" style="434" width="11.42"/>
  </cols>
  <sheetData>
    <row r="1" customFormat="false" ht="15" hidden="false" customHeight="false" outlineLevel="0" collapsed="false">
      <c r="A1" s="437" t="s">
        <v>1812</v>
      </c>
      <c r="B1" s="437"/>
      <c r="C1" s="437"/>
      <c r="D1" s="437"/>
      <c r="E1" s="437"/>
      <c r="F1" s="437"/>
      <c r="G1" s="437"/>
      <c r="H1" s="437"/>
    </row>
    <row r="2" s="435" customFormat="true" ht="15.75" hidden="false" customHeight="false" outlineLevel="0" collapsed="false">
      <c r="A2" s="438" t="s">
        <v>1813</v>
      </c>
      <c r="B2" s="438"/>
      <c r="C2" s="438"/>
      <c r="D2" s="438"/>
      <c r="E2" s="438"/>
      <c r="F2" s="438"/>
      <c r="G2" s="438"/>
      <c r="H2" s="438"/>
    </row>
    <row r="3" s="435" customFormat="true" ht="15.75" hidden="false" customHeight="false" outlineLevel="0" collapsed="false">
      <c r="A3" s="438"/>
      <c r="B3" s="438"/>
      <c r="C3" s="438"/>
      <c r="D3" s="438"/>
      <c r="E3" s="438"/>
      <c r="F3" s="438"/>
      <c r="G3" s="438"/>
      <c r="H3" s="438"/>
    </row>
    <row r="4" customFormat="false" ht="12.75" hidden="false" customHeight="true" outlineLevel="0" collapsed="false">
      <c r="A4" s="439" t="s">
        <v>838</v>
      </c>
      <c r="B4" s="440" t="s">
        <v>1805</v>
      </c>
      <c r="C4" s="441" t="s">
        <v>1806</v>
      </c>
      <c r="D4" s="442" t="s">
        <v>1807</v>
      </c>
      <c r="E4" s="443" t="s">
        <v>1808</v>
      </c>
      <c r="F4" s="444" t="s">
        <v>1809</v>
      </c>
      <c r="G4" s="445" t="s">
        <v>1810</v>
      </c>
    </row>
    <row r="5" customFormat="false" ht="12.75" hidden="false" customHeight="false" outlineLevel="0" collapsed="false">
      <c r="A5" s="439"/>
      <c r="B5" s="440"/>
      <c r="C5" s="441"/>
      <c r="D5" s="442"/>
      <c r="E5" s="443"/>
      <c r="F5" s="444"/>
      <c r="G5" s="445"/>
    </row>
    <row r="6" customFormat="false" ht="12.75" hidden="false" customHeight="false" outlineLevel="0" collapsed="false">
      <c r="A6" s="439"/>
      <c r="B6" s="440" t="s">
        <v>877</v>
      </c>
      <c r="C6" s="440"/>
      <c r="D6" s="442"/>
      <c r="E6" s="443"/>
      <c r="F6" s="444"/>
      <c r="G6" s="445"/>
    </row>
    <row r="7" customFormat="false" ht="12.75" hidden="false" customHeight="false" outlineLevel="0" collapsed="false">
      <c r="A7" s="446"/>
      <c r="B7" s="447"/>
      <c r="C7" s="448"/>
      <c r="D7" s="449"/>
      <c r="E7" s="449"/>
      <c r="F7" s="449"/>
      <c r="G7" s="447"/>
    </row>
    <row r="8" customFormat="false" ht="12.75" hidden="false" customHeight="false" outlineLevel="0" collapsed="false">
      <c r="A8" s="456" t="n">
        <v>2008</v>
      </c>
      <c r="B8" s="447"/>
      <c r="C8" s="448"/>
      <c r="D8" s="449"/>
      <c r="F8" s="457"/>
    </row>
    <row r="9" customFormat="false" ht="12.75" hidden="false" customHeight="false" outlineLevel="0" collapsed="false">
      <c r="A9" s="131" t="s">
        <v>841</v>
      </c>
      <c r="B9" s="451" t="n">
        <v>83324160</v>
      </c>
      <c r="C9" s="451" t="n">
        <v>81202665</v>
      </c>
      <c r="D9" s="436" t="n">
        <v>112.5</v>
      </c>
      <c r="E9" s="436" t="n">
        <v>109.7</v>
      </c>
      <c r="F9" s="436" t="n">
        <v>102.6</v>
      </c>
      <c r="G9" s="458" t="n">
        <v>101.7</v>
      </c>
    </row>
    <row r="10" customFormat="false" ht="12.75" hidden="false" customHeight="false" outlineLevel="0" collapsed="false">
      <c r="A10" s="131" t="s">
        <v>860</v>
      </c>
      <c r="B10" s="451" t="n">
        <v>83516171</v>
      </c>
      <c r="C10" s="451" t="n">
        <v>82049687</v>
      </c>
      <c r="D10" s="436" t="n">
        <v>113.1</v>
      </c>
      <c r="E10" s="436" t="n">
        <v>111.1</v>
      </c>
      <c r="F10" s="436" t="n">
        <v>101.8</v>
      </c>
      <c r="G10" s="458" t="n">
        <v>98.7</v>
      </c>
    </row>
    <row r="11" customFormat="false" ht="12.75" hidden="false" customHeight="false" outlineLevel="0" collapsed="false">
      <c r="A11" s="131" t="s">
        <v>861</v>
      </c>
      <c r="B11" s="451" t="n">
        <v>82754980</v>
      </c>
      <c r="C11" s="451" t="n">
        <v>81997738</v>
      </c>
      <c r="D11" s="436" t="n">
        <v>112.1</v>
      </c>
      <c r="E11" s="436" t="n">
        <v>111</v>
      </c>
      <c r="F11" s="436" t="n">
        <v>100.9</v>
      </c>
      <c r="G11" s="458" t="n">
        <v>98.6</v>
      </c>
    </row>
    <row r="12" customFormat="false" ht="12.75" hidden="false" customHeight="false" outlineLevel="0" collapsed="false">
      <c r="A12" s="131" t="s">
        <v>844</v>
      </c>
      <c r="B12" s="451" t="n">
        <v>88750606</v>
      </c>
      <c r="C12" s="451" t="n">
        <v>86842042</v>
      </c>
      <c r="D12" s="436" t="n">
        <v>119.8</v>
      </c>
      <c r="E12" s="436" t="n">
        <v>117.2</v>
      </c>
      <c r="F12" s="436" t="n">
        <v>102.2</v>
      </c>
      <c r="G12" s="458" t="n">
        <v>98.7</v>
      </c>
    </row>
    <row r="13" customFormat="false" ht="12.75" hidden="false" customHeight="false" outlineLevel="0" collapsed="false">
      <c r="A13" s="131" t="s">
        <v>862</v>
      </c>
      <c r="B13" s="451" t="n">
        <v>79732900</v>
      </c>
      <c r="C13" s="451" t="n">
        <v>78895898</v>
      </c>
      <c r="D13" s="436" t="n">
        <v>108</v>
      </c>
      <c r="E13" s="436" t="n">
        <v>106.8</v>
      </c>
      <c r="F13" s="436" t="n">
        <v>101.1</v>
      </c>
      <c r="G13" s="458" t="n">
        <v>98.5</v>
      </c>
    </row>
    <row r="14" customFormat="false" ht="12.75" hidden="false" customHeight="false" outlineLevel="0" collapsed="false">
      <c r="A14" s="131" t="s">
        <v>853</v>
      </c>
      <c r="B14" s="451" t="n">
        <v>87364212</v>
      </c>
      <c r="C14" s="451" t="n">
        <v>84991064</v>
      </c>
      <c r="D14" s="436" t="n">
        <v>118</v>
      </c>
      <c r="E14" s="436" t="n">
        <v>114.8</v>
      </c>
      <c r="F14" s="436" t="n">
        <v>102.8</v>
      </c>
      <c r="G14" s="458" t="n">
        <v>96.3</v>
      </c>
    </row>
    <row r="15" customFormat="false" ht="12.75" hidden="false" customHeight="false" outlineLevel="0" collapsed="false">
      <c r="A15" s="131" t="s">
        <v>854</v>
      </c>
      <c r="B15" s="451" t="n">
        <v>86066979</v>
      </c>
      <c r="C15" s="451" t="n">
        <v>82630167</v>
      </c>
      <c r="D15" s="436" t="n">
        <v>116.1</v>
      </c>
      <c r="E15" s="436" t="n">
        <v>111.5</v>
      </c>
      <c r="F15" s="436" t="n">
        <v>104.2</v>
      </c>
      <c r="G15" s="458" t="n">
        <v>97.3</v>
      </c>
    </row>
    <row r="16" customFormat="false" ht="12.75" hidden="false" customHeight="false" outlineLevel="0" collapsed="false">
      <c r="A16" s="131" t="s">
        <v>855</v>
      </c>
      <c r="B16" s="451" t="n">
        <v>74859412</v>
      </c>
      <c r="C16" s="451" t="n">
        <v>71192173</v>
      </c>
      <c r="D16" s="436" t="n">
        <v>101.4</v>
      </c>
      <c r="E16" s="436" t="n">
        <v>96.4</v>
      </c>
      <c r="F16" s="436" t="n">
        <v>105.2</v>
      </c>
      <c r="G16" s="458" t="n">
        <v>98.3</v>
      </c>
    </row>
    <row r="17" customFormat="false" ht="12.75" hidden="false" customHeight="false" outlineLevel="0" collapsed="false">
      <c r="A17" s="131" t="s">
        <v>856</v>
      </c>
      <c r="B17" s="451" t="n">
        <v>86270138</v>
      </c>
      <c r="C17" s="451" t="n">
        <v>83426154</v>
      </c>
      <c r="D17" s="436" t="n">
        <v>116.5</v>
      </c>
      <c r="E17" s="436" t="n">
        <v>112.7</v>
      </c>
      <c r="F17" s="436" t="n">
        <v>103.4</v>
      </c>
      <c r="G17" s="458" t="n">
        <v>96.5</v>
      </c>
    </row>
    <row r="18" customFormat="false" ht="12.75" hidden="false" customHeight="false" outlineLevel="0" collapsed="false">
      <c r="A18" s="131" t="s">
        <v>857</v>
      </c>
      <c r="B18" s="451" t="n">
        <v>88702243</v>
      </c>
      <c r="C18" s="451" t="n">
        <v>85086568</v>
      </c>
      <c r="D18" s="436" t="n">
        <v>120.1</v>
      </c>
      <c r="E18" s="436" t="n">
        <v>115.2</v>
      </c>
      <c r="F18" s="436" t="n">
        <v>104.3</v>
      </c>
      <c r="G18" s="458" t="n">
        <v>98.2</v>
      </c>
    </row>
    <row r="19" customFormat="false" ht="12.75" hidden="false" customHeight="false" outlineLevel="0" collapsed="false">
      <c r="A19" s="131" t="s">
        <v>858</v>
      </c>
      <c r="B19" s="451" t="n">
        <v>76085058</v>
      </c>
      <c r="C19" s="451" t="n">
        <v>72790405</v>
      </c>
      <c r="D19" s="436" t="n">
        <v>103</v>
      </c>
      <c r="E19" s="436" t="n">
        <v>98.5</v>
      </c>
      <c r="F19" s="436" t="n">
        <v>104.5</v>
      </c>
      <c r="G19" s="458" t="n">
        <v>97.6</v>
      </c>
    </row>
    <row r="20" customFormat="false" ht="12.75" hidden="false" customHeight="false" outlineLevel="0" collapsed="false">
      <c r="A20" s="131" t="s">
        <v>859</v>
      </c>
      <c r="B20" s="451" t="n">
        <v>66712939</v>
      </c>
      <c r="C20" s="451" t="n">
        <v>62056525</v>
      </c>
      <c r="D20" s="436" t="n">
        <v>90.4</v>
      </c>
      <c r="E20" s="436" t="n">
        <v>84.1</v>
      </c>
      <c r="F20" s="436" t="n">
        <v>107.5</v>
      </c>
      <c r="G20" s="458" t="n">
        <v>100.7</v>
      </c>
    </row>
    <row r="21" customFormat="false" ht="12.75" hidden="false" customHeight="false" outlineLevel="0" collapsed="false">
      <c r="A21" s="456" t="n">
        <v>2009</v>
      </c>
      <c r="B21" s="447"/>
      <c r="C21" s="448"/>
      <c r="D21" s="449"/>
      <c r="E21" s="457"/>
      <c r="F21" s="457"/>
      <c r="G21" s="458"/>
    </row>
    <row r="22" customFormat="false" ht="12.75" hidden="false" customHeight="false" outlineLevel="0" collapsed="false">
      <c r="A22" s="131" t="s">
        <v>841</v>
      </c>
      <c r="B22" s="451" t="n">
        <v>63558787</v>
      </c>
      <c r="C22" s="451" t="n">
        <v>61519896</v>
      </c>
      <c r="D22" s="436" t="n">
        <v>84.9</v>
      </c>
      <c r="E22" s="436" t="n">
        <v>82.1</v>
      </c>
      <c r="F22" s="436" t="n">
        <v>103.3</v>
      </c>
      <c r="G22" s="458" t="n">
        <v>102.7</v>
      </c>
    </row>
    <row r="23" customFormat="false" ht="12.75" hidden="false" customHeight="false" outlineLevel="0" collapsed="false">
      <c r="A23" s="131" t="s">
        <v>860</v>
      </c>
      <c r="B23" s="451" t="n">
        <v>63788746</v>
      </c>
      <c r="C23" s="451" t="n">
        <v>61916856</v>
      </c>
      <c r="D23" s="436" t="n">
        <v>85.4</v>
      </c>
      <c r="E23" s="436" t="n">
        <v>82.9</v>
      </c>
      <c r="F23" s="436" t="n">
        <v>103</v>
      </c>
      <c r="G23" s="458" t="n">
        <v>101.8</v>
      </c>
    </row>
    <row r="24" customFormat="false" ht="12.75" hidden="false" customHeight="false" outlineLevel="0" collapsed="false">
      <c r="A24" s="131" t="s">
        <v>861</v>
      </c>
      <c r="B24" s="451" t="n">
        <v>70163986</v>
      </c>
      <c r="C24" s="451" t="n">
        <v>67845584</v>
      </c>
      <c r="D24" s="436" t="n">
        <v>93.6</v>
      </c>
      <c r="E24" s="436" t="n">
        <v>90.5</v>
      </c>
      <c r="F24" s="436" t="n">
        <v>103.4</v>
      </c>
      <c r="G24" s="458" t="n">
        <v>101.9</v>
      </c>
    </row>
    <row r="25" customFormat="false" ht="12.75" hidden="false" customHeight="false" outlineLevel="0" collapsed="false">
      <c r="A25" s="131" t="s">
        <v>844</v>
      </c>
      <c r="B25" s="451" t="n">
        <v>64401285</v>
      </c>
      <c r="C25" s="451" t="n">
        <v>63181331</v>
      </c>
      <c r="D25" s="436" t="n">
        <v>86.2</v>
      </c>
      <c r="E25" s="436" t="n">
        <v>84.5</v>
      </c>
      <c r="F25" s="436" t="n">
        <v>101.9</v>
      </c>
      <c r="G25" s="458" t="n">
        <v>104.4</v>
      </c>
    </row>
    <row r="26" customFormat="false" ht="12.75" hidden="false" customHeight="false" outlineLevel="0" collapsed="false">
      <c r="A26" s="131" t="s">
        <v>862</v>
      </c>
      <c r="B26" s="451" t="n">
        <v>60652667</v>
      </c>
      <c r="C26" s="451" t="n">
        <v>60153561</v>
      </c>
      <c r="D26" s="436" t="n">
        <v>81.2</v>
      </c>
      <c r="E26" s="436" t="n">
        <v>80.5</v>
      </c>
      <c r="F26" s="436" t="n">
        <v>100.8</v>
      </c>
      <c r="G26" s="458" t="n">
        <v>102.6</v>
      </c>
    </row>
    <row r="27" customFormat="false" ht="12.75" hidden="false" customHeight="false" outlineLevel="0" collapsed="false">
      <c r="A27" s="131" t="s">
        <v>853</v>
      </c>
      <c r="B27" s="451" t="n">
        <v>66898844</v>
      </c>
      <c r="C27" s="451" t="n">
        <v>66670701</v>
      </c>
      <c r="D27" s="436" t="n">
        <v>89.3</v>
      </c>
      <c r="E27" s="436" t="n">
        <v>89</v>
      </c>
      <c r="F27" s="436" t="n">
        <v>100.4</v>
      </c>
      <c r="G27" s="458" t="n">
        <v>102.8</v>
      </c>
    </row>
    <row r="28" customFormat="false" ht="12.75" hidden="false" customHeight="false" outlineLevel="0" collapsed="false">
      <c r="A28" s="131" t="s">
        <v>854</v>
      </c>
      <c r="B28" s="451" t="n">
        <v>70577420</v>
      </c>
      <c r="C28" s="451" t="n">
        <v>68922543</v>
      </c>
      <c r="D28" s="436" t="n">
        <v>94.4</v>
      </c>
      <c r="E28" s="436" t="n">
        <v>92.2</v>
      </c>
      <c r="F28" s="436" t="n">
        <v>102.4</v>
      </c>
      <c r="G28" s="458" t="n">
        <v>103.9</v>
      </c>
    </row>
    <row r="29" customFormat="false" ht="12.75" hidden="false" customHeight="false" outlineLevel="0" collapsed="false">
      <c r="A29" s="131" t="s">
        <v>855</v>
      </c>
      <c r="B29" s="451" t="n">
        <v>60088187</v>
      </c>
      <c r="C29" s="451" t="n">
        <v>59227110</v>
      </c>
      <c r="D29" s="436" t="n">
        <v>80.2</v>
      </c>
      <c r="E29" s="436" t="n">
        <v>79</v>
      </c>
      <c r="F29" s="436" t="n">
        <v>101.5</v>
      </c>
      <c r="G29" s="458" t="n">
        <v>104.6</v>
      </c>
    </row>
    <row r="30" customFormat="false" ht="12.75" hidden="false" customHeight="false" outlineLevel="0" collapsed="false">
      <c r="A30" s="131" t="s">
        <v>856</v>
      </c>
      <c r="B30" s="451" t="n">
        <v>70913592</v>
      </c>
      <c r="C30" s="451" t="n">
        <v>70696429</v>
      </c>
      <c r="D30" s="436" t="n">
        <v>94.9</v>
      </c>
      <c r="E30" s="436" t="n">
        <v>94.6</v>
      </c>
      <c r="F30" s="436" t="n">
        <v>100.3</v>
      </c>
      <c r="G30" s="458" t="n">
        <v>103.2</v>
      </c>
    </row>
    <row r="31" customFormat="false" ht="12.75" hidden="false" customHeight="false" outlineLevel="0" collapsed="false">
      <c r="A31" s="131" t="s">
        <v>857</v>
      </c>
      <c r="B31" s="451" t="n">
        <v>72460259</v>
      </c>
      <c r="C31" s="451" t="n">
        <v>71853884</v>
      </c>
      <c r="D31" s="436" t="n">
        <v>96.6</v>
      </c>
      <c r="E31" s="436" t="n">
        <v>95.8</v>
      </c>
      <c r="F31" s="436" t="n">
        <v>100.9</v>
      </c>
      <c r="G31" s="458" t="n">
        <v>104.6</v>
      </c>
    </row>
    <row r="32" customFormat="false" ht="12.75" hidden="false" customHeight="false" outlineLevel="0" collapsed="false">
      <c r="A32" s="131" t="s">
        <v>858</v>
      </c>
      <c r="B32" s="451" t="n">
        <v>72294832</v>
      </c>
      <c r="C32" s="451" t="n">
        <v>71143613</v>
      </c>
      <c r="D32" s="436" t="n">
        <v>96.7</v>
      </c>
      <c r="E32" s="436" t="n">
        <v>95.1</v>
      </c>
      <c r="F32" s="436" t="n">
        <v>101.6</v>
      </c>
      <c r="G32" s="458" t="n">
        <v>105.3</v>
      </c>
    </row>
    <row r="33" customFormat="false" ht="12.75" hidden="false" customHeight="false" outlineLevel="0" collapsed="false">
      <c r="A33" s="131" t="s">
        <v>859</v>
      </c>
      <c r="B33" s="451" t="n">
        <v>67513241</v>
      </c>
      <c r="C33" s="451" t="n">
        <v>65445185</v>
      </c>
      <c r="D33" s="436" t="n">
        <v>90.4</v>
      </c>
      <c r="E33" s="436" t="n">
        <v>87.6</v>
      </c>
      <c r="F33" s="436" t="n">
        <v>103.2</v>
      </c>
      <c r="G33" s="458" t="n">
        <v>104.6</v>
      </c>
    </row>
    <row r="34" customFormat="false" ht="12.75" hidden="false" customHeight="false" outlineLevel="0" collapsed="false">
      <c r="A34" s="456" t="n">
        <v>2010</v>
      </c>
      <c r="B34" s="447"/>
      <c r="C34" s="448"/>
      <c r="D34" s="449"/>
      <c r="E34" s="457"/>
      <c r="F34" s="457"/>
      <c r="G34" s="458"/>
    </row>
    <row r="35" customFormat="false" ht="12.75" hidden="false" customHeight="false" outlineLevel="0" collapsed="false">
      <c r="A35" s="131" t="s">
        <v>841</v>
      </c>
      <c r="B35" s="451" t="n">
        <v>63357946</v>
      </c>
      <c r="C35" s="451" t="n">
        <v>66154585</v>
      </c>
      <c r="D35" s="436" t="n">
        <v>80.3</v>
      </c>
      <c r="E35" s="436" t="n">
        <v>83.8</v>
      </c>
      <c r="F35" s="436" t="n">
        <v>95.8</v>
      </c>
      <c r="G35" s="458" t="n">
        <v>103.2</v>
      </c>
    </row>
    <row r="36" customFormat="false" ht="12.75" hidden="false" customHeight="false" outlineLevel="0" collapsed="false">
      <c r="A36" s="131" t="s">
        <v>860</v>
      </c>
      <c r="B36" s="451" t="n">
        <v>69985466</v>
      </c>
      <c r="C36" s="451" t="n">
        <v>72654266</v>
      </c>
      <c r="D36" s="436" t="n">
        <v>88.4</v>
      </c>
      <c r="E36" s="436" t="n">
        <v>91.7</v>
      </c>
      <c r="F36" s="436" t="n">
        <v>96.3</v>
      </c>
      <c r="G36" s="458" t="n">
        <v>99.6</v>
      </c>
    </row>
    <row r="37" customFormat="false" ht="12.75" hidden="false" customHeight="false" outlineLevel="0" collapsed="false">
      <c r="A37" s="131" t="s">
        <v>861</v>
      </c>
      <c r="B37" s="451" t="n">
        <v>85578912</v>
      </c>
      <c r="C37" s="451" t="n">
        <v>87389139</v>
      </c>
      <c r="D37" s="436" t="n">
        <v>108</v>
      </c>
      <c r="E37" s="436" t="n">
        <v>110.2</v>
      </c>
      <c r="F37" s="436" t="n">
        <v>97.9</v>
      </c>
      <c r="G37" s="458" t="n">
        <v>101.9</v>
      </c>
    </row>
    <row r="38" customFormat="false" ht="12.75" hidden="false" customHeight="false" outlineLevel="0" collapsed="false">
      <c r="A38" s="131" t="s">
        <v>844</v>
      </c>
      <c r="B38" s="451" t="n">
        <v>75184617</v>
      </c>
      <c r="C38" s="451" t="n">
        <v>76386886</v>
      </c>
      <c r="D38" s="436" t="n">
        <v>94.9</v>
      </c>
      <c r="E38" s="436" t="n">
        <v>96.4</v>
      </c>
      <c r="F38" s="436" t="n">
        <v>98.4</v>
      </c>
      <c r="G38" s="458" t="n">
        <v>100.1</v>
      </c>
    </row>
    <row r="39" customFormat="false" ht="12.75" hidden="false" customHeight="false" outlineLevel="0" collapsed="false">
      <c r="A39" s="131" t="s">
        <v>862</v>
      </c>
      <c r="B39" s="451" t="n">
        <v>76191415</v>
      </c>
      <c r="C39" s="451" t="n">
        <v>77176168</v>
      </c>
      <c r="D39" s="436" t="n">
        <v>96.5</v>
      </c>
      <c r="E39" s="436" t="n">
        <v>97.7</v>
      </c>
      <c r="F39" s="436" t="n">
        <v>98.7</v>
      </c>
      <c r="G39" s="458" t="n">
        <v>98.2</v>
      </c>
    </row>
    <row r="40" customFormat="false" ht="12.75" hidden="false" customHeight="false" outlineLevel="0" collapsed="false">
      <c r="A40" s="131" t="s">
        <v>853</v>
      </c>
      <c r="B40" s="451" t="n">
        <v>85310501</v>
      </c>
      <c r="C40" s="451" t="n">
        <v>84510817</v>
      </c>
      <c r="D40" s="436" t="n">
        <v>107.9</v>
      </c>
      <c r="E40" s="436" t="n">
        <v>106.9</v>
      </c>
      <c r="F40" s="436" t="n">
        <v>101</v>
      </c>
      <c r="G40" s="458" t="n">
        <v>100.2</v>
      </c>
    </row>
    <row r="41" customFormat="false" ht="12.75" hidden="false" customHeight="false" outlineLevel="0" collapsed="false">
      <c r="A41" s="131" t="s">
        <v>854</v>
      </c>
      <c r="B41" s="451" t="n">
        <v>81350340</v>
      </c>
      <c r="C41" s="451" t="n">
        <v>79575140</v>
      </c>
      <c r="D41" s="436" t="n">
        <v>102.6</v>
      </c>
      <c r="E41" s="436" t="n">
        <v>100.4</v>
      </c>
      <c r="F41" s="436" t="n">
        <v>102.2</v>
      </c>
      <c r="G41" s="458" t="n">
        <v>99.1</v>
      </c>
    </row>
    <row r="42" customFormat="false" ht="12.75" hidden="false" customHeight="false" outlineLevel="0" collapsed="false">
      <c r="A42" s="131" t="s">
        <v>855</v>
      </c>
      <c r="B42" s="451" t="n">
        <v>74393504</v>
      </c>
      <c r="C42" s="451" t="n">
        <v>73975090</v>
      </c>
      <c r="D42" s="436" t="n">
        <v>94.2</v>
      </c>
      <c r="E42" s="436" t="n">
        <v>93.6</v>
      </c>
      <c r="F42" s="436" t="n">
        <v>100.6</v>
      </c>
      <c r="G42" s="458" t="n">
        <v>99.8</v>
      </c>
    </row>
    <row r="43" customFormat="false" ht="12.75" hidden="false" customHeight="false" outlineLevel="0" collapsed="false">
      <c r="A43" s="131" t="s">
        <v>856</v>
      </c>
      <c r="B43" s="451" t="n">
        <v>85971774</v>
      </c>
      <c r="C43" s="451" t="n">
        <v>85562315</v>
      </c>
      <c r="D43" s="436" t="n">
        <v>108.7</v>
      </c>
      <c r="E43" s="436" t="n">
        <v>108.2</v>
      </c>
      <c r="F43" s="436" t="n">
        <v>100.5</v>
      </c>
      <c r="G43" s="458" t="n">
        <v>98.7</v>
      </c>
    </row>
    <row r="44" customFormat="false" ht="12.75" hidden="false" customHeight="false" outlineLevel="0" collapsed="false">
      <c r="A44" s="131" t="s">
        <v>857</v>
      </c>
      <c r="B44" s="451" t="n">
        <v>86001449</v>
      </c>
      <c r="C44" s="451" t="n">
        <v>85737474</v>
      </c>
      <c r="D44" s="436" t="n">
        <v>108.5</v>
      </c>
      <c r="E44" s="436" t="n">
        <v>108.2</v>
      </c>
      <c r="F44" s="436" t="n">
        <v>100.3</v>
      </c>
      <c r="G44" s="458" t="n">
        <v>99.2</v>
      </c>
    </row>
    <row r="45" customFormat="false" ht="12.75" hidden="false" customHeight="false" outlineLevel="0" collapsed="false">
      <c r="A45" s="131" t="s">
        <v>858</v>
      </c>
      <c r="B45" s="451" t="n">
        <v>87624475</v>
      </c>
      <c r="C45" s="451" t="n">
        <v>86606533</v>
      </c>
      <c r="D45" s="436" t="n">
        <v>110.5</v>
      </c>
      <c r="E45" s="436" t="n">
        <v>109.2</v>
      </c>
      <c r="F45" s="436" t="n">
        <v>101.2</v>
      </c>
      <c r="G45" s="458" t="n">
        <v>98.7</v>
      </c>
    </row>
    <row r="46" customFormat="false" ht="12.75" hidden="false" customHeight="false" outlineLevel="0" collapsed="false">
      <c r="A46" s="131" t="s">
        <v>859</v>
      </c>
      <c r="B46" s="451" t="n">
        <v>81009071</v>
      </c>
      <c r="C46" s="451" t="n">
        <v>77686603</v>
      </c>
      <c r="D46" s="436" t="n">
        <v>102.5</v>
      </c>
      <c r="E46" s="436" t="n">
        <v>98.3</v>
      </c>
      <c r="F46" s="436" t="n">
        <v>104.3</v>
      </c>
      <c r="G46" s="458" t="n">
        <v>100.7</v>
      </c>
    </row>
    <row r="47" customFormat="false" ht="12.75" hidden="false" customHeight="false" outlineLevel="0" collapsed="false">
      <c r="A47" s="456" t="n">
        <v>2011</v>
      </c>
      <c r="B47" s="447"/>
      <c r="C47" s="448"/>
      <c r="D47" s="449"/>
      <c r="E47" s="457"/>
      <c r="F47" s="457"/>
      <c r="G47" s="458"/>
    </row>
    <row r="48" customFormat="false" ht="12.75" hidden="false" customHeight="false" outlineLevel="0" collapsed="false">
      <c r="A48" s="131" t="s">
        <v>841</v>
      </c>
      <c r="B48" s="451" t="n">
        <v>79314862</v>
      </c>
      <c r="C48" s="451" t="n">
        <v>77919097</v>
      </c>
      <c r="D48" s="436" t="n">
        <v>100.5</v>
      </c>
      <c r="E48" s="436" t="n">
        <v>98.8</v>
      </c>
      <c r="F48" s="436" t="n">
        <v>101.8</v>
      </c>
      <c r="G48" s="458" t="n">
        <v>97.9</v>
      </c>
    </row>
    <row r="49" customFormat="false" ht="12.75" hidden="false" customHeight="false" outlineLevel="0" collapsed="false">
      <c r="A49" s="131" t="s">
        <v>860</v>
      </c>
      <c r="B49" s="451" t="n">
        <v>84536900</v>
      </c>
      <c r="C49" s="451" t="n">
        <v>83022735</v>
      </c>
      <c r="D49" s="436" t="n">
        <v>107.1</v>
      </c>
      <c r="E49" s="436" t="n">
        <v>105.2</v>
      </c>
      <c r="F49" s="436" t="n">
        <v>101.8</v>
      </c>
      <c r="G49" s="458" t="n">
        <v>96.8</v>
      </c>
    </row>
    <row r="50" customFormat="false" ht="12.75" hidden="false" customHeight="false" outlineLevel="0" collapsed="false">
      <c r="A50" s="131" t="s">
        <v>861</v>
      </c>
      <c r="B50" s="451" t="n">
        <v>98671295</v>
      </c>
      <c r="C50" s="451" t="n">
        <v>96117984</v>
      </c>
      <c r="D50" s="436" t="n">
        <v>124.6</v>
      </c>
      <c r="E50" s="436" t="n">
        <v>121.5</v>
      </c>
      <c r="F50" s="436" t="n">
        <v>102.6</v>
      </c>
      <c r="G50" s="458" t="n">
        <v>97.8</v>
      </c>
    </row>
    <row r="51" customFormat="false" ht="12.75" hidden="false" customHeight="false" outlineLevel="0" collapsed="false">
      <c r="A51" s="131" t="s">
        <v>844</v>
      </c>
      <c r="B51" s="451" t="n">
        <v>84509940</v>
      </c>
      <c r="C51" s="451" t="n">
        <v>83117892</v>
      </c>
      <c r="D51" s="436" t="n">
        <v>107.1</v>
      </c>
      <c r="E51" s="436" t="n">
        <v>105.3</v>
      </c>
      <c r="F51" s="436" t="n">
        <v>101.6</v>
      </c>
      <c r="G51" s="458" t="n">
        <v>95.5</v>
      </c>
    </row>
    <row r="52" customFormat="false" ht="12.75" hidden="false" customHeight="false" outlineLevel="0" collapsed="false">
      <c r="A52" s="131" t="s">
        <v>862</v>
      </c>
      <c r="B52" s="451" t="n">
        <v>92352026</v>
      </c>
      <c r="C52" s="451" t="n">
        <v>90458632</v>
      </c>
      <c r="D52" s="436" t="n">
        <v>116.6</v>
      </c>
      <c r="E52" s="436" t="n">
        <v>114.3</v>
      </c>
      <c r="F52" s="436" t="n">
        <v>102.1</v>
      </c>
      <c r="G52" s="458" t="n">
        <v>97.4</v>
      </c>
    </row>
    <row r="53" customFormat="false" ht="12.75" hidden="false" customHeight="false" outlineLevel="0" collapsed="false">
      <c r="A53" s="131" t="s">
        <v>853</v>
      </c>
      <c r="B53" s="451" t="n">
        <v>88084241</v>
      </c>
      <c r="C53" s="451" t="n">
        <v>85771682</v>
      </c>
      <c r="D53" s="436" t="n">
        <v>111.2</v>
      </c>
      <c r="E53" s="436" t="n">
        <v>108.4</v>
      </c>
      <c r="F53" s="436" t="n">
        <v>102.6</v>
      </c>
      <c r="G53" s="458" t="n">
        <v>96.3</v>
      </c>
    </row>
    <row r="54" customFormat="false" ht="12.75" hidden="false" customHeight="false" outlineLevel="0" collapsed="false">
      <c r="A54" s="131" t="s">
        <v>854</v>
      </c>
      <c r="B54" s="451" t="n">
        <v>85571816</v>
      </c>
      <c r="C54" s="451" t="n">
        <v>83248292</v>
      </c>
      <c r="D54" s="436" t="n">
        <v>108.4</v>
      </c>
      <c r="E54" s="436" t="n">
        <v>105.5</v>
      </c>
      <c r="F54" s="436" t="n">
        <v>102.7</v>
      </c>
      <c r="G54" s="458" t="n">
        <v>96.5</v>
      </c>
    </row>
    <row r="55" customFormat="false" ht="12.75" hidden="false" customHeight="false" outlineLevel="0" collapsed="false">
      <c r="A55" s="131" t="s">
        <v>855</v>
      </c>
      <c r="B55" s="451" t="n">
        <v>85255523</v>
      </c>
      <c r="C55" s="451" t="n">
        <v>82560095</v>
      </c>
      <c r="D55" s="436" t="n">
        <v>108</v>
      </c>
      <c r="E55" s="436" t="n">
        <v>104.7</v>
      </c>
      <c r="F55" s="436" t="n">
        <v>103.2</v>
      </c>
      <c r="G55" s="458" t="n">
        <v>96.1</v>
      </c>
    </row>
    <row r="56" customFormat="false" ht="12.75" hidden="false" customHeight="false" outlineLevel="0" collapsed="false">
      <c r="A56" s="131" t="s">
        <v>856</v>
      </c>
      <c r="B56" s="451" t="n">
        <v>94964037</v>
      </c>
      <c r="C56" s="451" t="n">
        <v>91679356</v>
      </c>
      <c r="D56" s="436" t="n">
        <v>120.3</v>
      </c>
      <c r="E56" s="436" t="n">
        <v>116.2</v>
      </c>
      <c r="F56" s="436" t="n">
        <v>103.5</v>
      </c>
      <c r="G56" s="458" t="n">
        <v>96.7</v>
      </c>
    </row>
    <row r="57" customFormat="false" ht="12.75" hidden="false" customHeight="false" outlineLevel="0" collapsed="false">
      <c r="A57" s="131" t="s">
        <v>857</v>
      </c>
      <c r="B57" s="451" t="n">
        <v>89054958</v>
      </c>
      <c r="C57" s="451" t="n">
        <v>86395677</v>
      </c>
      <c r="D57" s="436" t="n">
        <v>112.8</v>
      </c>
      <c r="E57" s="436" t="n">
        <v>109.5</v>
      </c>
      <c r="F57" s="436" t="n">
        <v>103</v>
      </c>
      <c r="G57" s="458" t="n">
        <v>94.4</v>
      </c>
    </row>
    <row r="58" customFormat="false" ht="12.75" hidden="false" customHeight="false" outlineLevel="0" collapsed="false">
      <c r="A58" s="131" t="s">
        <v>858</v>
      </c>
      <c r="B58" s="451" t="n">
        <v>94104402</v>
      </c>
      <c r="C58" s="451" t="n">
        <v>90636691</v>
      </c>
      <c r="D58" s="436" t="n">
        <v>119.2</v>
      </c>
      <c r="E58" s="436" t="n">
        <v>114.9</v>
      </c>
      <c r="F58" s="436" t="n">
        <v>103.8</v>
      </c>
      <c r="G58" s="458" t="n">
        <v>96.1</v>
      </c>
    </row>
    <row r="59" customFormat="false" ht="12.75" hidden="false" customHeight="false" outlineLevel="0" collapsed="false">
      <c r="A59" s="131" t="s">
        <v>859</v>
      </c>
      <c r="B59" s="451" t="n">
        <v>84805289</v>
      </c>
      <c r="C59" s="451" t="n">
        <v>80057947</v>
      </c>
      <c r="D59" s="436" t="n">
        <v>107.4</v>
      </c>
      <c r="E59" s="436" t="n">
        <v>101.5</v>
      </c>
      <c r="F59" s="436" t="n">
        <v>105.9</v>
      </c>
      <c r="G59" s="458" t="n">
        <v>96.6</v>
      </c>
    </row>
    <row r="60" customFormat="false" ht="12.75" hidden="false" customHeight="false" outlineLevel="0" collapsed="false">
      <c r="A60" s="456" t="s">
        <v>833</v>
      </c>
    </row>
    <row r="61" customFormat="false" ht="12.75" hidden="false" customHeight="false" outlineLevel="0" collapsed="false">
      <c r="A61" s="131" t="s">
        <v>841</v>
      </c>
      <c r="B61" s="451" t="n">
        <v>86123667</v>
      </c>
      <c r="C61" s="451" t="n">
        <v>81474601</v>
      </c>
      <c r="D61" s="436" t="n">
        <v>110.1</v>
      </c>
      <c r="E61" s="436" t="n">
        <v>104.2</v>
      </c>
      <c r="F61" s="436" t="n">
        <v>105.7</v>
      </c>
      <c r="G61" s="458" t="n">
        <v>95.8</v>
      </c>
      <c r="H61" s="458"/>
    </row>
    <row r="62" customFormat="false" ht="12.75" hidden="false" customHeight="false" outlineLevel="0" collapsed="false">
      <c r="A62" s="131" t="s">
        <v>860</v>
      </c>
      <c r="B62" s="451" t="n">
        <v>91228466</v>
      </c>
      <c r="C62" s="451" t="n">
        <v>85464948</v>
      </c>
      <c r="D62" s="436" t="n">
        <v>116.5</v>
      </c>
      <c r="E62" s="436" t="n">
        <v>109.2</v>
      </c>
      <c r="F62" s="436" t="n">
        <v>106.7</v>
      </c>
      <c r="G62" s="458" t="n">
        <v>96.6</v>
      </c>
      <c r="H62" s="458"/>
    </row>
    <row r="63" customFormat="false" ht="12.75" hidden="false" customHeight="false" outlineLevel="0" collapsed="false">
      <c r="A63" s="131" t="s">
        <v>861</v>
      </c>
      <c r="B63" s="451" t="n">
        <v>98729356</v>
      </c>
      <c r="C63" s="451" t="n">
        <v>93268197</v>
      </c>
      <c r="D63" s="436" t="n">
        <v>126.1</v>
      </c>
      <c r="E63" s="436" t="n">
        <v>119.2</v>
      </c>
      <c r="F63" s="436" t="n">
        <v>105.8</v>
      </c>
      <c r="G63" s="458" t="n">
        <v>94.6</v>
      </c>
      <c r="H63" s="458"/>
    </row>
    <row r="64" customFormat="false" ht="12.75" hidden="false" customHeight="false" outlineLevel="0" collapsed="false">
      <c r="A64" s="131" t="s">
        <v>844</v>
      </c>
      <c r="B64" s="451" t="n">
        <v>87233520</v>
      </c>
      <c r="C64" s="451" t="n">
        <v>81905693</v>
      </c>
      <c r="D64" s="436" t="n">
        <v>111.4</v>
      </c>
      <c r="E64" s="436" t="n">
        <v>104.6</v>
      </c>
      <c r="F64" s="436" t="n">
        <v>106.5</v>
      </c>
      <c r="G64" s="458" t="n">
        <v>95.9</v>
      </c>
      <c r="H64" s="458"/>
    </row>
    <row r="65" customFormat="false" ht="12.75" hidden="false" customHeight="false" outlineLevel="0" collapsed="false">
      <c r="A65" s="131" t="s">
        <v>862</v>
      </c>
      <c r="B65" s="451" t="n">
        <v>92662716</v>
      </c>
      <c r="C65" s="451" t="n">
        <v>87234815</v>
      </c>
      <c r="D65" s="436" t="n">
        <v>118.4</v>
      </c>
      <c r="E65" s="436" t="n">
        <v>111.5</v>
      </c>
      <c r="F65" s="436" t="n">
        <v>106.2</v>
      </c>
      <c r="G65" s="458" t="n">
        <v>96.5</v>
      </c>
      <c r="H65" s="458"/>
    </row>
    <row r="66" customFormat="false" ht="12.75" hidden="false" customHeight="false" outlineLevel="0" collapsed="false">
      <c r="A66" s="131" t="s">
        <v>853</v>
      </c>
      <c r="B66" s="451" t="n">
        <v>94258682</v>
      </c>
      <c r="C66" s="451" t="n">
        <v>88572863</v>
      </c>
      <c r="D66" s="436" t="n">
        <v>120.7</v>
      </c>
      <c r="E66" s="436" t="n">
        <v>113.5</v>
      </c>
      <c r="F66" s="436" t="n">
        <v>106.4</v>
      </c>
      <c r="G66" s="458" t="n">
        <v>96.6</v>
      </c>
      <c r="H66" s="458"/>
    </row>
    <row r="67" customFormat="false" ht="12.75" hidden="false" customHeight="false" outlineLevel="0" collapsed="false">
      <c r="A67" s="131" t="s">
        <v>854</v>
      </c>
      <c r="B67" s="451" t="n">
        <v>93328549</v>
      </c>
      <c r="C67" s="451" t="n">
        <v>87138762</v>
      </c>
      <c r="D67" s="436" t="n">
        <v>119.5</v>
      </c>
      <c r="E67" s="436" t="n">
        <v>111.6</v>
      </c>
      <c r="F67" s="436" t="n">
        <v>107</v>
      </c>
      <c r="G67" s="458" t="n">
        <v>95.5</v>
      </c>
      <c r="H67" s="458"/>
    </row>
    <row r="68" customFormat="false" ht="12.75" hidden="false" customHeight="false" outlineLevel="0" collapsed="false">
      <c r="A68" s="131" t="s">
        <v>855</v>
      </c>
      <c r="B68" s="451" t="n">
        <v>90152082</v>
      </c>
      <c r="C68" s="451" t="n">
        <v>82940423</v>
      </c>
      <c r="D68" s="436" t="n">
        <v>115.5</v>
      </c>
      <c r="E68" s="436" t="n">
        <v>106.3</v>
      </c>
      <c r="F68" s="436" t="n">
        <v>108.6</v>
      </c>
      <c r="G68" s="458" t="n">
        <v>96.4</v>
      </c>
      <c r="H68" s="458"/>
    </row>
    <row r="69" customFormat="false" ht="12.75" hidden="false" customHeight="false" outlineLevel="0" collapsed="false">
      <c r="A69" s="131" t="s">
        <v>856</v>
      </c>
      <c r="B69" s="451" t="n">
        <v>91362316</v>
      </c>
      <c r="C69" s="451" t="n">
        <v>84586765</v>
      </c>
      <c r="D69" s="436" t="n">
        <v>116.7</v>
      </c>
      <c r="E69" s="436" t="n">
        <v>108.1</v>
      </c>
      <c r="F69" s="436" t="n">
        <v>108</v>
      </c>
      <c r="G69" s="458" t="n">
        <v>95.8</v>
      </c>
      <c r="H69" s="458"/>
    </row>
    <row r="70" customFormat="false" ht="12.75" hidden="false" customHeight="false" outlineLevel="0" collapsed="false">
      <c r="A70" s="131" t="s">
        <v>857</v>
      </c>
      <c r="B70" s="451" t="n">
        <v>98432108</v>
      </c>
      <c r="C70" s="451" t="n">
        <v>92697542</v>
      </c>
      <c r="D70" s="436" t="n">
        <v>126.2</v>
      </c>
      <c r="E70" s="436" t="n">
        <v>118.9</v>
      </c>
      <c r="F70" s="436" t="n">
        <v>106.2</v>
      </c>
      <c r="G70" s="458" t="n">
        <v>95.3</v>
      </c>
      <c r="H70" s="458"/>
    </row>
    <row r="71" customFormat="false" ht="12.75" hidden="false" customHeight="false" outlineLevel="0" collapsed="false">
      <c r="A71" s="131" t="s">
        <v>858</v>
      </c>
      <c r="B71" s="451" t="n">
        <v>93678057</v>
      </c>
      <c r="C71" s="451" t="n">
        <v>88173864</v>
      </c>
      <c r="D71" s="436" t="n">
        <v>119.6</v>
      </c>
      <c r="E71" s="436" t="n">
        <v>112.6</v>
      </c>
      <c r="F71" s="436" t="n">
        <v>106.2</v>
      </c>
      <c r="G71" s="458" t="n">
        <v>92</v>
      </c>
      <c r="H71" s="458"/>
    </row>
    <row r="72" customFormat="false" ht="12.75" hidden="false" customHeight="false" outlineLevel="0" collapsed="false">
      <c r="A72" s="131" t="s">
        <v>859</v>
      </c>
      <c r="B72" s="451" t="n">
        <v>78576885</v>
      </c>
      <c r="C72" s="451" t="n">
        <v>71885903</v>
      </c>
      <c r="D72" s="436" t="n">
        <v>100.6</v>
      </c>
      <c r="E72" s="436" t="n">
        <v>92.1</v>
      </c>
      <c r="F72" s="436" t="n">
        <v>109.3</v>
      </c>
      <c r="G72" s="458" t="n">
        <v>97</v>
      </c>
      <c r="H72" s="458"/>
    </row>
    <row r="73" customFormat="false" ht="12.75" hidden="false" customHeight="false" outlineLevel="0" collapsed="false">
      <c r="A73" s="456" t="n">
        <v>2013</v>
      </c>
      <c r="H73" s="458"/>
    </row>
    <row r="74" customFormat="false" ht="12.75" hidden="false" customHeight="false" outlineLevel="0" collapsed="false">
      <c r="A74" s="131" t="s">
        <v>841</v>
      </c>
      <c r="B74" s="451" t="n">
        <v>88186375</v>
      </c>
      <c r="C74" s="451" t="n">
        <v>83211767</v>
      </c>
      <c r="D74" s="436" t="n">
        <v>113</v>
      </c>
      <c r="E74" s="436" t="n">
        <v>106.7</v>
      </c>
      <c r="F74" s="436" t="n">
        <v>105.8</v>
      </c>
      <c r="G74" s="458" t="n">
        <v>95.7</v>
      </c>
      <c r="H74" s="458"/>
    </row>
    <row r="75" customFormat="false" ht="12.75" hidden="false" customHeight="false" outlineLevel="0" collapsed="false">
      <c r="A75" s="131" t="s">
        <v>860</v>
      </c>
      <c r="B75" s="451" t="n">
        <v>88302057</v>
      </c>
      <c r="C75" s="451" t="n">
        <v>82110244</v>
      </c>
      <c r="D75" s="436" t="n">
        <v>113.3</v>
      </c>
      <c r="E75" s="436" t="n">
        <v>105.7</v>
      </c>
      <c r="F75" s="436" t="n">
        <v>107.2</v>
      </c>
      <c r="G75" s="458" t="n">
        <v>98.3</v>
      </c>
      <c r="H75" s="458"/>
    </row>
    <row r="76" customFormat="false" ht="12.75" hidden="false" customHeight="false" outlineLevel="0" collapsed="false">
      <c r="A76" s="131" t="s">
        <v>861</v>
      </c>
      <c r="B76" s="451" t="n">
        <v>94211813</v>
      </c>
      <c r="C76" s="451" t="n">
        <v>88582727</v>
      </c>
      <c r="D76" s="436" t="n">
        <v>120.6</v>
      </c>
      <c r="E76" s="436" t="n">
        <v>113.7</v>
      </c>
      <c r="F76" s="436" t="n">
        <v>106.1</v>
      </c>
      <c r="G76" s="458" t="n">
        <v>95.4</v>
      </c>
    </row>
    <row r="77" customFormat="false" ht="12.75" hidden="false" customHeight="false" outlineLevel="0" collapsed="false">
      <c r="A77" s="131" t="s">
        <v>844</v>
      </c>
      <c r="B77" s="451" t="n">
        <v>93988234</v>
      </c>
      <c r="C77" s="451" t="n">
        <v>88663291</v>
      </c>
      <c r="D77" s="436" t="n">
        <v>120.3</v>
      </c>
      <c r="E77" s="436" t="n">
        <v>113.7</v>
      </c>
      <c r="F77" s="436" t="n">
        <v>105.7</v>
      </c>
      <c r="G77" s="458" t="n">
        <v>94.2</v>
      </c>
    </row>
    <row r="78" customFormat="false" ht="12.75" hidden="false" customHeight="false" outlineLevel="0" collapsed="false">
      <c r="A78" s="131" t="s">
        <v>862</v>
      </c>
      <c r="B78" s="451" t="n">
        <v>88221090</v>
      </c>
      <c r="C78" s="451" t="n">
        <v>83611766</v>
      </c>
      <c r="D78" s="436" t="n">
        <v>113.3</v>
      </c>
      <c r="E78" s="436" t="n">
        <v>107.5</v>
      </c>
      <c r="F78" s="436" t="n">
        <v>105.3</v>
      </c>
      <c r="G78" s="458" t="n">
        <v>97.2</v>
      </c>
    </row>
    <row r="79" customFormat="false" ht="12.75" hidden="false" customHeight="false" outlineLevel="0" collapsed="false">
      <c r="A79" s="131" t="s">
        <v>853</v>
      </c>
      <c r="B79" s="451" t="n">
        <v>92384340</v>
      </c>
      <c r="C79" s="451" t="n">
        <v>86026369</v>
      </c>
      <c r="D79" s="436" t="n">
        <v>118.4</v>
      </c>
      <c r="E79" s="436" t="n">
        <v>110.7</v>
      </c>
      <c r="F79" s="436" t="n">
        <v>107</v>
      </c>
      <c r="G79" s="458" t="n">
        <v>98.2</v>
      </c>
    </row>
    <row r="80" customFormat="false" ht="12.75" hidden="false" customHeight="false" outlineLevel="0" collapsed="false">
      <c r="A80" s="131" t="s">
        <v>854</v>
      </c>
      <c r="B80" s="451" t="n">
        <v>93072414</v>
      </c>
      <c r="C80" s="451" t="n">
        <v>86708252</v>
      </c>
      <c r="D80" s="436" t="n">
        <v>119.1</v>
      </c>
      <c r="E80" s="436" t="n">
        <v>111.4</v>
      </c>
      <c r="F80" s="436" t="n">
        <v>106.9</v>
      </c>
      <c r="G80" s="458" t="n">
        <v>98</v>
      </c>
    </row>
    <row r="81" customFormat="false" ht="12.75" hidden="false" customHeight="false" outlineLevel="0" collapsed="false">
      <c r="A81" s="131" t="s">
        <v>855</v>
      </c>
      <c r="B81" s="451" t="n">
        <v>84977430</v>
      </c>
      <c r="C81" s="451" t="n">
        <v>80811922</v>
      </c>
      <c r="D81" s="436" t="n">
        <v>108.6</v>
      </c>
      <c r="E81" s="436" t="n">
        <v>104</v>
      </c>
      <c r="F81" s="436" t="n">
        <v>104.5</v>
      </c>
      <c r="G81" s="458" t="n">
        <v>95.3</v>
      </c>
    </row>
    <row r="82" customFormat="false" ht="12.75" hidden="false" customHeight="false" outlineLevel="0" collapsed="false">
      <c r="A82" s="131" t="s">
        <v>856</v>
      </c>
      <c r="B82" s="451" t="n">
        <v>94576091</v>
      </c>
      <c r="C82" s="451" t="n">
        <v>88856048</v>
      </c>
      <c r="D82" s="436" t="n">
        <v>120.9</v>
      </c>
      <c r="E82" s="436" t="n">
        <v>114.3</v>
      </c>
      <c r="F82" s="436" t="n">
        <v>105.8</v>
      </c>
      <c r="G82" s="458" t="n">
        <v>97.2</v>
      </c>
    </row>
    <row r="83" customFormat="false" ht="12.75" hidden="false" customHeight="false" outlineLevel="0" collapsed="false">
      <c r="A83" s="131" t="s">
        <v>857</v>
      </c>
      <c r="B83" s="451" t="n">
        <v>99117745</v>
      </c>
      <c r="C83" s="451" t="n">
        <v>92541131</v>
      </c>
      <c r="D83" s="436" t="n">
        <v>126.7</v>
      </c>
      <c r="E83" s="436" t="n">
        <v>119</v>
      </c>
      <c r="F83" s="436" t="n">
        <v>106.5</v>
      </c>
      <c r="G83" s="458" t="n">
        <v>97.1</v>
      </c>
    </row>
    <row r="84" customFormat="false" ht="12.75" hidden="false" customHeight="false" outlineLevel="0" collapsed="false">
      <c r="A84" s="131" t="s">
        <v>858</v>
      </c>
      <c r="B84" s="451" t="n">
        <v>94669506</v>
      </c>
      <c r="C84" s="451" t="n">
        <v>88035926</v>
      </c>
      <c r="D84" s="436" t="n">
        <v>120.7</v>
      </c>
      <c r="E84" s="436" t="n">
        <v>112.9</v>
      </c>
      <c r="F84" s="436" t="n">
        <v>106.9</v>
      </c>
      <c r="G84" s="458" t="n">
        <v>98.3</v>
      </c>
    </row>
  </sheetData>
  <mergeCells count="8">
    <mergeCell ref="A4:A6"/>
    <mergeCell ref="B4:B5"/>
    <mergeCell ref="C4:C5"/>
    <mergeCell ref="D4:D6"/>
    <mergeCell ref="E4:E6"/>
    <mergeCell ref="F4:F6"/>
    <mergeCell ref="G4:G6"/>
    <mergeCell ref="B6:C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4" width="14.56"/>
    <col collapsed="false" customWidth="true" hidden="false" outlineLevel="0" max="2" min="2" style="434" width="15.28"/>
    <col collapsed="false" customWidth="true" hidden="false" outlineLevel="0" max="3" min="3" style="435" width="15.28"/>
    <col collapsed="false" customWidth="true" hidden="false" outlineLevel="0" max="4" min="4" style="436" width="17.56"/>
    <col collapsed="false" customWidth="true" hidden="false" outlineLevel="0" max="5" min="5" style="436" width="14.99"/>
    <col collapsed="false" customWidth="true" hidden="false" outlineLevel="0" max="6" min="6" style="436" width="19.56"/>
    <col collapsed="false" customWidth="true" hidden="false" outlineLevel="0" max="7" min="7" style="434" width="15.28"/>
    <col collapsed="false" customWidth="false" hidden="false" outlineLevel="0" max="257" min="8" style="434" width="11.42"/>
  </cols>
  <sheetData>
    <row r="1" customFormat="false" ht="15" hidden="false" customHeight="false" outlineLevel="0" collapsed="false">
      <c r="A1" s="437" t="s">
        <v>1812</v>
      </c>
      <c r="B1" s="437"/>
      <c r="C1" s="437"/>
      <c r="D1" s="437"/>
      <c r="E1" s="437"/>
      <c r="F1" s="437"/>
      <c r="G1" s="437"/>
    </row>
    <row r="2" s="435" customFormat="true" ht="15.75" hidden="false" customHeight="false" outlineLevel="0" collapsed="false">
      <c r="A2" s="438" t="s">
        <v>1814</v>
      </c>
      <c r="B2" s="438"/>
      <c r="C2" s="438"/>
      <c r="D2" s="438"/>
      <c r="E2" s="438"/>
      <c r="F2" s="438"/>
      <c r="G2" s="438"/>
    </row>
    <row r="3" s="435" customFormat="true" ht="15.75" hidden="false" customHeight="false" outlineLevel="0" collapsed="false">
      <c r="A3" s="438"/>
      <c r="B3" s="438"/>
      <c r="C3" s="438"/>
      <c r="D3" s="438"/>
      <c r="E3" s="438"/>
      <c r="F3" s="438"/>
      <c r="G3" s="438"/>
    </row>
    <row r="4" customFormat="false" ht="12.75" hidden="false" customHeight="true" outlineLevel="0" collapsed="false">
      <c r="A4" s="439" t="s">
        <v>838</v>
      </c>
      <c r="B4" s="440" t="s">
        <v>1805</v>
      </c>
      <c r="C4" s="441" t="s">
        <v>1806</v>
      </c>
      <c r="D4" s="442" t="s">
        <v>1807</v>
      </c>
      <c r="E4" s="443" t="s">
        <v>1808</v>
      </c>
      <c r="F4" s="452" t="s">
        <v>1809</v>
      </c>
      <c r="G4" s="459"/>
    </row>
    <row r="5" customFormat="false" ht="12.75" hidden="false" customHeight="false" outlineLevel="0" collapsed="false">
      <c r="A5" s="439"/>
      <c r="B5" s="440"/>
      <c r="C5" s="441"/>
      <c r="D5" s="442"/>
      <c r="E5" s="443"/>
      <c r="F5" s="452"/>
      <c r="G5" s="459"/>
    </row>
    <row r="6" customFormat="false" ht="12.75" hidden="false" customHeight="false" outlineLevel="0" collapsed="false">
      <c r="A6" s="439"/>
      <c r="B6" s="440" t="s">
        <v>877</v>
      </c>
      <c r="C6" s="440"/>
      <c r="D6" s="442"/>
      <c r="E6" s="443"/>
      <c r="F6" s="452"/>
      <c r="G6" s="459"/>
    </row>
    <row r="7" customFormat="false" ht="12.75" hidden="false" customHeight="false" outlineLevel="0" collapsed="false">
      <c r="A7" s="460"/>
      <c r="B7" s="447"/>
      <c r="C7" s="448"/>
      <c r="D7" s="449"/>
      <c r="E7" s="449"/>
      <c r="F7" s="449"/>
    </row>
    <row r="8" customFormat="false" ht="12.75" hidden="false" customHeight="false" outlineLevel="0" collapsed="false">
      <c r="A8" s="456" t="n">
        <v>2008</v>
      </c>
      <c r="B8" s="447"/>
      <c r="C8" s="448"/>
      <c r="D8" s="449"/>
      <c r="E8" s="457"/>
      <c r="F8" s="457"/>
    </row>
    <row r="9" customFormat="false" ht="12.75" hidden="false" customHeight="false" outlineLevel="0" collapsed="false">
      <c r="A9" s="131" t="s">
        <v>841</v>
      </c>
      <c r="B9" s="451" t="n">
        <v>66261320</v>
      </c>
      <c r="C9" s="451" t="n">
        <v>65695211</v>
      </c>
      <c r="D9" s="436" t="n">
        <v>105.2</v>
      </c>
      <c r="E9" s="436" t="n">
        <v>104.3</v>
      </c>
      <c r="F9" s="436" t="n">
        <v>100.9</v>
      </c>
    </row>
    <row r="10" customFormat="false" ht="12.75" hidden="false" customHeight="false" outlineLevel="0" collapsed="false">
      <c r="A10" s="131" t="s">
        <v>860</v>
      </c>
      <c r="B10" s="451" t="n">
        <v>66412813</v>
      </c>
      <c r="C10" s="451" t="n">
        <v>64425381</v>
      </c>
      <c r="D10" s="436" t="n">
        <v>105.7</v>
      </c>
      <c r="E10" s="436" t="n">
        <v>102.5</v>
      </c>
      <c r="F10" s="436" t="n">
        <v>103.1</v>
      </c>
    </row>
    <row r="11" customFormat="false" ht="12.75" hidden="false" customHeight="false" outlineLevel="0" collapsed="false">
      <c r="A11" s="131" t="s">
        <v>861</v>
      </c>
      <c r="B11" s="451" t="n">
        <v>65987199</v>
      </c>
      <c r="C11" s="451" t="n">
        <v>64502554</v>
      </c>
      <c r="D11" s="436" t="n">
        <v>104.8</v>
      </c>
      <c r="E11" s="436" t="n">
        <v>102.4</v>
      </c>
      <c r="F11" s="436" t="n">
        <v>102.3</v>
      </c>
    </row>
    <row r="12" customFormat="false" ht="12.75" hidden="false" customHeight="false" outlineLevel="0" collapsed="false">
      <c r="A12" s="131" t="s">
        <v>844</v>
      </c>
      <c r="B12" s="451" t="n">
        <v>69715592</v>
      </c>
      <c r="C12" s="451" t="n">
        <v>67341805</v>
      </c>
      <c r="D12" s="436" t="n">
        <v>110.7</v>
      </c>
      <c r="E12" s="436" t="n">
        <v>106.9</v>
      </c>
      <c r="F12" s="436" t="n">
        <v>103.5</v>
      </c>
    </row>
    <row r="13" customFormat="false" ht="12.75" hidden="false" customHeight="false" outlineLevel="0" collapsed="false">
      <c r="A13" s="131" t="s">
        <v>862</v>
      </c>
      <c r="B13" s="451" t="n">
        <v>65361974</v>
      </c>
      <c r="C13" s="451" t="n">
        <v>63732070</v>
      </c>
      <c r="D13" s="436" t="n">
        <v>103.8</v>
      </c>
      <c r="E13" s="436" t="n">
        <v>101.2</v>
      </c>
      <c r="F13" s="436" t="n">
        <v>102.6</v>
      </c>
    </row>
    <row r="14" customFormat="false" ht="12.75" hidden="false" customHeight="false" outlineLevel="0" collapsed="false">
      <c r="A14" s="131" t="s">
        <v>853</v>
      </c>
      <c r="B14" s="451" t="n">
        <v>67603336</v>
      </c>
      <c r="C14" s="451" t="n">
        <v>63325869</v>
      </c>
      <c r="D14" s="436" t="n">
        <v>107.6</v>
      </c>
      <c r="E14" s="436" t="n">
        <v>100.7</v>
      </c>
      <c r="F14" s="436" t="n">
        <v>106.8</v>
      </c>
    </row>
    <row r="15" customFormat="false" ht="12.75" hidden="false" customHeight="false" outlineLevel="0" collapsed="false">
      <c r="A15" s="131" t="s">
        <v>854</v>
      </c>
      <c r="B15" s="451" t="n">
        <v>71928324</v>
      </c>
      <c r="C15" s="451" t="n">
        <v>67130795</v>
      </c>
      <c r="D15" s="436" t="n">
        <v>114.2</v>
      </c>
      <c r="E15" s="436" t="n">
        <v>106.6</v>
      </c>
      <c r="F15" s="436" t="n">
        <v>107.1</v>
      </c>
    </row>
    <row r="16" customFormat="false" ht="12.75" hidden="false" customHeight="false" outlineLevel="0" collapsed="false">
      <c r="A16" s="131" t="s">
        <v>855</v>
      </c>
      <c r="B16" s="451" t="n">
        <v>64046596</v>
      </c>
      <c r="C16" s="451" t="n">
        <v>59845768</v>
      </c>
      <c r="D16" s="436" t="n">
        <v>101.8</v>
      </c>
      <c r="E16" s="436" t="n">
        <v>95.1</v>
      </c>
      <c r="F16" s="436" t="n">
        <v>107</v>
      </c>
    </row>
    <row r="17" customFormat="false" ht="12.75" hidden="false" customHeight="false" outlineLevel="0" collapsed="false">
      <c r="A17" s="131" t="s">
        <v>856</v>
      </c>
      <c r="B17" s="451" t="n">
        <v>70996782</v>
      </c>
      <c r="C17" s="451" t="n">
        <v>66252670</v>
      </c>
      <c r="D17" s="436" t="n">
        <v>112.8</v>
      </c>
      <c r="E17" s="436" t="n">
        <v>105.2</v>
      </c>
      <c r="F17" s="436" t="n">
        <v>107.2</v>
      </c>
    </row>
    <row r="18" customFormat="false" ht="12.75" hidden="false" customHeight="false" outlineLevel="0" collapsed="false">
      <c r="A18" s="131" t="s">
        <v>857</v>
      </c>
      <c r="B18" s="451" t="n">
        <v>72036441</v>
      </c>
      <c r="C18" s="451" t="n">
        <v>67794947</v>
      </c>
      <c r="D18" s="436" t="n">
        <v>114.6</v>
      </c>
      <c r="E18" s="436" t="n">
        <v>107.8</v>
      </c>
      <c r="F18" s="436" t="n">
        <v>106.2</v>
      </c>
    </row>
    <row r="19" customFormat="false" ht="12.75" hidden="false" customHeight="false" outlineLevel="0" collapsed="false">
      <c r="A19" s="131" t="s">
        <v>858</v>
      </c>
      <c r="B19" s="451" t="n">
        <v>66117708</v>
      </c>
      <c r="C19" s="451" t="n">
        <v>61739399</v>
      </c>
      <c r="D19" s="436" t="n">
        <v>105</v>
      </c>
      <c r="E19" s="436" t="n">
        <v>98.1</v>
      </c>
      <c r="F19" s="436" t="n">
        <v>107.1</v>
      </c>
    </row>
    <row r="20" customFormat="false" ht="12.75" hidden="false" customHeight="false" outlineLevel="0" collapsed="false">
      <c r="A20" s="131" t="s">
        <v>859</v>
      </c>
      <c r="B20" s="451" t="n">
        <v>59374385</v>
      </c>
      <c r="C20" s="451" t="n">
        <v>55621902</v>
      </c>
      <c r="D20" s="436" t="n">
        <v>94.4</v>
      </c>
      <c r="E20" s="436" t="n">
        <v>88.4</v>
      </c>
      <c r="F20" s="436" t="n">
        <v>106.7</v>
      </c>
    </row>
    <row r="21" customFormat="false" ht="12.75" hidden="false" customHeight="false" outlineLevel="0" collapsed="false">
      <c r="A21" s="456" t="n">
        <v>2009</v>
      </c>
      <c r="B21" s="447"/>
      <c r="C21" s="448"/>
      <c r="D21" s="449"/>
      <c r="E21" s="457"/>
      <c r="F21" s="457"/>
    </row>
    <row r="22" customFormat="false" ht="12.75" hidden="false" customHeight="false" outlineLevel="0" collapsed="false">
      <c r="A22" s="131" t="s">
        <v>841</v>
      </c>
      <c r="B22" s="451" t="n">
        <v>56154314</v>
      </c>
      <c r="C22" s="451" t="n">
        <v>55834533</v>
      </c>
      <c r="D22" s="436" t="n">
        <v>88.3</v>
      </c>
      <c r="E22" s="436" t="n">
        <v>87.8</v>
      </c>
      <c r="F22" s="436" t="n">
        <v>100.6</v>
      </c>
    </row>
    <row r="23" customFormat="false" ht="12.75" hidden="false" customHeight="false" outlineLevel="0" collapsed="false">
      <c r="A23" s="131" t="s">
        <v>860</v>
      </c>
      <c r="B23" s="451" t="n">
        <v>55018260</v>
      </c>
      <c r="C23" s="451" t="n">
        <v>54377136</v>
      </c>
      <c r="D23" s="436" t="n">
        <v>86.4</v>
      </c>
      <c r="E23" s="436" t="n">
        <v>85.4</v>
      </c>
      <c r="F23" s="436" t="n">
        <v>101.2</v>
      </c>
    </row>
    <row r="24" customFormat="false" ht="12.75" hidden="false" customHeight="false" outlineLevel="0" collapsed="false">
      <c r="A24" s="131" t="s">
        <v>861</v>
      </c>
      <c r="B24" s="451" t="n">
        <v>58763141</v>
      </c>
      <c r="C24" s="451" t="n">
        <v>57878066</v>
      </c>
      <c r="D24" s="436" t="n">
        <v>92.4</v>
      </c>
      <c r="E24" s="436" t="n">
        <v>91</v>
      </c>
      <c r="F24" s="436" t="n">
        <v>101.5</v>
      </c>
    </row>
    <row r="25" customFormat="false" ht="12.75" hidden="false" customHeight="false" outlineLevel="0" collapsed="false">
      <c r="A25" s="131" t="s">
        <v>844</v>
      </c>
      <c r="B25" s="451" t="n">
        <v>54335268</v>
      </c>
      <c r="C25" s="451" t="n">
        <v>55682392</v>
      </c>
      <c r="D25" s="436" t="n">
        <v>85.3</v>
      </c>
      <c r="E25" s="436" t="n">
        <v>87.4</v>
      </c>
      <c r="F25" s="436" t="n">
        <v>97.6</v>
      </c>
    </row>
    <row r="26" customFormat="false" ht="12.75" hidden="false" customHeight="false" outlineLevel="0" collapsed="false">
      <c r="A26" s="131" t="s">
        <v>862</v>
      </c>
      <c r="B26" s="451" t="n">
        <v>50325592</v>
      </c>
      <c r="C26" s="451" t="n">
        <v>51225420</v>
      </c>
      <c r="D26" s="436" t="n">
        <v>79.1</v>
      </c>
      <c r="E26" s="436" t="n">
        <v>80.5</v>
      </c>
      <c r="F26" s="436" t="n">
        <v>98.2</v>
      </c>
    </row>
    <row r="27" customFormat="false" ht="12.75" hidden="false" customHeight="false" outlineLevel="0" collapsed="false">
      <c r="A27" s="131" t="s">
        <v>853</v>
      </c>
      <c r="B27" s="451" t="n">
        <v>53172895</v>
      </c>
      <c r="C27" s="451" t="n">
        <v>54415433</v>
      </c>
      <c r="D27" s="436" t="n">
        <v>83.6</v>
      </c>
      <c r="E27" s="436" t="n">
        <v>85.5</v>
      </c>
      <c r="F27" s="436" t="n">
        <v>97.7</v>
      </c>
    </row>
    <row r="28" customFormat="false" ht="12.75" hidden="false" customHeight="false" outlineLevel="0" collapsed="false">
      <c r="A28" s="131" t="s">
        <v>854</v>
      </c>
      <c r="B28" s="451" t="n">
        <v>54985700</v>
      </c>
      <c r="C28" s="451" t="n">
        <v>55784904</v>
      </c>
      <c r="D28" s="436" t="n">
        <v>86.3</v>
      </c>
      <c r="E28" s="436" t="n">
        <v>87.5</v>
      </c>
      <c r="F28" s="436" t="n">
        <v>98.6</v>
      </c>
    </row>
    <row r="29" customFormat="false" ht="12.75" hidden="false" customHeight="false" outlineLevel="0" collapsed="false">
      <c r="A29" s="131" t="s">
        <v>855</v>
      </c>
      <c r="B29" s="451" t="n">
        <v>51089512</v>
      </c>
      <c r="C29" s="451" t="n">
        <v>52659407</v>
      </c>
      <c r="D29" s="436" t="n">
        <v>80.2</v>
      </c>
      <c r="E29" s="436" t="n">
        <v>82.6</v>
      </c>
      <c r="F29" s="436" t="n">
        <v>97</v>
      </c>
    </row>
    <row r="30" customFormat="false" ht="12.75" hidden="false" customHeight="false" outlineLevel="0" collapsed="false">
      <c r="A30" s="131" t="s">
        <v>856</v>
      </c>
      <c r="B30" s="451" t="n">
        <v>59412227</v>
      </c>
      <c r="C30" s="451" t="n">
        <v>61122162</v>
      </c>
      <c r="D30" s="436" t="n">
        <v>93.2</v>
      </c>
      <c r="E30" s="436" t="n">
        <v>95.9</v>
      </c>
      <c r="F30" s="436" t="n">
        <v>97.2</v>
      </c>
    </row>
    <row r="31" customFormat="false" ht="12.75" hidden="false" customHeight="false" outlineLevel="0" collapsed="false">
      <c r="A31" s="131" t="s">
        <v>857</v>
      </c>
      <c r="B31" s="451" t="n">
        <v>59994158</v>
      </c>
      <c r="C31" s="451" t="n">
        <v>62141491</v>
      </c>
      <c r="D31" s="436" t="n">
        <v>94.2</v>
      </c>
      <c r="E31" s="436" t="n">
        <v>97.6</v>
      </c>
      <c r="F31" s="436" t="n">
        <v>96.5</v>
      </c>
    </row>
    <row r="32" customFormat="false" ht="12.75" hidden="false" customHeight="false" outlineLevel="0" collapsed="false">
      <c r="A32" s="131" t="s">
        <v>858</v>
      </c>
      <c r="B32" s="451" t="n">
        <v>56332975</v>
      </c>
      <c r="C32" s="451" t="n">
        <v>58367066</v>
      </c>
      <c r="D32" s="436" t="n">
        <v>88.5</v>
      </c>
      <c r="E32" s="436" t="n">
        <v>91.7</v>
      </c>
      <c r="F32" s="436" t="n">
        <v>96.5</v>
      </c>
    </row>
    <row r="33" customFormat="false" ht="12.75" hidden="false" customHeight="false" outlineLevel="0" collapsed="false">
      <c r="A33" s="131" t="s">
        <v>859</v>
      </c>
      <c r="B33" s="451" t="n">
        <v>55030850</v>
      </c>
      <c r="C33" s="451" t="n">
        <v>55769363</v>
      </c>
      <c r="D33" s="436" t="n">
        <v>86.5</v>
      </c>
      <c r="E33" s="436" t="n">
        <v>87.6</v>
      </c>
      <c r="F33" s="436" t="n">
        <v>98.7</v>
      </c>
    </row>
    <row r="34" customFormat="false" ht="12.75" hidden="false" customHeight="false" outlineLevel="0" collapsed="false">
      <c r="A34" s="456" t="n">
        <v>2010</v>
      </c>
      <c r="B34" s="447"/>
      <c r="C34" s="448"/>
      <c r="D34" s="449"/>
      <c r="E34" s="457"/>
      <c r="F34" s="457"/>
    </row>
    <row r="35" customFormat="false" ht="12.75" hidden="false" customHeight="false" outlineLevel="0" collapsed="false">
      <c r="A35" s="131" t="s">
        <v>841</v>
      </c>
      <c r="B35" s="451" t="n">
        <v>55080817</v>
      </c>
      <c r="C35" s="451" t="n">
        <v>59323600</v>
      </c>
      <c r="D35" s="436" t="n">
        <v>83</v>
      </c>
      <c r="E35" s="436" t="n">
        <v>89.4</v>
      </c>
      <c r="F35" s="436" t="n">
        <v>92.8</v>
      </c>
    </row>
    <row r="36" customFormat="false" ht="12.75" hidden="false" customHeight="false" outlineLevel="0" collapsed="false">
      <c r="A36" s="131" t="s">
        <v>860</v>
      </c>
      <c r="B36" s="451" t="n">
        <v>56770051</v>
      </c>
      <c r="C36" s="451" t="n">
        <v>58719640</v>
      </c>
      <c r="D36" s="436" t="n">
        <v>85.7</v>
      </c>
      <c r="E36" s="436" t="n">
        <v>88.6</v>
      </c>
      <c r="F36" s="436" t="n">
        <v>96.7</v>
      </c>
    </row>
    <row r="37" customFormat="false" ht="12.75" hidden="false" customHeight="false" outlineLevel="0" collapsed="false">
      <c r="A37" s="131" t="s">
        <v>861</v>
      </c>
      <c r="B37" s="451" t="n">
        <v>69335060</v>
      </c>
      <c r="C37" s="451" t="n">
        <v>72115051</v>
      </c>
      <c r="D37" s="436" t="n">
        <v>104.4</v>
      </c>
      <c r="E37" s="436" t="n">
        <v>108.6</v>
      </c>
      <c r="F37" s="436" t="n">
        <v>96.1</v>
      </c>
    </row>
    <row r="38" customFormat="false" ht="12.75" hidden="false" customHeight="false" outlineLevel="0" collapsed="false">
      <c r="A38" s="131" t="s">
        <v>844</v>
      </c>
      <c r="B38" s="451" t="n">
        <v>62189163</v>
      </c>
      <c r="C38" s="451" t="n">
        <v>63272924</v>
      </c>
      <c r="D38" s="436" t="n">
        <v>93.7</v>
      </c>
      <c r="E38" s="436" t="n">
        <v>95.3</v>
      </c>
      <c r="F38" s="436" t="n">
        <v>98.3</v>
      </c>
    </row>
    <row r="39" customFormat="false" ht="12.75" hidden="false" customHeight="false" outlineLevel="0" collapsed="false">
      <c r="A39" s="131" t="s">
        <v>862</v>
      </c>
      <c r="B39" s="451" t="n">
        <v>66048866</v>
      </c>
      <c r="C39" s="451" t="n">
        <v>65847119</v>
      </c>
      <c r="D39" s="436" t="n">
        <v>99.8</v>
      </c>
      <c r="E39" s="436" t="n">
        <v>99.2</v>
      </c>
      <c r="F39" s="436" t="n">
        <v>100.5</v>
      </c>
    </row>
    <row r="40" customFormat="false" ht="12.75" hidden="false" customHeight="false" outlineLevel="0" collapsed="false">
      <c r="A40" s="131" t="s">
        <v>853</v>
      </c>
      <c r="B40" s="451" t="n">
        <v>71199680</v>
      </c>
      <c r="C40" s="451" t="n">
        <v>70607691</v>
      </c>
      <c r="D40" s="436" t="n">
        <v>107.3</v>
      </c>
      <c r="E40" s="436" t="n">
        <v>106.4</v>
      </c>
      <c r="F40" s="436" t="n">
        <v>100.8</v>
      </c>
    </row>
    <row r="41" customFormat="false" ht="12.75" hidden="false" customHeight="false" outlineLevel="0" collapsed="false">
      <c r="A41" s="131" t="s">
        <v>854</v>
      </c>
      <c r="B41" s="451" t="n">
        <v>68383722</v>
      </c>
      <c r="C41" s="451" t="n">
        <v>66308516</v>
      </c>
      <c r="D41" s="436" t="n">
        <v>103.1</v>
      </c>
      <c r="E41" s="436" t="n">
        <v>100</v>
      </c>
      <c r="F41" s="436" t="n">
        <v>103.1</v>
      </c>
    </row>
    <row r="42" customFormat="false" ht="12.75" hidden="false" customHeight="false" outlineLevel="0" collapsed="false">
      <c r="A42" s="131" t="s">
        <v>855</v>
      </c>
      <c r="B42" s="451" t="n">
        <v>64937957</v>
      </c>
      <c r="C42" s="451" t="n">
        <v>64420105</v>
      </c>
      <c r="D42" s="436" t="n">
        <v>97.9</v>
      </c>
      <c r="E42" s="436" t="n">
        <v>97.1</v>
      </c>
      <c r="F42" s="436" t="n">
        <v>100.8</v>
      </c>
    </row>
    <row r="43" customFormat="false" ht="12.75" hidden="false" customHeight="false" outlineLevel="0" collapsed="false">
      <c r="A43" s="131" t="s">
        <v>856</v>
      </c>
      <c r="B43" s="451" t="n">
        <v>69498912</v>
      </c>
      <c r="C43" s="451" t="n">
        <v>68246887</v>
      </c>
      <c r="D43" s="436" t="n">
        <v>104.8</v>
      </c>
      <c r="E43" s="436" t="n">
        <v>102.9</v>
      </c>
      <c r="F43" s="436" t="n">
        <v>101.8</v>
      </c>
    </row>
    <row r="44" customFormat="false" ht="12.75" hidden="false" customHeight="false" outlineLevel="0" collapsed="false">
      <c r="A44" s="131" t="s">
        <v>857</v>
      </c>
      <c r="B44" s="451" t="n">
        <v>71483664</v>
      </c>
      <c r="C44" s="451" t="n">
        <v>70670300</v>
      </c>
      <c r="D44" s="436" t="n">
        <v>107.7</v>
      </c>
      <c r="E44" s="436" t="n">
        <v>106.5</v>
      </c>
      <c r="F44" s="436" t="n">
        <v>101.1</v>
      </c>
    </row>
    <row r="45" customFormat="false" ht="12.75" hidden="false" customHeight="false" outlineLevel="0" collapsed="false">
      <c r="A45" s="131" t="s">
        <v>858</v>
      </c>
      <c r="B45" s="451" t="n">
        <v>73740280</v>
      </c>
      <c r="C45" s="451" t="n">
        <v>71938201</v>
      </c>
      <c r="D45" s="436" t="n">
        <v>111.2</v>
      </c>
      <c r="E45" s="436" t="n">
        <v>108.5</v>
      </c>
      <c r="F45" s="436" t="n">
        <v>102.5</v>
      </c>
    </row>
    <row r="46" customFormat="false" ht="12.75" hidden="false" customHeight="false" outlineLevel="0" collapsed="false">
      <c r="A46" s="131" t="s">
        <v>859</v>
      </c>
      <c r="B46" s="451" t="n">
        <v>68428684</v>
      </c>
      <c r="C46" s="451" t="n">
        <v>66035723</v>
      </c>
      <c r="D46" s="436" t="n">
        <v>103.2</v>
      </c>
      <c r="E46" s="436" t="n">
        <v>99.6</v>
      </c>
      <c r="F46" s="436" t="n">
        <v>103.6</v>
      </c>
    </row>
    <row r="47" customFormat="false" ht="12.75" hidden="false" customHeight="false" outlineLevel="0" collapsed="false">
      <c r="A47" s="456" t="n">
        <v>2011</v>
      </c>
      <c r="B47" s="447"/>
      <c r="C47" s="448"/>
      <c r="D47" s="449"/>
      <c r="E47" s="457"/>
      <c r="F47" s="457"/>
    </row>
    <row r="48" customFormat="false" ht="12.75" hidden="false" customHeight="false" outlineLevel="0" collapsed="false">
      <c r="A48" s="131" t="s">
        <v>841</v>
      </c>
      <c r="B48" s="451" t="n">
        <v>69388862</v>
      </c>
      <c r="C48" s="451" t="n">
        <v>66762875</v>
      </c>
      <c r="D48" s="436" t="n">
        <v>105.2</v>
      </c>
      <c r="E48" s="436" t="n">
        <v>101.2</v>
      </c>
      <c r="F48" s="436" t="n">
        <v>104</v>
      </c>
    </row>
    <row r="49" customFormat="false" ht="12.75" hidden="false" customHeight="false" outlineLevel="0" collapsed="false">
      <c r="A49" s="131" t="s">
        <v>860</v>
      </c>
      <c r="B49" s="451" t="n">
        <v>72446865</v>
      </c>
      <c r="C49" s="451" t="n">
        <v>68885748</v>
      </c>
      <c r="D49" s="436" t="n">
        <v>109.9</v>
      </c>
      <c r="E49" s="436" t="n">
        <v>104.5</v>
      </c>
      <c r="F49" s="436" t="n">
        <v>105.2</v>
      </c>
    </row>
    <row r="50" customFormat="false" ht="12.75" hidden="false" customHeight="false" outlineLevel="0" collapsed="false">
      <c r="A50" s="131" t="s">
        <v>861</v>
      </c>
      <c r="B50" s="451" t="n">
        <v>79785477</v>
      </c>
      <c r="C50" s="451" t="n">
        <v>76074773</v>
      </c>
      <c r="D50" s="436" t="n">
        <v>120.8</v>
      </c>
      <c r="E50" s="436" t="n">
        <v>115.2</v>
      </c>
      <c r="F50" s="436" t="n">
        <v>104.9</v>
      </c>
    </row>
    <row r="51" customFormat="false" ht="12.75" hidden="false" customHeight="false" outlineLevel="0" collapsed="false">
      <c r="A51" s="131" t="s">
        <v>844</v>
      </c>
      <c r="B51" s="451" t="n">
        <v>73674669</v>
      </c>
      <c r="C51" s="451" t="n">
        <v>69270392</v>
      </c>
      <c r="D51" s="436" t="n">
        <v>111.6</v>
      </c>
      <c r="E51" s="436" t="n">
        <v>104.9</v>
      </c>
      <c r="F51" s="436" t="n">
        <v>106.4</v>
      </c>
    </row>
    <row r="52" customFormat="false" ht="12.75" hidden="false" customHeight="false" outlineLevel="0" collapsed="false">
      <c r="A52" s="131" t="s">
        <v>862</v>
      </c>
      <c r="B52" s="451" t="n">
        <v>77518623</v>
      </c>
      <c r="C52" s="451" t="n">
        <v>73982361</v>
      </c>
      <c r="D52" s="436" t="n">
        <v>117.4</v>
      </c>
      <c r="E52" s="436" t="n">
        <v>112</v>
      </c>
      <c r="F52" s="436" t="n">
        <v>104.8</v>
      </c>
    </row>
    <row r="53" customFormat="false" ht="12.75" hidden="false" customHeight="false" outlineLevel="0" collapsed="false">
      <c r="A53" s="131" t="s">
        <v>853</v>
      </c>
      <c r="B53" s="451" t="n">
        <v>75190853</v>
      </c>
      <c r="C53" s="451" t="n">
        <v>70643076</v>
      </c>
      <c r="D53" s="436" t="n">
        <v>113.9</v>
      </c>
      <c r="E53" s="436" t="n">
        <v>107</v>
      </c>
      <c r="F53" s="436" t="n">
        <v>106.5</v>
      </c>
    </row>
    <row r="54" customFormat="false" ht="12.75" hidden="false" customHeight="false" outlineLevel="0" collapsed="false">
      <c r="A54" s="131" t="s">
        <v>854</v>
      </c>
      <c r="B54" s="451" t="n">
        <v>75016891</v>
      </c>
      <c r="C54" s="451" t="n">
        <v>70539267</v>
      </c>
      <c r="D54" s="436" t="n">
        <v>113.8</v>
      </c>
      <c r="E54" s="436" t="n">
        <v>107</v>
      </c>
      <c r="F54" s="436" t="n">
        <v>106.4</v>
      </c>
    </row>
    <row r="55" customFormat="false" ht="12.75" hidden="false" customHeight="false" outlineLevel="0" collapsed="false">
      <c r="A55" s="131" t="s">
        <v>855</v>
      </c>
      <c r="B55" s="451" t="n">
        <v>73515609</v>
      </c>
      <c r="C55" s="451" t="n">
        <v>68471595</v>
      </c>
      <c r="D55" s="436" t="n">
        <v>111.4</v>
      </c>
      <c r="E55" s="436" t="n">
        <v>103.7</v>
      </c>
      <c r="F55" s="436" t="n">
        <v>107.4</v>
      </c>
    </row>
    <row r="56" customFormat="false" ht="12.75" hidden="false" customHeight="false" outlineLevel="0" collapsed="false">
      <c r="A56" s="131" t="s">
        <v>856</v>
      </c>
      <c r="B56" s="451" t="n">
        <v>77650175</v>
      </c>
      <c r="C56" s="451" t="n">
        <v>72562070</v>
      </c>
      <c r="D56" s="436" t="n">
        <v>117.8</v>
      </c>
      <c r="E56" s="436" t="n">
        <v>110</v>
      </c>
      <c r="F56" s="436" t="n">
        <v>107</v>
      </c>
    </row>
    <row r="57" customFormat="false" ht="12.75" hidden="false" customHeight="false" outlineLevel="0" collapsed="false">
      <c r="A57" s="131" t="s">
        <v>857</v>
      </c>
      <c r="B57" s="451" t="n">
        <v>78054831</v>
      </c>
      <c r="C57" s="451" t="n">
        <v>71590604</v>
      </c>
      <c r="D57" s="436" t="n">
        <v>118.4</v>
      </c>
      <c r="E57" s="436" t="n">
        <v>108.6</v>
      </c>
      <c r="F57" s="436" t="n">
        <v>109.1</v>
      </c>
    </row>
    <row r="58" customFormat="false" ht="12.75" hidden="false" customHeight="false" outlineLevel="0" collapsed="false">
      <c r="A58" s="131" t="s">
        <v>858</v>
      </c>
      <c r="B58" s="451" t="n">
        <v>77994747</v>
      </c>
      <c r="C58" s="451" t="n">
        <v>72257675</v>
      </c>
      <c r="D58" s="436" t="n">
        <v>118.3</v>
      </c>
      <c r="E58" s="436" t="n">
        <v>109.5</v>
      </c>
      <c r="F58" s="436" t="n">
        <v>108</v>
      </c>
    </row>
    <row r="59" customFormat="false" ht="12.75" hidden="false" customHeight="false" outlineLevel="0" collapsed="false">
      <c r="A59" s="131" t="s">
        <v>859</v>
      </c>
      <c r="B59" s="451" t="n">
        <v>72285230</v>
      </c>
      <c r="C59" s="451" t="n">
        <v>65966353</v>
      </c>
    </row>
    <row r="60" customFormat="false" ht="12.75" hidden="false" customHeight="false" outlineLevel="0" collapsed="false">
      <c r="A60" s="456" t="s">
        <v>833</v>
      </c>
    </row>
    <row r="61" customFormat="false" ht="12.75" hidden="false" customHeight="false" outlineLevel="0" collapsed="false">
      <c r="A61" s="131" t="s">
        <v>841</v>
      </c>
      <c r="B61" s="451" t="n">
        <v>72587891</v>
      </c>
      <c r="C61" s="451" t="n">
        <v>65822705</v>
      </c>
      <c r="D61" s="436" t="n">
        <v>112.2</v>
      </c>
      <c r="E61" s="436" t="n">
        <v>101.7</v>
      </c>
      <c r="F61" s="436" t="n">
        <v>110.3</v>
      </c>
    </row>
    <row r="62" customFormat="false" ht="12.75" hidden="false" customHeight="false" outlineLevel="0" collapsed="false">
      <c r="A62" s="131" t="s">
        <v>860</v>
      </c>
      <c r="B62" s="451" t="n">
        <v>75810773</v>
      </c>
      <c r="C62" s="451" t="n">
        <v>68619977</v>
      </c>
      <c r="D62" s="436" t="n">
        <v>117</v>
      </c>
      <c r="E62" s="436" t="n">
        <v>105.9</v>
      </c>
      <c r="F62" s="436" t="n">
        <v>110.5</v>
      </c>
    </row>
    <row r="63" customFormat="false" ht="12.75" hidden="false" customHeight="false" outlineLevel="0" collapsed="false">
      <c r="A63" s="131" t="s">
        <v>861</v>
      </c>
      <c r="B63" s="451" t="n">
        <v>81454060</v>
      </c>
      <c r="C63" s="451" t="n">
        <v>72904691</v>
      </c>
      <c r="D63" s="436" t="n">
        <v>125.9</v>
      </c>
      <c r="E63" s="436" t="n">
        <v>112.6</v>
      </c>
      <c r="F63" s="436" t="n">
        <v>111.8</v>
      </c>
    </row>
    <row r="64" customFormat="false" ht="12.75" hidden="false" customHeight="false" outlineLevel="0" collapsed="false">
      <c r="A64" s="131" t="s">
        <v>844</v>
      </c>
      <c r="B64" s="451" t="n">
        <v>72875921</v>
      </c>
      <c r="C64" s="451" t="n">
        <v>65693587</v>
      </c>
      <c r="D64" s="436" t="n">
        <v>112.5</v>
      </c>
      <c r="E64" s="436" t="n">
        <v>101.3</v>
      </c>
      <c r="F64" s="436" t="n">
        <v>111</v>
      </c>
    </row>
    <row r="65" customFormat="false" ht="12.75" hidden="false" customHeight="false" outlineLevel="0" collapsed="false">
      <c r="A65" s="131" t="s">
        <v>862</v>
      </c>
      <c r="B65" s="451" t="n">
        <v>76960565</v>
      </c>
      <c r="C65" s="451" t="n">
        <v>69908429</v>
      </c>
      <c r="D65" s="436" t="n">
        <v>119.1</v>
      </c>
      <c r="E65" s="436" t="n">
        <v>108.1</v>
      </c>
      <c r="F65" s="436" t="n">
        <v>110.1</v>
      </c>
    </row>
    <row r="66" customFormat="false" ht="12.75" hidden="false" customHeight="false" outlineLevel="0" collapsed="false">
      <c r="A66" s="131" t="s">
        <v>853</v>
      </c>
      <c r="B66" s="451" t="n">
        <v>76260555</v>
      </c>
      <c r="C66" s="451" t="n">
        <v>69311390</v>
      </c>
      <c r="D66" s="436" t="n">
        <v>117.9</v>
      </c>
      <c r="E66" s="436" t="n">
        <v>107.1</v>
      </c>
      <c r="F66" s="436" t="n">
        <v>110.1</v>
      </c>
    </row>
    <row r="67" customFormat="false" ht="12.75" hidden="false" customHeight="false" outlineLevel="0" collapsed="false">
      <c r="A67" s="131" t="s">
        <v>854</v>
      </c>
      <c r="B67" s="451" t="n">
        <v>76159337</v>
      </c>
      <c r="C67" s="451" t="n">
        <v>67963620</v>
      </c>
      <c r="D67" s="436" t="n">
        <v>117.7</v>
      </c>
      <c r="E67" s="436" t="n">
        <v>105</v>
      </c>
      <c r="F67" s="436" t="n">
        <v>112.1</v>
      </c>
    </row>
    <row r="68" customFormat="false" ht="12.75" hidden="false" customHeight="false" outlineLevel="0" collapsed="false">
      <c r="A68" s="131" t="s">
        <v>855</v>
      </c>
      <c r="B68" s="451" t="n">
        <v>73405432</v>
      </c>
      <c r="C68" s="451" t="n">
        <v>65247760</v>
      </c>
      <c r="D68" s="436" t="n">
        <v>113.5</v>
      </c>
      <c r="E68" s="436" t="n">
        <v>100.8</v>
      </c>
      <c r="F68" s="436" t="n">
        <v>112.6</v>
      </c>
    </row>
    <row r="69" customFormat="false" ht="12.75" hidden="false" customHeight="false" outlineLevel="0" collapsed="false">
      <c r="A69" s="131" t="s">
        <v>856</v>
      </c>
      <c r="B69" s="451" t="n">
        <v>74503581</v>
      </c>
      <c r="C69" s="451" t="n">
        <v>66111347</v>
      </c>
      <c r="D69" s="436" t="n">
        <v>115.2</v>
      </c>
      <c r="E69" s="436" t="n">
        <v>102.1</v>
      </c>
      <c r="F69" s="436" t="n">
        <v>112.7</v>
      </c>
    </row>
    <row r="70" customFormat="false" ht="12.75" hidden="false" customHeight="false" outlineLevel="0" collapsed="false">
      <c r="A70" s="131" t="s">
        <v>857</v>
      </c>
      <c r="B70" s="451" t="n">
        <v>82465454</v>
      </c>
      <c r="C70" s="451" t="n">
        <v>74041950</v>
      </c>
      <c r="D70" s="436" t="n">
        <v>127.5</v>
      </c>
      <c r="E70" s="436" t="n">
        <v>114.4</v>
      </c>
      <c r="F70" s="436" t="n">
        <v>111.4</v>
      </c>
    </row>
    <row r="71" customFormat="false" ht="12.75" hidden="false" customHeight="false" outlineLevel="0" collapsed="false">
      <c r="A71" s="131" t="s">
        <v>858</v>
      </c>
      <c r="B71" s="451" t="n">
        <v>76805849</v>
      </c>
      <c r="C71" s="451" t="n">
        <v>66618982</v>
      </c>
      <c r="D71" s="436" t="n">
        <v>118.7</v>
      </c>
      <c r="E71" s="436" t="n">
        <v>102.9</v>
      </c>
      <c r="F71" s="436" t="n">
        <v>115.4</v>
      </c>
    </row>
    <row r="72" customFormat="false" ht="12.75" hidden="false" customHeight="false" outlineLevel="0" collapsed="false">
      <c r="A72" s="131" t="s">
        <v>859</v>
      </c>
      <c r="B72" s="451" t="n">
        <v>66636057</v>
      </c>
      <c r="C72" s="451" t="n">
        <v>59153474</v>
      </c>
      <c r="D72" s="436" t="n">
        <v>103.1</v>
      </c>
      <c r="E72" s="436" t="n">
        <v>91.5</v>
      </c>
      <c r="F72" s="436" t="n">
        <v>112.7</v>
      </c>
    </row>
    <row r="73" customFormat="false" ht="12.75" hidden="false" customHeight="false" outlineLevel="0" collapsed="false">
      <c r="A73" s="456" t="n">
        <v>2013</v>
      </c>
    </row>
    <row r="74" customFormat="false" ht="12.75" hidden="false" customHeight="false" outlineLevel="0" collapsed="false">
      <c r="A74" s="131" t="s">
        <v>841</v>
      </c>
      <c r="B74" s="451" t="n">
        <v>74564278</v>
      </c>
      <c r="C74" s="451" t="n">
        <v>67362025</v>
      </c>
      <c r="D74" s="436" t="n">
        <v>116</v>
      </c>
      <c r="E74" s="436" t="n">
        <v>104.8</v>
      </c>
      <c r="F74" s="436" t="n">
        <v>110.6</v>
      </c>
      <c r="G74" s="458"/>
    </row>
    <row r="75" customFormat="false" ht="12.75" hidden="false" customHeight="false" outlineLevel="0" collapsed="false">
      <c r="A75" s="131" t="s">
        <v>860</v>
      </c>
      <c r="B75" s="451" t="n">
        <v>71492761</v>
      </c>
      <c r="C75" s="451" t="n">
        <v>65425110</v>
      </c>
      <c r="D75" s="436" t="n">
        <v>111</v>
      </c>
      <c r="E75" s="436" t="n">
        <v>101.8</v>
      </c>
      <c r="F75" s="436" t="n">
        <v>109</v>
      </c>
    </row>
    <row r="76" customFormat="false" ht="12.75" hidden="false" customHeight="false" outlineLevel="0" collapsed="false">
      <c r="A76" s="131" t="s">
        <v>861</v>
      </c>
      <c r="B76" s="451" t="n">
        <v>75353875</v>
      </c>
      <c r="C76" s="451" t="n">
        <v>67630191</v>
      </c>
      <c r="D76" s="436" t="n">
        <v>117.1</v>
      </c>
      <c r="E76" s="436" t="n">
        <v>105.3</v>
      </c>
      <c r="F76" s="436" t="n">
        <v>111.2</v>
      </c>
    </row>
    <row r="77" customFormat="false" ht="12.75" hidden="false" customHeight="false" outlineLevel="0" collapsed="false">
      <c r="A77" s="131" t="s">
        <v>844</v>
      </c>
      <c r="B77" s="451" t="n">
        <v>75992789</v>
      </c>
      <c r="C77" s="451" t="n">
        <v>67576560</v>
      </c>
      <c r="D77" s="436" t="n">
        <v>118.2</v>
      </c>
      <c r="E77" s="436" t="n">
        <v>105.3</v>
      </c>
      <c r="F77" s="436" t="n">
        <v>112.2</v>
      </c>
    </row>
    <row r="78" customFormat="false" ht="12.75" hidden="false" customHeight="false" outlineLevel="0" collapsed="false">
      <c r="A78" s="131" t="s">
        <v>862</v>
      </c>
      <c r="B78" s="451" t="n">
        <v>74599474</v>
      </c>
      <c r="C78" s="451" t="n">
        <v>68765111</v>
      </c>
      <c r="D78" s="436" t="n">
        <v>115.9</v>
      </c>
      <c r="E78" s="436" t="n">
        <v>107</v>
      </c>
      <c r="F78" s="436" t="n">
        <v>108.3</v>
      </c>
    </row>
    <row r="79" customFormat="false" ht="12.75" hidden="false" customHeight="false" outlineLevel="0" collapsed="false">
      <c r="A79" s="131" t="s">
        <v>853</v>
      </c>
      <c r="B79" s="451" t="n">
        <v>75368268</v>
      </c>
      <c r="C79" s="451" t="n">
        <v>69030857</v>
      </c>
      <c r="D79" s="436" t="n">
        <v>117.3</v>
      </c>
      <c r="E79" s="436" t="n">
        <v>107.7</v>
      </c>
      <c r="F79" s="436" t="n">
        <v>109</v>
      </c>
    </row>
    <row r="80" customFormat="false" ht="12.75" hidden="false" customHeight="false" outlineLevel="0" collapsed="false">
      <c r="A80" s="131" t="s">
        <v>854</v>
      </c>
      <c r="B80" s="451" t="n">
        <v>76820664</v>
      </c>
      <c r="C80" s="451" t="n">
        <v>70315076</v>
      </c>
      <c r="D80" s="436" t="n">
        <v>119.2</v>
      </c>
      <c r="E80" s="436" t="n">
        <v>109.3</v>
      </c>
      <c r="F80" s="436" t="n">
        <v>109.1</v>
      </c>
    </row>
    <row r="81" customFormat="false" ht="12.75" hidden="false" customHeight="false" outlineLevel="0" collapsed="false">
      <c r="A81" s="131" t="s">
        <v>855</v>
      </c>
      <c r="B81" s="451" t="n">
        <v>71721270</v>
      </c>
      <c r="C81" s="451" t="n">
        <v>64976158</v>
      </c>
      <c r="D81" s="436" t="n">
        <v>111</v>
      </c>
      <c r="E81" s="436" t="n">
        <v>101.2</v>
      </c>
      <c r="F81" s="436" t="n">
        <v>109.7</v>
      </c>
    </row>
    <row r="82" customFormat="false" ht="12.75" hidden="false" customHeight="false" outlineLevel="0" collapsed="false">
      <c r="A82" s="131" t="s">
        <v>856</v>
      </c>
      <c r="B82" s="451" t="n">
        <v>74299815</v>
      </c>
      <c r="C82" s="451" t="n">
        <v>67835169</v>
      </c>
      <c r="D82" s="436" t="n">
        <v>115.1</v>
      </c>
      <c r="E82" s="436" t="n">
        <v>105.7</v>
      </c>
      <c r="F82" s="436" t="n">
        <v>108.9</v>
      </c>
    </row>
    <row r="83" customFormat="false" ht="12.75" hidden="false" customHeight="false" outlineLevel="0" collapsed="false">
      <c r="A83" s="131" t="s">
        <v>857</v>
      </c>
      <c r="B83" s="451" t="n">
        <v>81250864</v>
      </c>
      <c r="C83" s="451" t="n">
        <v>73648954</v>
      </c>
      <c r="D83" s="436" t="n">
        <v>125.6</v>
      </c>
      <c r="E83" s="436" t="n">
        <v>114.4</v>
      </c>
      <c r="F83" s="436" t="n">
        <v>109.7</v>
      </c>
    </row>
    <row r="84" customFormat="false" ht="12.75" hidden="false" customHeight="false" outlineLevel="0" collapsed="false">
      <c r="A84" s="131" t="s">
        <v>858</v>
      </c>
      <c r="B84" s="435" t="n">
        <v>75555521</v>
      </c>
      <c r="C84" s="435" t="n">
        <v>69035920</v>
      </c>
      <c r="D84" s="436" t="n">
        <v>116.8</v>
      </c>
      <c r="E84" s="436" t="n">
        <v>107.5</v>
      </c>
      <c r="F84" s="436" t="n">
        <v>108.7</v>
      </c>
    </row>
    <row r="85" customFormat="false" ht="12.75" hidden="false" customHeight="false" outlineLevel="0" collapsed="false">
      <c r="B85" s="435"/>
    </row>
    <row r="86" customFormat="false" ht="12.75" hidden="false" customHeight="false" outlineLevel="0" collapsed="false">
      <c r="B86" s="435"/>
    </row>
    <row r="87" customFormat="false" ht="12.75" hidden="false" customHeight="false" outlineLevel="0" collapsed="false">
      <c r="B87" s="435"/>
    </row>
    <row r="88" customFormat="false" ht="12.75" hidden="false" customHeight="false" outlineLevel="0" collapsed="false">
      <c r="B88" s="435"/>
    </row>
    <row r="89" customFormat="false" ht="12.75" hidden="false" customHeight="false" outlineLevel="0" collapsed="false">
      <c r="B89" s="435"/>
    </row>
    <row r="90" customFormat="false" ht="12.75" hidden="false" customHeight="false" outlineLevel="0" collapsed="false">
      <c r="B90" s="435"/>
    </row>
    <row r="91" customFormat="false" ht="12.75" hidden="false" customHeight="false" outlineLevel="0" collapsed="false">
      <c r="B91" s="435"/>
    </row>
    <row r="92" customFormat="false" ht="12.75" hidden="false" customHeight="false" outlineLevel="0" collapsed="false">
      <c r="B92" s="435"/>
    </row>
    <row r="93" customFormat="false" ht="12.75" hidden="false" customHeight="false" outlineLevel="0" collapsed="false">
      <c r="B93" s="435"/>
    </row>
    <row r="94" customFormat="false" ht="12.75" hidden="false" customHeight="false" outlineLevel="0" collapsed="false">
      <c r="B94" s="435"/>
    </row>
    <row r="95" customFormat="false" ht="12.75" hidden="false" customHeight="false" outlineLevel="0" collapsed="false">
      <c r="B95" s="435"/>
    </row>
  </sheetData>
  <mergeCells count="7">
    <mergeCell ref="A4:A6"/>
    <mergeCell ref="B4:B5"/>
    <mergeCell ref="C4:C5"/>
    <mergeCell ref="D4:D6"/>
    <mergeCell ref="E4:E6"/>
    <mergeCell ref="F4:F6"/>
    <mergeCell ref="B6:C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15</v>
      </c>
      <c r="B1" s="120"/>
      <c r="C1" s="120"/>
      <c r="D1" s="120"/>
      <c r="E1" s="120"/>
      <c r="F1" s="120"/>
      <c r="G1" s="120"/>
      <c r="H1" s="120"/>
      <c r="I1" s="120" t="s">
        <v>1815</v>
      </c>
      <c r="J1" s="120"/>
      <c r="K1" s="120"/>
      <c r="L1" s="120"/>
      <c r="M1" s="120"/>
      <c r="N1" s="120"/>
      <c r="O1" s="120"/>
      <c r="P1" s="120"/>
      <c r="Q1" s="120"/>
    </row>
    <row r="2" customFormat="false" ht="20.1" hidden="false" customHeight="true" outlineLevel="0" collapsed="false">
      <c r="A2" s="120" t="s">
        <v>1816</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18</v>
      </c>
      <c r="B3" s="185"/>
      <c r="C3" s="185"/>
      <c r="D3" s="185"/>
      <c r="E3" s="185"/>
      <c r="F3" s="185"/>
      <c r="G3" s="185"/>
      <c r="H3" s="185"/>
      <c r="I3" s="185" t="s">
        <v>1818</v>
      </c>
      <c r="J3" s="185"/>
      <c r="K3" s="185"/>
      <c r="L3" s="185"/>
      <c r="M3" s="185"/>
      <c r="N3" s="185"/>
      <c r="O3" s="185"/>
      <c r="P3" s="185"/>
      <c r="Q3" s="185"/>
    </row>
    <row r="4" customFormat="false" ht="20.1" hidden="false" customHeight="true" outlineLevel="0" collapsed="false">
      <c r="A4" s="461" t="s">
        <v>1819</v>
      </c>
      <c r="B4" s="461"/>
      <c r="C4" s="461"/>
      <c r="D4" s="461"/>
      <c r="E4" s="461"/>
      <c r="F4" s="461"/>
      <c r="G4" s="461"/>
      <c r="H4" s="461"/>
      <c r="I4" s="461" t="s">
        <v>1819</v>
      </c>
      <c r="J4" s="461"/>
      <c r="K4" s="461"/>
      <c r="L4" s="461"/>
      <c r="M4" s="461"/>
      <c r="N4" s="461"/>
      <c r="O4" s="461"/>
      <c r="P4" s="461"/>
      <c r="Q4" s="461"/>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2" t="s">
        <v>1820</v>
      </c>
      <c r="B6" s="462"/>
      <c r="C6" s="463" t="s">
        <v>1244</v>
      </c>
      <c r="D6" s="463" t="s">
        <v>1821</v>
      </c>
      <c r="E6" s="463" t="s">
        <v>1250</v>
      </c>
      <c r="F6" s="463" t="s">
        <v>1403</v>
      </c>
      <c r="G6" s="463" t="s">
        <v>1404</v>
      </c>
      <c r="H6" s="463" t="s">
        <v>1405</v>
      </c>
      <c r="I6" s="463" t="s">
        <v>1822</v>
      </c>
      <c r="J6" s="463" t="s">
        <v>1406</v>
      </c>
      <c r="K6" s="463" t="s">
        <v>1407</v>
      </c>
      <c r="L6" s="464" t="s">
        <v>1402</v>
      </c>
      <c r="M6" s="463" t="s">
        <v>1408</v>
      </c>
      <c r="N6" s="463" t="s">
        <v>1409</v>
      </c>
      <c r="O6" s="465" t="s">
        <v>1410</v>
      </c>
      <c r="P6" s="466" t="s">
        <v>1820</v>
      </c>
      <c r="Q6" s="466"/>
    </row>
    <row r="7" s="283" customFormat="true" ht="12.75" hidden="false" customHeight="true" outlineLevel="0" collapsed="false">
      <c r="A7" s="462"/>
      <c r="B7" s="462"/>
      <c r="C7" s="467" t="s">
        <v>1823</v>
      </c>
      <c r="D7" s="467" t="s">
        <v>1824</v>
      </c>
      <c r="E7" s="468" t="s">
        <v>1825</v>
      </c>
      <c r="F7" s="467" t="s">
        <v>1826</v>
      </c>
      <c r="G7" s="467" t="s">
        <v>1827</v>
      </c>
      <c r="H7" s="467" t="s">
        <v>1828</v>
      </c>
      <c r="I7" s="467" t="s">
        <v>1829</v>
      </c>
      <c r="J7" s="467" t="s">
        <v>1830</v>
      </c>
      <c r="K7" s="467" t="s">
        <v>1831</v>
      </c>
      <c r="L7" s="467" t="s">
        <v>1832</v>
      </c>
      <c r="M7" s="469" t="s">
        <v>1833</v>
      </c>
      <c r="N7" s="469" t="s">
        <v>1834</v>
      </c>
      <c r="O7" s="470" t="s">
        <v>1835</v>
      </c>
      <c r="P7" s="466"/>
      <c r="Q7" s="466"/>
    </row>
    <row r="8" customFormat="false" ht="12.75" hidden="false" customHeight="true" outlineLevel="0" collapsed="false">
      <c r="A8" s="462"/>
      <c r="B8" s="462"/>
      <c r="C8" s="471" t="s">
        <v>877</v>
      </c>
      <c r="D8" s="471"/>
      <c r="E8" s="471"/>
      <c r="F8" s="471"/>
      <c r="G8" s="471"/>
      <c r="H8" s="471"/>
      <c r="I8" s="471" t="s">
        <v>877</v>
      </c>
      <c r="J8" s="471"/>
      <c r="K8" s="471"/>
      <c r="L8" s="471"/>
      <c r="M8" s="471"/>
      <c r="N8" s="471"/>
      <c r="O8" s="471"/>
      <c r="P8" s="466"/>
      <c r="Q8" s="466"/>
    </row>
    <row r="9" customFormat="false" ht="12.75" hidden="false" customHeight="true" outlineLevel="0" collapsed="false">
      <c r="A9" s="472"/>
      <c r="B9" s="473"/>
      <c r="C9" s="472"/>
      <c r="D9" s="472"/>
      <c r="E9" s="472"/>
      <c r="F9" s="472"/>
      <c r="G9" s="472"/>
      <c r="H9" s="472"/>
      <c r="I9" s="472"/>
      <c r="J9" s="472"/>
      <c r="K9" s="472"/>
      <c r="L9" s="472"/>
      <c r="M9" s="472"/>
      <c r="N9" s="472"/>
      <c r="O9" s="473"/>
      <c r="P9" s="474"/>
      <c r="Q9" s="475"/>
    </row>
    <row r="10" customFormat="false" ht="12.75" hidden="false" customHeight="true" outlineLevel="0" collapsed="false">
      <c r="A10" s="61" t="s">
        <v>829</v>
      </c>
      <c r="B10" s="237" t="s">
        <v>866</v>
      </c>
      <c r="C10" s="292" t="n">
        <v>81202665</v>
      </c>
      <c r="D10" s="132" t="n">
        <v>4058874</v>
      </c>
      <c r="E10" s="132" t="n">
        <v>77874</v>
      </c>
      <c r="F10" s="132" t="n">
        <v>1400847</v>
      </c>
      <c r="G10" s="132" t="n">
        <v>1933930</v>
      </c>
      <c r="H10" s="132" t="n">
        <v>646223</v>
      </c>
      <c r="I10" s="132" t="n">
        <v>75889536</v>
      </c>
      <c r="J10" s="132" t="n">
        <v>904241</v>
      </c>
      <c r="K10" s="132" t="n">
        <v>4969638</v>
      </c>
      <c r="L10" s="132" t="n">
        <v>70015657</v>
      </c>
      <c r="M10" s="132" t="n">
        <v>9908715</v>
      </c>
      <c r="N10" s="132" t="n">
        <v>60106942</v>
      </c>
      <c r="O10" s="476" t="n">
        <v>1254255</v>
      </c>
      <c r="P10" s="477" t="s">
        <v>829</v>
      </c>
      <c r="Q10" s="478" t="s">
        <v>866</v>
      </c>
    </row>
    <row r="11" customFormat="false" ht="12.75" hidden="false" customHeight="true" outlineLevel="0" collapsed="false">
      <c r="B11" s="237" t="s">
        <v>860</v>
      </c>
      <c r="C11" s="292" t="n">
        <v>82049687</v>
      </c>
      <c r="D11" s="132" t="n">
        <v>3918697</v>
      </c>
      <c r="E11" s="132" t="n">
        <v>66816</v>
      </c>
      <c r="F11" s="132" t="n">
        <v>1308072</v>
      </c>
      <c r="G11" s="132" t="n">
        <v>1903415</v>
      </c>
      <c r="H11" s="132" t="n">
        <v>640394</v>
      </c>
      <c r="I11" s="132" t="n">
        <v>76913685</v>
      </c>
      <c r="J11" s="132" t="n">
        <v>845817</v>
      </c>
      <c r="K11" s="132" t="n">
        <v>4431142</v>
      </c>
      <c r="L11" s="132" t="n">
        <v>71636727</v>
      </c>
      <c r="M11" s="132" t="n">
        <v>9472491</v>
      </c>
      <c r="N11" s="132" t="n">
        <v>62164235</v>
      </c>
      <c r="O11" s="476" t="n">
        <v>1217305</v>
      </c>
      <c r="P11" s="479"/>
      <c r="Q11" s="478" t="s">
        <v>860</v>
      </c>
    </row>
    <row r="12" customFormat="false" ht="12.75" hidden="false" customHeight="true" outlineLevel="0" collapsed="false">
      <c r="B12" s="237" t="s">
        <v>861</v>
      </c>
      <c r="C12" s="292" t="n">
        <v>81997738</v>
      </c>
      <c r="D12" s="132" t="n">
        <v>3866233</v>
      </c>
      <c r="E12" s="132" t="n">
        <v>65432</v>
      </c>
      <c r="F12" s="132" t="n">
        <v>1296789</v>
      </c>
      <c r="G12" s="132" t="n">
        <v>1821346</v>
      </c>
      <c r="H12" s="132" t="n">
        <v>682665</v>
      </c>
      <c r="I12" s="132" t="n">
        <v>76770633</v>
      </c>
      <c r="J12" s="132" t="n">
        <v>813799</v>
      </c>
      <c r="K12" s="132" t="n">
        <v>4993460</v>
      </c>
      <c r="L12" s="132" t="n">
        <v>70963374</v>
      </c>
      <c r="M12" s="132" t="n">
        <v>9461993</v>
      </c>
      <c r="N12" s="132" t="n">
        <v>61501381</v>
      </c>
      <c r="O12" s="476" t="n">
        <v>1360872</v>
      </c>
      <c r="P12" s="479"/>
      <c r="Q12" s="478" t="s">
        <v>861</v>
      </c>
    </row>
    <row r="13" customFormat="false" ht="12.75" hidden="false" customHeight="true" outlineLevel="0" collapsed="false">
      <c r="B13" s="237" t="s">
        <v>844</v>
      </c>
      <c r="C13" s="292" t="n">
        <v>86842042</v>
      </c>
      <c r="D13" s="132" t="n">
        <v>4166644</v>
      </c>
      <c r="E13" s="132" t="n">
        <v>74048</v>
      </c>
      <c r="F13" s="132" t="n">
        <v>1380053</v>
      </c>
      <c r="G13" s="132" t="n">
        <v>1980653</v>
      </c>
      <c r="H13" s="132" t="n">
        <v>731889</v>
      </c>
      <c r="I13" s="132" t="n">
        <v>81428064</v>
      </c>
      <c r="J13" s="132" t="n">
        <v>791254</v>
      </c>
      <c r="K13" s="132" t="n">
        <v>4837806</v>
      </c>
      <c r="L13" s="132" t="n">
        <v>75799004</v>
      </c>
      <c r="M13" s="132" t="n">
        <v>10237623</v>
      </c>
      <c r="N13" s="132" t="n">
        <v>65561381</v>
      </c>
      <c r="O13" s="476" t="n">
        <v>1247335</v>
      </c>
      <c r="P13" s="479"/>
      <c r="Q13" s="478" t="s">
        <v>844</v>
      </c>
    </row>
    <row r="14" customFormat="false" ht="12.75" hidden="false" customHeight="true" outlineLevel="0" collapsed="false">
      <c r="B14" s="237" t="s">
        <v>862</v>
      </c>
      <c r="C14" s="292" t="n">
        <v>78895898</v>
      </c>
      <c r="D14" s="132" t="n">
        <v>4234595</v>
      </c>
      <c r="E14" s="132" t="n">
        <v>54148</v>
      </c>
      <c r="F14" s="132" t="n">
        <v>1538943</v>
      </c>
      <c r="G14" s="132" t="n">
        <v>1953605</v>
      </c>
      <c r="H14" s="132" t="n">
        <v>687899</v>
      </c>
      <c r="I14" s="132" t="n">
        <v>73477088</v>
      </c>
      <c r="J14" s="132" t="n">
        <v>744449</v>
      </c>
      <c r="K14" s="132" t="n">
        <v>4489532</v>
      </c>
      <c r="L14" s="132" t="n">
        <v>68243107</v>
      </c>
      <c r="M14" s="132" t="n">
        <v>9572920</v>
      </c>
      <c r="N14" s="132" t="n">
        <v>58670187</v>
      </c>
      <c r="O14" s="476" t="n">
        <v>1184215</v>
      </c>
      <c r="P14" s="479"/>
      <c r="Q14" s="478" t="s">
        <v>862</v>
      </c>
    </row>
    <row r="15" customFormat="false" ht="12.75" hidden="false" customHeight="true" outlineLevel="0" collapsed="false">
      <c r="B15" s="237" t="s">
        <v>853</v>
      </c>
      <c r="C15" s="292" t="n">
        <v>84991064</v>
      </c>
      <c r="D15" s="132" t="n">
        <v>4302939</v>
      </c>
      <c r="E15" s="132" t="n">
        <v>73337</v>
      </c>
      <c r="F15" s="132" t="n">
        <v>1453509</v>
      </c>
      <c r="G15" s="132" t="n">
        <v>1967742</v>
      </c>
      <c r="H15" s="132" t="n">
        <v>808350</v>
      </c>
      <c r="I15" s="132" t="n">
        <v>79390701</v>
      </c>
      <c r="J15" s="132" t="n">
        <v>885513</v>
      </c>
      <c r="K15" s="132" t="n">
        <v>4759501</v>
      </c>
      <c r="L15" s="132" t="n">
        <v>73745688</v>
      </c>
      <c r="M15" s="132" t="n">
        <v>10322031</v>
      </c>
      <c r="N15" s="132" t="n">
        <v>63423657</v>
      </c>
      <c r="O15" s="476" t="n">
        <v>1297424</v>
      </c>
      <c r="P15" s="479"/>
      <c r="Q15" s="478" t="s">
        <v>853</v>
      </c>
    </row>
    <row r="16" customFormat="false" ht="12.75" hidden="false" customHeight="true" outlineLevel="0" collapsed="false">
      <c r="B16" s="237" t="s">
        <v>854</v>
      </c>
      <c r="C16" s="292" t="n">
        <v>82630167</v>
      </c>
      <c r="D16" s="132" t="n">
        <v>4146049</v>
      </c>
      <c r="E16" s="132" t="n">
        <v>69083</v>
      </c>
      <c r="F16" s="132" t="n">
        <v>1446902</v>
      </c>
      <c r="G16" s="132" t="n">
        <v>1851844</v>
      </c>
      <c r="H16" s="132" t="n">
        <v>778219</v>
      </c>
      <c r="I16" s="132" t="n">
        <v>77100974</v>
      </c>
      <c r="J16" s="132" t="n">
        <v>646964</v>
      </c>
      <c r="K16" s="132" t="n">
        <v>4808230</v>
      </c>
      <c r="L16" s="132" t="n">
        <v>71645780</v>
      </c>
      <c r="M16" s="132" t="n">
        <v>9756981</v>
      </c>
      <c r="N16" s="132" t="n">
        <v>61888799</v>
      </c>
      <c r="O16" s="476" t="n">
        <v>1383144</v>
      </c>
      <c r="P16" s="479"/>
      <c r="Q16" s="478" t="s">
        <v>854</v>
      </c>
    </row>
    <row r="17" customFormat="false" ht="12.75" hidden="false" customHeight="true" outlineLevel="0" collapsed="false">
      <c r="B17" s="237" t="s">
        <v>855</v>
      </c>
      <c r="C17" s="292" t="n">
        <v>71192173</v>
      </c>
      <c r="D17" s="132" t="n">
        <v>4110002</v>
      </c>
      <c r="E17" s="132" t="n">
        <v>69448</v>
      </c>
      <c r="F17" s="132" t="n">
        <v>1427085</v>
      </c>
      <c r="G17" s="132" t="n">
        <v>1922287</v>
      </c>
      <c r="H17" s="132" t="n">
        <v>691181</v>
      </c>
      <c r="I17" s="132" t="n">
        <v>66057505</v>
      </c>
      <c r="J17" s="132" t="n">
        <v>554556</v>
      </c>
      <c r="K17" s="132" t="n">
        <v>4072734</v>
      </c>
      <c r="L17" s="132" t="n">
        <v>61430215</v>
      </c>
      <c r="M17" s="132" t="n">
        <v>8550153</v>
      </c>
      <c r="N17" s="132" t="n">
        <v>52880061</v>
      </c>
      <c r="O17" s="476" t="n">
        <v>1024667</v>
      </c>
      <c r="P17" s="479"/>
      <c r="Q17" s="478" t="s">
        <v>855</v>
      </c>
    </row>
    <row r="18" customFormat="false" ht="12.75" hidden="false" customHeight="true" outlineLevel="0" collapsed="false">
      <c r="B18" s="237" t="s">
        <v>856</v>
      </c>
      <c r="C18" s="292" t="n">
        <v>83426154</v>
      </c>
      <c r="D18" s="132" t="n">
        <v>4336029</v>
      </c>
      <c r="E18" s="132" t="n">
        <v>74956</v>
      </c>
      <c r="F18" s="132" t="n">
        <v>1455327</v>
      </c>
      <c r="G18" s="132" t="n">
        <v>2098925</v>
      </c>
      <c r="H18" s="132" t="n">
        <v>706820</v>
      </c>
      <c r="I18" s="132" t="n">
        <v>77721442</v>
      </c>
      <c r="J18" s="132" t="n">
        <v>673900</v>
      </c>
      <c r="K18" s="132" t="n">
        <v>4354476</v>
      </c>
      <c r="L18" s="132" t="n">
        <v>72693066</v>
      </c>
      <c r="M18" s="132" t="n">
        <v>9514193</v>
      </c>
      <c r="N18" s="132" t="n">
        <v>63178873</v>
      </c>
      <c r="O18" s="476" t="n">
        <v>1368683</v>
      </c>
      <c r="P18" s="479"/>
      <c r="Q18" s="478" t="s">
        <v>856</v>
      </c>
    </row>
    <row r="19" customFormat="false" ht="12.75" hidden="false" customHeight="true" outlineLevel="0" collapsed="false">
      <c r="B19" s="237" t="s">
        <v>857</v>
      </c>
      <c r="C19" s="292" t="n">
        <v>85086568</v>
      </c>
      <c r="D19" s="132" t="n">
        <v>4688878</v>
      </c>
      <c r="E19" s="132" t="n">
        <v>69268</v>
      </c>
      <c r="F19" s="132" t="n">
        <v>1519192</v>
      </c>
      <c r="G19" s="132" t="n">
        <v>2333018</v>
      </c>
      <c r="H19" s="132" t="n">
        <v>767400</v>
      </c>
      <c r="I19" s="132" t="n">
        <v>78794133</v>
      </c>
      <c r="J19" s="132" t="n">
        <v>777487</v>
      </c>
      <c r="K19" s="132" t="n">
        <v>4559620</v>
      </c>
      <c r="L19" s="132" t="n">
        <v>73457026</v>
      </c>
      <c r="M19" s="132" t="n">
        <v>9456515</v>
      </c>
      <c r="N19" s="132" t="n">
        <v>64000511</v>
      </c>
      <c r="O19" s="476" t="n">
        <v>1603557</v>
      </c>
      <c r="P19" s="479"/>
      <c r="Q19" s="478" t="s">
        <v>857</v>
      </c>
    </row>
    <row r="20" customFormat="false" ht="12.75" hidden="false" customHeight="true" outlineLevel="0" collapsed="false">
      <c r="B20" s="237" t="s">
        <v>858</v>
      </c>
      <c r="C20" s="292" t="n">
        <v>72790405</v>
      </c>
      <c r="D20" s="132" t="n">
        <v>4076767</v>
      </c>
      <c r="E20" s="132" t="n">
        <v>69241</v>
      </c>
      <c r="F20" s="132" t="n">
        <v>1293055</v>
      </c>
      <c r="G20" s="132" t="n">
        <v>2019171</v>
      </c>
      <c r="H20" s="132" t="n">
        <v>695299</v>
      </c>
      <c r="I20" s="132" t="n">
        <v>67397396</v>
      </c>
      <c r="J20" s="132" t="n">
        <v>678927</v>
      </c>
      <c r="K20" s="132" t="n">
        <v>4167491</v>
      </c>
      <c r="L20" s="132" t="n">
        <v>62550978</v>
      </c>
      <c r="M20" s="132" t="n">
        <v>7705030</v>
      </c>
      <c r="N20" s="132" t="n">
        <v>54845948</v>
      </c>
      <c r="O20" s="476" t="n">
        <v>1316242</v>
      </c>
      <c r="P20" s="479"/>
      <c r="Q20" s="478" t="s">
        <v>858</v>
      </c>
    </row>
    <row r="21" customFormat="false" ht="12.75" hidden="false" customHeight="true" outlineLevel="0" collapsed="false">
      <c r="B21" s="237" t="s">
        <v>859</v>
      </c>
      <c r="C21" s="292" t="n">
        <v>62056525</v>
      </c>
      <c r="D21" s="132" t="n">
        <v>4032645</v>
      </c>
      <c r="E21" s="132" t="n">
        <v>68477</v>
      </c>
      <c r="F21" s="132" t="n">
        <v>1431383</v>
      </c>
      <c r="G21" s="132" t="n">
        <v>1908655</v>
      </c>
      <c r="H21" s="132" t="n">
        <v>624130</v>
      </c>
      <c r="I21" s="132" t="n">
        <v>56789613</v>
      </c>
      <c r="J21" s="132" t="n">
        <v>600571</v>
      </c>
      <c r="K21" s="132" t="n">
        <v>3875446</v>
      </c>
      <c r="L21" s="132" t="n">
        <v>52313596</v>
      </c>
      <c r="M21" s="132" t="n">
        <v>6147286</v>
      </c>
      <c r="N21" s="132" t="n">
        <v>46166310</v>
      </c>
      <c r="O21" s="476" t="n">
        <v>1234267</v>
      </c>
      <c r="P21" s="479"/>
      <c r="Q21" s="478" t="s">
        <v>859</v>
      </c>
    </row>
    <row r="22" customFormat="false" ht="12.75" hidden="false" customHeight="true" outlineLevel="0" collapsed="false">
      <c r="A22" s="61" t="s">
        <v>830</v>
      </c>
      <c r="B22" s="237" t="s">
        <v>866</v>
      </c>
      <c r="C22" s="292" t="n">
        <v>61519896</v>
      </c>
      <c r="D22" s="132" t="n">
        <v>4064911</v>
      </c>
      <c r="E22" s="132" t="n">
        <v>79409</v>
      </c>
      <c r="F22" s="132" t="n">
        <v>1467706</v>
      </c>
      <c r="G22" s="132" t="n">
        <v>1802529</v>
      </c>
      <c r="H22" s="132" t="n">
        <v>715266</v>
      </c>
      <c r="I22" s="132" t="n">
        <v>56310822</v>
      </c>
      <c r="J22" s="132" t="n">
        <v>767328</v>
      </c>
      <c r="K22" s="132" t="n">
        <v>3556674</v>
      </c>
      <c r="L22" s="132" t="n">
        <v>51986819</v>
      </c>
      <c r="M22" s="132" t="n">
        <v>7211580</v>
      </c>
      <c r="N22" s="132" t="n">
        <v>44775239</v>
      </c>
      <c r="O22" s="476" t="n">
        <v>1144164</v>
      </c>
      <c r="P22" s="477" t="s">
        <v>830</v>
      </c>
      <c r="Q22" s="478" t="s">
        <v>866</v>
      </c>
    </row>
    <row r="23" customFormat="false" ht="12.75" hidden="false" customHeight="false" outlineLevel="0" collapsed="false">
      <c r="B23" s="237" t="s">
        <v>860</v>
      </c>
      <c r="C23" s="292" t="n">
        <v>61916856</v>
      </c>
      <c r="D23" s="132" t="n">
        <v>3910221</v>
      </c>
      <c r="E23" s="132" t="n">
        <v>70448</v>
      </c>
      <c r="F23" s="132" t="n">
        <v>1336486</v>
      </c>
      <c r="G23" s="132" t="n">
        <v>1877250</v>
      </c>
      <c r="H23" s="132" t="n">
        <v>626037</v>
      </c>
      <c r="I23" s="132" t="n">
        <v>56828287</v>
      </c>
      <c r="J23" s="132" t="n">
        <v>664725</v>
      </c>
      <c r="K23" s="132" t="n">
        <v>3739864</v>
      </c>
      <c r="L23" s="132" t="n">
        <v>52423698</v>
      </c>
      <c r="M23" s="132" t="n">
        <v>7166523</v>
      </c>
      <c r="N23" s="132" t="n">
        <v>45257175</v>
      </c>
      <c r="O23" s="476" t="n">
        <v>1178348</v>
      </c>
      <c r="Q23" s="478" t="s">
        <v>860</v>
      </c>
    </row>
    <row r="24" customFormat="false" ht="12.75" hidden="false" customHeight="false" outlineLevel="0" collapsed="false">
      <c r="B24" s="237" t="s">
        <v>861</v>
      </c>
      <c r="C24" s="292" t="n">
        <v>67845584</v>
      </c>
      <c r="D24" s="132" t="n">
        <v>4224211</v>
      </c>
      <c r="E24" s="132" t="n">
        <v>71241</v>
      </c>
      <c r="F24" s="132" t="n">
        <v>1417529</v>
      </c>
      <c r="G24" s="132" t="n">
        <v>2009282</v>
      </c>
      <c r="H24" s="132" t="n">
        <v>726160</v>
      </c>
      <c r="I24" s="132" t="n">
        <v>62339005</v>
      </c>
      <c r="J24" s="132" t="n">
        <v>643051</v>
      </c>
      <c r="K24" s="132" t="n">
        <v>4310830</v>
      </c>
      <c r="L24" s="132" t="n">
        <v>57385124</v>
      </c>
      <c r="M24" s="132" t="n">
        <v>7692363</v>
      </c>
      <c r="N24" s="132" t="n">
        <v>49692761</v>
      </c>
      <c r="O24" s="476" t="n">
        <v>1282368</v>
      </c>
      <c r="Q24" s="478" t="s">
        <v>861</v>
      </c>
    </row>
    <row r="25" customFormat="false" ht="12.75" hidden="false" customHeight="false" outlineLevel="0" collapsed="false">
      <c r="B25" s="237" t="s">
        <v>844</v>
      </c>
      <c r="C25" s="292" t="n">
        <v>63181331</v>
      </c>
      <c r="D25" s="132" t="n">
        <v>4113999</v>
      </c>
      <c r="E25" s="132" t="n">
        <v>86569</v>
      </c>
      <c r="F25" s="132" t="n">
        <v>1446531</v>
      </c>
      <c r="G25" s="132" t="n">
        <v>1946642</v>
      </c>
      <c r="H25" s="132" t="n">
        <v>634257</v>
      </c>
      <c r="I25" s="132" t="n">
        <v>57732593</v>
      </c>
      <c r="J25" s="132" t="n">
        <v>675235</v>
      </c>
      <c r="K25" s="132" t="n">
        <v>4284028</v>
      </c>
      <c r="L25" s="132" t="n">
        <v>52773330</v>
      </c>
      <c r="M25" s="132" t="n">
        <v>7588027</v>
      </c>
      <c r="N25" s="132" t="n">
        <v>45185304</v>
      </c>
      <c r="O25" s="132" t="n">
        <v>1334739</v>
      </c>
      <c r="P25" s="479"/>
      <c r="Q25" s="478" t="s">
        <v>844</v>
      </c>
    </row>
    <row r="26" customFormat="false" ht="12.75" hidden="false" customHeight="false" outlineLevel="0" collapsed="false">
      <c r="B26" s="237" t="s">
        <v>862</v>
      </c>
      <c r="C26" s="292" t="n">
        <v>60153561</v>
      </c>
      <c r="D26" s="132" t="n">
        <v>4131705</v>
      </c>
      <c r="E26" s="132" t="n">
        <v>73831</v>
      </c>
      <c r="F26" s="132" t="n">
        <v>1442597</v>
      </c>
      <c r="G26" s="132" t="n">
        <v>1873603</v>
      </c>
      <c r="H26" s="132" t="n">
        <v>741674</v>
      </c>
      <c r="I26" s="132" t="n">
        <v>54875522</v>
      </c>
      <c r="J26" s="132" t="n">
        <v>624194</v>
      </c>
      <c r="K26" s="132" t="n">
        <v>3948830</v>
      </c>
      <c r="L26" s="132" t="n">
        <v>50302499</v>
      </c>
      <c r="M26" s="132" t="n">
        <v>7634440</v>
      </c>
      <c r="N26" s="132" t="n">
        <v>42668059</v>
      </c>
      <c r="O26" s="132" t="n">
        <v>1146334</v>
      </c>
      <c r="P26" s="479"/>
      <c r="Q26" s="478" t="s">
        <v>862</v>
      </c>
    </row>
    <row r="27" customFormat="false" ht="12.75" hidden="false" customHeight="false" outlineLevel="0" collapsed="false">
      <c r="B27" s="237" t="s">
        <v>853</v>
      </c>
      <c r="C27" s="292" t="n">
        <v>66670701</v>
      </c>
      <c r="D27" s="132" t="n">
        <v>4187535</v>
      </c>
      <c r="E27" s="132" t="n">
        <v>72536</v>
      </c>
      <c r="F27" s="132" t="n">
        <v>1428094</v>
      </c>
      <c r="G27" s="132" t="n">
        <v>1973924</v>
      </c>
      <c r="H27" s="132" t="n">
        <v>712981</v>
      </c>
      <c r="I27" s="132" t="n">
        <v>61224157</v>
      </c>
      <c r="J27" s="132" t="n">
        <v>590065</v>
      </c>
      <c r="K27" s="132" t="n">
        <v>4251278</v>
      </c>
      <c r="L27" s="132" t="n">
        <v>56382814</v>
      </c>
      <c r="M27" s="132" t="n">
        <v>8266454</v>
      </c>
      <c r="N27" s="132" t="n">
        <v>48116360</v>
      </c>
      <c r="O27" s="292" t="n">
        <v>1259010</v>
      </c>
      <c r="P27" s="479"/>
      <c r="Q27" s="478" t="s">
        <v>853</v>
      </c>
    </row>
    <row r="28" customFormat="false" ht="12.75" hidden="false" customHeight="false" outlineLevel="0" collapsed="false">
      <c r="B28" s="237" t="s">
        <v>854</v>
      </c>
      <c r="C28" s="292" t="n">
        <v>68922543</v>
      </c>
      <c r="D28" s="132" t="n">
        <v>4475951</v>
      </c>
      <c r="E28" s="132" t="n">
        <v>73832</v>
      </c>
      <c r="F28" s="132" t="n">
        <v>1542071</v>
      </c>
      <c r="G28" s="132" t="n">
        <v>2085958</v>
      </c>
      <c r="H28" s="132" t="n">
        <v>774090</v>
      </c>
      <c r="I28" s="132" t="n">
        <v>63018121</v>
      </c>
      <c r="J28" s="132" t="n">
        <v>672704</v>
      </c>
      <c r="K28" s="132" t="n">
        <v>4341473</v>
      </c>
      <c r="L28" s="132" t="n">
        <v>58003944</v>
      </c>
      <c r="M28" s="132" t="n">
        <v>8804966</v>
      </c>
      <c r="N28" s="132" t="n">
        <v>49198978</v>
      </c>
      <c r="O28" s="292" t="n">
        <v>1428471</v>
      </c>
      <c r="P28" s="479"/>
      <c r="Q28" s="478" t="s">
        <v>854</v>
      </c>
    </row>
    <row r="29" customFormat="false" ht="12.75" hidden="false" customHeight="false" outlineLevel="0" collapsed="false">
      <c r="B29" s="237" t="s">
        <v>855</v>
      </c>
      <c r="C29" s="292" t="n">
        <v>59227110</v>
      </c>
      <c r="D29" s="132" t="n">
        <v>4236511</v>
      </c>
      <c r="E29" s="132" t="n">
        <v>94170</v>
      </c>
      <c r="F29" s="132" t="n">
        <v>1495822</v>
      </c>
      <c r="G29" s="132" t="n">
        <v>1942452</v>
      </c>
      <c r="H29" s="132" t="n">
        <v>704067</v>
      </c>
      <c r="I29" s="132" t="n">
        <v>53759622</v>
      </c>
      <c r="J29" s="132" t="n">
        <v>596875</v>
      </c>
      <c r="K29" s="132" t="n">
        <v>3936983</v>
      </c>
      <c r="L29" s="132" t="n">
        <v>49225764</v>
      </c>
      <c r="M29" s="132" t="n">
        <v>7841474</v>
      </c>
      <c r="N29" s="132" t="n">
        <v>41384289</v>
      </c>
      <c r="O29" s="292" t="n">
        <v>1230977</v>
      </c>
      <c r="P29" s="479"/>
      <c r="Q29" s="478" t="s">
        <v>855</v>
      </c>
    </row>
    <row r="30" customFormat="false" ht="12.75" hidden="false" customHeight="false" outlineLevel="0" collapsed="false">
      <c r="B30" s="237" t="s">
        <v>856</v>
      </c>
      <c r="C30" s="292" t="n">
        <v>70696429</v>
      </c>
      <c r="D30" s="132" t="n">
        <v>4295284</v>
      </c>
      <c r="E30" s="132" t="n">
        <v>84552</v>
      </c>
      <c r="F30" s="132" t="n">
        <v>1434056</v>
      </c>
      <c r="G30" s="132" t="n">
        <v>2094787</v>
      </c>
      <c r="H30" s="132" t="n">
        <v>681889</v>
      </c>
      <c r="I30" s="132" t="n">
        <v>64899609</v>
      </c>
      <c r="J30" s="132" t="n">
        <v>734308</v>
      </c>
      <c r="K30" s="132" t="n">
        <v>4159878</v>
      </c>
      <c r="L30" s="132" t="n">
        <v>60005422</v>
      </c>
      <c r="M30" s="132" t="n">
        <v>8658557</v>
      </c>
      <c r="N30" s="132" t="n">
        <v>51346865</v>
      </c>
      <c r="O30" s="292" t="n">
        <v>1501537</v>
      </c>
      <c r="P30" s="479"/>
      <c r="Q30" s="478" t="s">
        <v>856</v>
      </c>
    </row>
    <row r="31" customFormat="false" ht="12.75" hidden="false" customHeight="false" outlineLevel="0" collapsed="false">
      <c r="B31" s="237" t="s">
        <v>857</v>
      </c>
      <c r="C31" s="292" t="n">
        <v>71853884</v>
      </c>
      <c r="D31" s="132" t="n">
        <v>4468367</v>
      </c>
      <c r="E31" s="132" t="n">
        <v>84847</v>
      </c>
      <c r="F31" s="132" t="n">
        <v>1522375</v>
      </c>
      <c r="G31" s="132" t="n">
        <v>2138965</v>
      </c>
      <c r="H31" s="132" t="n">
        <v>722181</v>
      </c>
      <c r="I31" s="132" t="n">
        <v>65934418</v>
      </c>
      <c r="J31" s="132" t="n">
        <v>676891</v>
      </c>
      <c r="K31" s="132" t="n">
        <v>4326556</v>
      </c>
      <c r="L31" s="132" t="n">
        <v>60930971</v>
      </c>
      <c r="M31" s="132" t="n">
        <v>8906209</v>
      </c>
      <c r="N31" s="132" t="n">
        <v>52024762</v>
      </c>
      <c r="O31" s="292" t="n">
        <v>1451099</v>
      </c>
      <c r="P31" s="479"/>
      <c r="Q31" s="478" t="s">
        <v>857</v>
      </c>
    </row>
    <row r="32" customFormat="false" ht="12.75" hidden="false" customHeight="false" outlineLevel="0" collapsed="false">
      <c r="B32" s="237" t="s">
        <v>858</v>
      </c>
      <c r="C32" s="292" t="n">
        <v>71143613</v>
      </c>
      <c r="D32" s="132" t="n">
        <v>4219278</v>
      </c>
      <c r="E32" s="132" t="n">
        <v>80537</v>
      </c>
      <c r="F32" s="132" t="n">
        <v>1408727</v>
      </c>
      <c r="G32" s="132" t="n">
        <v>2012282</v>
      </c>
      <c r="H32" s="132" t="n">
        <v>717733</v>
      </c>
      <c r="I32" s="132" t="n">
        <v>65410029</v>
      </c>
      <c r="J32" s="132" t="n">
        <v>731144</v>
      </c>
      <c r="K32" s="132" t="n">
        <v>3999142</v>
      </c>
      <c r="L32" s="132" t="n">
        <v>60679743</v>
      </c>
      <c r="M32" s="132" t="n">
        <v>8522042</v>
      </c>
      <c r="N32" s="132" t="n">
        <v>52157701</v>
      </c>
      <c r="O32" s="292" t="n">
        <v>1514306</v>
      </c>
      <c r="P32" s="479"/>
      <c r="Q32" s="478" t="s">
        <v>858</v>
      </c>
    </row>
    <row r="33" customFormat="false" ht="12.75" hidden="false" customHeight="false" outlineLevel="0" collapsed="false">
      <c r="B33" s="237" t="s">
        <v>859</v>
      </c>
      <c r="C33" s="292" t="n">
        <v>65445185</v>
      </c>
      <c r="D33" s="132" t="n">
        <v>4266185</v>
      </c>
      <c r="E33" s="132" t="n">
        <v>82707</v>
      </c>
      <c r="F33" s="132" t="n">
        <v>1511836</v>
      </c>
      <c r="G33" s="132" t="n">
        <v>1988207</v>
      </c>
      <c r="H33" s="132" t="n">
        <v>683435</v>
      </c>
      <c r="I33" s="132" t="n">
        <v>59730035</v>
      </c>
      <c r="J33" s="132" t="n">
        <v>833172</v>
      </c>
      <c r="K33" s="132" t="n">
        <v>3865517</v>
      </c>
      <c r="L33" s="132" t="n">
        <v>55031346</v>
      </c>
      <c r="M33" s="132" t="n">
        <v>7568872</v>
      </c>
      <c r="N33" s="132" t="n">
        <v>47462474</v>
      </c>
      <c r="O33" s="292" t="n">
        <v>1448965</v>
      </c>
      <c r="P33" s="479"/>
      <c r="Q33" s="478" t="s">
        <v>859</v>
      </c>
    </row>
    <row r="34" customFormat="false" ht="12.75" hidden="false" customHeight="false" outlineLevel="0" collapsed="false">
      <c r="A34" s="61" t="s">
        <v>831</v>
      </c>
      <c r="B34" s="237" t="s">
        <v>866</v>
      </c>
      <c r="C34" s="292" t="n">
        <v>66154585</v>
      </c>
      <c r="D34" s="292" t="n">
        <v>3968450</v>
      </c>
      <c r="E34" s="292" t="n">
        <v>86303</v>
      </c>
      <c r="F34" s="292" t="n">
        <v>1415442</v>
      </c>
      <c r="G34" s="292" t="n">
        <v>1831670</v>
      </c>
      <c r="H34" s="292" t="n">
        <v>635035</v>
      </c>
      <c r="I34" s="292" t="n">
        <v>61058185</v>
      </c>
      <c r="J34" s="292" t="n">
        <v>851870</v>
      </c>
      <c r="K34" s="292" t="n">
        <v>3734201</v>
      </c>
      <c r="L34" s="292" t="n">
        <v>56472114</v>
      </c>
      <c r="M34" s="292" t="n">
        <v>8676480</v>
      </c>
      <c r="N34" s="292" t="n">
        <v>47795634</v>
      </c>
      <c r="O34" s="292" t="n">
        <v>1127950</v>
      </c>
      <c r="P34" s="477" t="s">
        <v>831</v>
      </c>
      <c r="Q34" s="478" t="s">
        <v>866</v>
      </c>
    </row>
    <row r="35" customFormat="false" ht="12.75" hidden="false" customHeight="false" outlineLevel="0" collapsed="false">
      <c r="B35" s="237" t="s">
        <v>860</v>
      </c>
      <c r="C35" s="292" t="n">
        <v>72654266</v>
      </c>
      <c r="D35" s="292" t="n">
        <v>4094876</v>
      </c>
      <c r="E35" s="292" t="n">
        <v>71773</v>
      </c>
      <c r="F35" s="292" t="n">
        <v>1380317</v>
      </c>
      <c r="G35" s="292" t="n">
        <v>1967841</v>
      </c>
      <c r="H35" s="292" t="n">
        <v>674944</v>
      </c>
      <c r="I35" s="292" t="n">
        <v>67338891</v>
      </c>
      <c r="J35" s="292" t="n">
        <v>857387</v>
      </c>
      <c r="K35" s="292" t="n">
        <v>4232783</v>
      </c>
      <c r="L35" s="292" t="n">
        <v>62248721</v>
      </c>
      <c r="M35" s="292" t="n">
        <v>8717473</v>
      </c>
      <c r="N35" s="292" t="n">
        <v>53531248</v>
      </c>
      <c r="O35" s="292" t="n">
        <v>1220499</v>
      </c>
      <c r="P35" s="477"/>
      <c r="Q35" s="478" t="s">
        <v>860</v>
      </c>
    </row>
    <row r="36" customFormat="false" ht="12.75" hidden="false" customHeight="false" outlineLevel="0" collapsed="false">
      <c r="B36" s="237" t="s">
        <v>861</v>
      </c>
      <c r="C36" s="292" t="n">
        <v>87389139</v>
      </c>
      <c r="D36" s="292" t="n">
        <v>4832807</v>
      </c>
      <c r="E36" s="292" t="n">
        <v>85556</v>
      </c>
      <c r="F36" s="292" t="n">
        <v>1623486</v>
      </c>
      <c r="G36" s="292" t="n">
        <v>2339917</v>
      </c>
      <c r="H36" s="292" t="n">
        <v>783848</v>
      </c>
      <c r="I36" s="292" t="n">
        <v>80942424</v>
      </c>
      <c r="J36" s="292" t="n">
        <v>947291</v>
      </c>
      <c r="K36" s="292" t="n">
        <v>4844766</v>
      </c>
      <c r="L36" s="292" t="n">
        <v>75150368</v>
      </c>
      <c r="M36" s="292" t="n">
        <v>10691778</v>
      </c>
      <c r="N36" s="292" t="n">
        <v>64458589</v>
      </c>
      <c r="O36" s="292" t="n">
        <v>1613908</v>
      </c>
      <c r="P36" s="477"/>
      <c r="Q36" s="478" t="s">
        <v>861</v>
      </c>
    </row>
    <row r="37" customFormat="false" ht="12.75" hidden="false" customHeight="false" outlineLevel="0" collapsed="false">
      <c r="B37" s="237" t="s">
        <v>844</v>
      </c>
      <c r="C37" s="292" t="n">
        <v>76386886</v>
      </c>
      <c r="D37" s="292" t="n">
        <v>4281319</v>
      </c>
      <c r="E37" s="292" t="n">
        <v>91405</v>
      </c>
      <c r="F37" s="292" t="n">
        <v>1456776</v>
      </c>
      <c r="G37" s="292" t="n">
        <v>1988740</v>
      </c>
      <c r="H37" s="292" t="n">
        <v>744399</v>
      </c>
      <c r="I37" s="292" t="n">
        <v>70742784</v>
      </c>
      <c r="J37" s="292" t="n">
        <v>813684</v>
      </c>
      <c r="K37" s="292" t="n">
        <v>4406355</v>
      </c>
      <c r="L37" s="292" t="n">
        <v>65522745</v>
      </c>
      <c r="M37" s="292" t="n">
        <v>9710805</v>
      </c>
      <c r="N37" s="292" t="n">
        <v>55811941</v>
      </c>
      <c r="O37" s="292" t="n">
        <v>1362783</v>
      </c>
      <c r="P37" s="477"/>
      <c r="Q37" s="478" t="s">
        <v>844</v>
      </c>
    </row>
    <row r="38" customFormat="false" ht="12.75" hidden="false" customHeight="false" outlineLevel="0" collapsed="false">
      <c r="B38" s="237" t="s">
        <v>862</v>
      </c>
      <c r="C38" s="292" t="n">
        <v>77176168</v>
      </c>
      <c r="D38" s="292" t="n">
        <v>4404291</v>
      </c>
      <c r="E38" s="292" t="n">
        <v>86517</v>
      </c>
      <c r="F38" s="292" t="n">
        <v>1493799</v>
      </c>
      <c r="G38" s="292" t="n">
        <v>2021014</v>
      </c>
      <c r="H38" s="292" t="n">
        <v>802960</v>
      </c>
      <c r="I38" s="292" t="n">
        <v>71406159</v>
      </c>
      <c r="J38" s="292" t="n">
        <v>866413</v>
      </c>
      <c r="K38" s="292" t="n">
        <v>4364167</v>
      </c>
      <c r="L38" s="292" t="n">
        <v>66175579</v>
      </c>
      <c r="M38" s="292" t="n">
        <v>9782299</v>
      </c>
      <c r="N38" s="292" t="n">
        <v>56393280</v>
      </c>
      <c r="O38" s="292" t="n">
        <v>1365719</v>
      </c>
      <c r="P38" s="477"/>
      <c r="Q38" s="478" t="s">
        <v>862</v>
      </c>
    </row>
    <row r="39" customFormat="false" ht="12.75" hidden="false" customHeight="false" outlineLevel="0" collapsed="false">
      <c r="B39" s="237" t="s">
        <v>853</v>
      </c>
      <c r="C39" s="292" t="n">
        <v>84510817</v>
      </c>
      <c r="D39" s="292" t="n">
        <v>4566805</v>
      </c>
      <c r="E39" s="292" t="n">
        <v>95301</v>
      </c>
      <c r="F39" s="292" t="n">
        <v>1585568</v>
      </c>
      <c r="G39" s="292" t="n">
        <v>2084460</v>
      </c>
      <c r="H39" s="292" t="n">
        <v>801476</v>
      </c>
      <c r="I39" s="292" t="n">
        <v>78518371</v>
      </c>
      <c r="J39" s="292" t="n">
        <v>839620</v>
      </c>
      <c r="K39" s="292" t="n">
        <v>4662527</v>
      </c>
      <c r="L39" s="292" t="n">
        <v>73016225</v>
      </c>
      <c r="M39" s="292" t="n">
        <v>10593694</v>
      </c>
      <c r="N39" s="292" t="n">
        <v>62422531</v>
      </c>
      <c r="O39" s="292" t="n">
        <v>1425641</v>
      </c>
      <c r="P39" s="477"/>
      <c r="Q39" s="478" t="s">
        <v>853</v>
      </c>
    </row>
    <row r="40" customFormat="false" ht="12.75" hidden="false" customHeight="false" outlineLevel="0" collapsed="false">
      <c r="B40" s="237" t="s">
        <v>854</v>
      </c>
      <c r="C40" s="292" t="n">
        <v>79575140</v>
      </c>
      <c r="D40" s="292" t="n">
        <v>4434445</v>
      </c>
      <c r="E40" s="292" t="n">
        <v>85065</v>
      </c>
      <c r="F40" s="292" t="n">
        <v>1504640</v>
      </c>
      <c r="G40" s="292" t="n">
        <v>2016764</v>
      </c>
      <c r="H40" s="292" t="n">
        <v>827976</v>
      </c>
      <c r="I40" s="292" t="n">
        <v>73785235</v>
      </c>
      <c r="J40" s="292" t="n">
        <v>800568</v>
      </c>
      <c r="K40" s="292" t="n">
        <v>4387761</v>
      </c>
      <c r="L40" s="292" t="n">
        <v>68596906</v>
      </c>
      <c r="M40" s="292" t="n">
        <v>9849134</v>
      </c>
      <c r="N40" s="292" t="n">
        <v>58747771</v>
      </c>
      <c r="O40" s="292" t="n">
        <v>1355460</v>
      </c>
      <c r="P40" s="477"/>
      <c r="Q40" s="478" t="s">
        <v>854</v>
      </c>
    </row>
    <row r="41" customFormat="false" ht="12.75" hidden="false" customHeight="false" outlineLevel="0" collapsed="false">
      <c r="B41" s="237" t="s">
        <v>855</v>
      </c>
      <c r="C41" s="292" t="n">
        <v>73975090</v>
      </c>
      <c r="D41" s="292" t="n">
        <v>4434975</v>
      </c>
      <c r="E41" s="292" t="n">
        <v>85128</v>
      </c>
      <c r="F41" s="292" t="n">
        <v>1495266</v>
      </c>
      <c r="G41" s="292" t="n">
        <v>2065821</v>
      </c>
      <c r="H41" s="292" t="n">
        <v>788760</v>
      </c>
      <c r="I41" s="292" t="n">
        <v>68286394</v>
      </c>
      <c r="J41" s="292" t="n">
        <v>714226</v>
      </c>
      <c r="K41" s="292" t="n">
        <v>4263597</v>
      </c>
      <c r="L41" s="292" t="n">
        <v>63308571</v>
      </c>
      <c r="M41" s="292" t="n">
        <v>9136301</v>
      </c>
      <c r="N41" s="292" t="n">
        <v>54172270</v>
      </c>
      <c r="O41" s="292" t="n">
        <v>1253720</v>
      </c>
      <c r="P41" s="477"/>
      <c r="Q41" s="478" t="s">
        <v>855</v>
      </c>
    </row>
    <row r="42" customFormat="false" ht="12.75" hidden="false" customHeight="false" outlineLevel="0" collapsed="false">
      <c r="B42" s="237" t="s">
        <v>856</v>
      </c>
      <c r="C42" s="292" t="n">
        <v>85562315</v>
      </c>
      <c r="D42" s="292" t="n">
        <v>4552131</v>
      </c>
      <c r="E42" s="292" t="n">
        <v>90411</v>
      </c>
      <c r="F42" s="292" t="n">
        <v>1567524</v>
      </c>
      <c r="G42" s="292" t="n">
        <v>2160150</v>
      </c>
      <c r="H42" s="292" t="n">
        <v>734045</v>
      </c>
      <c r="I42" s="292" t="n">
        <v>79536351</v>
      </c>
      <c r="J42" s="292" t="n">
        <v>870398</v>
      </c>
      <c r="K42" s="292" t="n">
        <v>4514946</v>
      </c>
      <c r="L42" s="292" t="n">
        <v>74151008</v>
      </c>
      <c r="M42" s="292" t="n">
        <v>9870508</v>
      </c>
      <c r="N42" s="292" t="n">
        <v>64280501</v>
      </c>
      <c r="O42" s="292" t="n">
        <v>1473833</v>
      </c>
      <c r="P42" s="477"/>
      <c r="Q42" s="478" t="s">
        <v>856</v>
      </c>
    </row>
    <row r="43" customFormat="false" ht="12.75" hidden="false" customHeight="false" outlineLevel="0" collapsed="false">
      <c r="B43" s="237" t="s">
        <v>857</v>
      </c>
      <c r="C43" s="292" t="n">
        <v>85737474</v>
      </c>
      <c r="D43" s="292" t="n">
        <v>4792009</v>
      </c>
      <c r="E43" s="292" t="n">
        <v>92859</v>
      </c>
      <c r="F43" s="292" t="n">
        <v>1673763</v>
      </c>
      <c r="G43" s="292" t="n">
        <v>2237421</v>
      </c>
      <c r="H43" s="292" t="n">
        <v>787966</v>
      </c>
      <c r="I43" s="292" t="n">
        <v>79437684</v>
      </c>
      <c r="J43" s="292" t="n">
        <v>943187</v>
      </c>
      <c r="K43" s="292" t="n">
        <v>4671239</v>
      </c>
      <c r="L43" s="292" t="n">
        <v>73823258</v>
      </c>
      <c r="M43" s="292" t="n">
        <v>9781578</v>
      </c>
      <c r="N43" s="292" t="n">
        <v>64041680</v>
      </c>
      <c r="O43" s="292" t="n">
        <v>1507781</v>
      </c>
      <c r="P43" s="477"/>
      <c r="Q43" s="478" t="s">
        <v>857</v>
      </c>
    </row>
    <row r="44" customFormat="false" ht="12.75" hidden="false" customHeight="false" outlineLevel="0" collapsed="false">
      <c r="B44" s="237" t="s">
        <v>858</v>
      </c>
      <c r="C44" s="292" t="n">
        <v>86606533</v>
      </c>
      <c r="D44" s="292" t="n">
        <v>4639302</v>
      </c>
      <c r="E44" s="292" t="n">
        <v>78387</v>
      </c>
      <c r="F44" s="292" t="n">
        <v>1552784</v>
      </c>
      <c r="G44" s="292" t="n">
        <v>2233259</v>
      </c>
      <c r="H44" s="292" t="n">
        <v>774871</v>
      </c>
      <c r="I44" s="292" t="n">
        <v>80594697</v>
      </c>
      <c r="J44" s="292" t="n">
        <v>1011236</v>
      </c>
      <c r="K44" s="292" t="n">
        <v>4685030</v>
      </c>
      <c r="L44" s="292" t="n">
        <v>74898431</v>
      </c>
      <c r="M44" s="292" t="n">
        <v>9713061</v>
      </c>
      <c r="N44" s="292" t="n">
        <v>65185370</v>
      </c>
      <c r="O44" s="292" t="n">
        <v>1372533</v>
      </c>
      <c r="P44" s="477"/>
      <c r="Q44" s="478" t="s">
        <v>858</v>
      </c>
    </row>
    <row r="45" customFormat="false" ht="12.75" hidden="false" customHeight="false" outlineLevel="0" collapsed="false">
      <c r="B45" s="237" t="s">
        <v>859</v>
      </c>
      <c r="C45" s="292" t="n">
        <v>77686603</v>
      </c>
      <c r="D45" s="292" t="n">
        <v>4459726</v>
      </c>
      <c r="E45" s="292" t="n">
        <v>98784</v>
      </c>
      <c r="F45" s="292" t="n">
        <v>1573409</v>
      </c>
      <c r="G45" s="292" t="n">
        <v>2058566</v>
      </c>
      <c r="H45" s="292" t="n">
        <v>728966</v>
      </c>
      <c r="I45" s="292" t="n">
        <v>72011400</v>
      </c>
      <c r="J45" s="292" t="n">
        <v>995423</v>
      </c>
      <c r="K45" s="292" t="n">
        <v>4466702</v>
      </c>
      <c r="L45" s="292" t="n">
        <v>66549275</v>
      </c>
      <c r="M45" s="292" t="n">
        <v>8383100</v>
      </c>
      <c r="N45" s="292" t="n">
        <v>58166175</v>
      </c>
      <c r="O45" s="292" t="n">
        <v>1215478</v>
      </c>
      <c r="P45" s="477"/>
      <c r="Q45" s="478" t="s">
        <v>859</v>
      </c>
    </row>
    <row r="46" customFormat="false" ht="12.75" hidden="false" customHeight="false" outlineLevel="0" collapsed="false">
      <c r="A46" s="61" t="s">
        <v>832</v>
      </c>
      <c r="B46" s="237" t="s">
        <v>866</v>
      </c>
      <c r="C46" s="292" t="n">
        <v>77919097</v>
      </c>
      <c r="D46" s="292" t="n">
        <v>4257642</v>
      </c>
      <c r="E46" s="292" t="n">
        <v>92817</v>
      </c>
      <c r="F46" s="292" t="n">
        <v>1454322</v>
      </c>
      <c r="G46" s="292" t="n">
        <v>2012943</v>
      </c>
      <c r="H46" s="292" t="n">
        <v>697560</v>
      </c>
      <c r="I46" s="292" t="n">
        <v>72423552</v>
      </c>
      <c r="J46" s="292" t="n">
        <v>1139996</v>
      </c>
      <c r="K46" s="292" t="n">
        <v>4482481</v>
      </c>
      <c r="L46" s="292" t="n">
        <v>66801075</v>
      </c>
      <c r="M46" s="292" t="n">
        <v>9696774</v>
      </c>
      <c r="N46" s="292" t="n">
        <v>57104301</v>
      </c>
      <c r="O46" s="292" t="n">
        <v>1237904</v>
      </c>
      <c r="P46" s="477" t="s">
        <v>832</v>
      </c>
      <c r="Q46" s="478" t="s">
        <v>866</v>
      </c>
    </row>
    <row r="47" customFormat="false" ht="12.75" hidden="false" customHeight="false" outlineLevel="0" collapsed="false">
      <c r="A47" s="61"/>
      <c r="B47" s="237" t="s">
        <v>860</v>
      </c>
      <c r="C47" s="292" t="n">
        <v>83022735</v>
      </c>
      <c r="D47" s="292" t="n">
        <v>4321855</v>
      </c>
      <c r="E47" s="292" t="n">
        <v>80351</v>
      </c>
      <c r="F47" s="292" t="n">
        <v>1454460</v>
      </c>
      <c r="G47" s="292" t="n">
        <v>2074915</v>
      </c>
      <c r="H47" s="292" t="n">
        <v>712128</v>
      </c>
      <c r="I47" s="292" t="n">
        <v>77343202</v>
      </c>
      <c r="J47" s="292" t="n">
        <v>1071769</v>
      </c>
      <c r="K47" s="292" t="n">
        <v>4429632</v>
      </c>
      <c r="L47" s="292" t="n">
        <v>71841800</v>
      </c>
      <c r="M47" s="292" t="n">
        <v>10059349</v>
      </c>
      <c r="N47" s="292" t="n">
        <v>61782451</v>
      </c>
      <c r="O47" s="292" t="n">
        <v>1357678</v>
      </c>
      <c r="P47" s="477"/>
      <c r="Q47" s="478" t="s">
        <v>860</v>
      </c>
    </row>
    <row r="48" customFormat="false" ht="12.75" hidden="false" customHeight="false" outlineLevel="0" collapsed="false">
      <c r="A48" s="61"/>
      <c r="B48" s="237" t="s">
        <v>861</v>
      </c>
      <c r="C48" s="292" t="n">
        <v>96117984</v>
      </c>
      <c r="D48" s="292" t="n">
        <v>4898026</v>
      </c>
      <c r="E48" s="292" t="n">
        <v>85967</v>
      </c>
      <c r="F48" s="292" t="n">
        <v>1647111</v>
      </c>
      <c r="G48" s="292" t="n">
        <v>2318494</v>
      </c>
      <c r="H48" s="292" t="n">
        <v>846455</v>
      </c>
      <c r="I48" s="292" t="n">
        <v>89772280</v>
      </c>
      <c r="J48" s="292" t="n">
        <v>1218184</v>
      </c>
      <c r="K48" s="292" t="n">
        <v>5145939</v>
      </c>
      <c r="L48" s="292" t="n">
        <v>83408157</v>
      </c>
      <c r="M48" s="292" t="n">
        <v>10996413</v>
      </c>
      <c r="N48" s="292" t="n">
        <v>72411744</v>
      </c>
      <c r="O48" s="292" t="n">
        <v>1447677</v>
      </c>
      <c r="P48" s="477"/>
      <c r="Q48" s="478" t="s">
        <v>861</v>
      </c>
    </row>
    <row r="49" customFormat="false" ht="12.75" hidden="false" customHeight="false" outlineLevel="0" collapsed="false">
      <c r="A49" s="61"/>
      <c r="B49" s="237" t="s">
        <v>844</v>
      </c>
      <c r="C49" s="292" t="n">
        <v>83117892</v>
      </c>
      <c r="D49" s="292" t="n">
        <v>4519426</v>
      </c>
      <c r="E49" s="292" t="n">
        <v>96675</v>
      </c>
      <c r="F49" s="292" t="n">
        <v>1556201</v>
      </c>
      <c r="G49" s="292" t="n">
        <v>2096067</v>
      </c>
      <c r="H49" s="292" t="n">
        <v>770483</v>
      </c>
      <c r="I49" s="292" t="n">
        <v>77130450</v>
      </c>
      <c r="J49" s="292" t="n">
        <v>964512</v>
      </c>
      <c r="K49" s="292" t="n">
        <v>4142836</v>
      </c>
      <c r="L49" s="292" t="n">
        <v>72023102</v>
      </c>
      <c r="M49" s="292" t="n">
        <v>9809279</v>
      </c>
      <c r="N49" s="292" t="n">
        <v>62213823</v>
      </c>
      <c r="O49" s="292" t="n">
        <v>1468016</v>
      </c>
      <c r="P49" s="477"/>
      <c r="Q49" s="478" t="s">
        <v>844</v>
      </c>
    </row>
    <row r="50" customFormat="false" ht="12.75" hidden="false" customHeight="false" outlineLevel="0" collapsed="false">
      <c r="A50" s="61"/>
      <c r="B50" s="237" t="s">
        <v>862</v>
      </c>
      <c r="C50" s="292" t="n">
        <v>90458632</v>
      </c>
      <c r="D50" s="292" t="n">
        <v>4551858</v>
      </c>
      <c r="E50" s="292" t="n">
        <v>87542</v>
      </c>
      <c r="F50" s="292" t="n">
        <v>1577591</v>
      </c>
      <c r="G50" s="292" t="n">
        <v>2034156</v>
      </c>
      <c r="H50" s="292" t="n">
        <v>852568</v>
      </c>
      <c r="I50" s="292" t="n">
        <v>84529936</v>
      </c>
      <c r="J50" s="292" t="n">
        <v>996028</v>
      </c>
      <c r="K50" s="292" t="n">
        <v>4572068</v>
      </c>
      <c r="L50" s="292" t="n">
        <v>78961840</v>
      </c>
      <c r="M50" s="292" t="n">
        <v>10590507</v>
      </c>
      <c r="N50" s="292" t="n">
        <v>68371333</v>
      </c>
      <c r="O50" s="292" t="n">
        <v>1376838</v>
      </c>
      <c r="P50" s="477"/>
      <c r="Q50" s="478" t="s">
        <v>862</v>
      </c>
    </row>
    <row r="51" customFormat="false" ht="12.75" hidden="false" customHeight="false" outlineLevel="0" collapsed="false">
      <c r="A51" s="61"/>
      <c r="B51" s="237" t="s">
        <v>853</v>
      </c>
      <c r="C51" s="292" t="n">
        <v>85771682</v>
      </c>
      <c r="D51" s="292" t="n">
        <v>4661719</v>
      </c>
      <c r="E51" s="292" t="n">
        <v>95298</v>
      </c>
      <c r="F51" s="292" t="n">
        <v>1653176</v>
      </c>
      <c r="G51" s="292" t="n">
        <v>2053273</v>
      </c>
      <c r="H51" s="292" t="n">
        <v>859972</v>
      </c>
      <c r="I51" s="292" t="n">
        <v>79719619</v>
      </c>
      <c r="J51" s="292" t="n">
        <v>991303</v>
      </c>
      <c r="K51" s="292" t="n">
        <v>4459045</v>
      </c>
      <c r="L51" s="292" t="n">
        <v>74269271</v>
      </c>
      <c r="M51" s="292" t="n">
        <v>10086002</v>
      </c>
      <c r="N51" s="292" t="n">
        <v>64183269</v>
      </c>
      <c r="O51" s="292" t="n">
        <v>1390345</v>
      </c>
      <c r="P51" s="477"/>
      <c r="Q51" s="478" t="s">
        <v>853</v>
      </c>
    </row>
    <row r="52" customFormat="false" ht="12.75" hidden="false" customHeight="false" outlineLevel="0" collapsed="false">
      <c r="A52" s="61"/>
      <c r="B52" s="237" t="s">
        <v>854</v>
      </c>
      <c r="C52" s="292" t="n">
        <v>83248292</v>
      </c>
      <c r="D52" s="292" t="n">
        <v>4226959</v>
      </c>
      <c r="E52" s="292" t="n">
        <v>77335</v>
      </c>
      <c r="F52" s="292" t="n">
        <v>1514905</v>
      </c>
      <c r="G52" s="292" t="n">
        <v>1867550</v>
      </c>
      <c r="H52" s="292" t="n">
        <v>767169</v>
      </c>
      <c r="I52" s="292" t="n">
        <v>77712164</v>
      </c>
      <c r="J52" s="292" t="n">
        <v>943965</v>
      </c>
      <c r="K52" s="292" t="n">
        <v>4382163</v>
      </c>
      <c r="L52" s="292" t="n">
        <v>72386036</v>
      </c>
      <c r="M52" s="292" t="n">
        <v>9680355</v>
      </c>
      <c r="N52" s="292" t="n">
        <v>62705682</v>
      </c>
      <c r="O52" s="292" t="n">
        <v>1309169</v>
      </c>
      <c r="P52" s="477"/>
      <c r="Q52" s="478" t="s">
        <v>854</v>
      </c>
    </row>
    <row r="53" customFormat="false" ht="12.75" hidden="false" customHeight="false" outlineLevel="0" collapsed="false">
      <c r="A53" s="61"/>
      <c r="B53" s="237" t="s">
        <v>855</v>
      </c>
      <c r="C53" s="292" t="n">
        <v>82560095</v>
      </c>
      <c r="D53" s="292" t="n">
        <v>4572005</v>
      </c>
      <c r="E53" s="292" t="n">
        <v>86618</v>
      </c>
      <c r="F53" s="292" t="n">
        <v>1628085</v>
      </c>
      <c r="G53" s="292" t="n">
        <v>2021021</v>
      </c>
      <c r="H53" s="292" t="n">
        <v>836280</v>
      </c>
      <c r="I53" s="292" t="n">
        <v>76762839</v>
      </c>
      <c r="J53" s="292" t="n">
        <v>847956</v>
      </c>
      <c r="K53" s="292" t="n">
        <v>4554725</v>
      </c>
      <c r="L53" s="292" t="n">
        <v>71360158</v>
      </c>
      <c r="M53" s="292" t="n">
        <v>9897770</v>
      </c>
      <c r="N53" s="292" t="n">
        <v>61462389</v>
      </c>
      <c r="O53" s="292" t="n">
        <v>1225251</v>
      </c>
      <c r="P53" s="477"/>
      <c r="Q53" s="478" t="s">
        <v>855</v>
      </c>
    </row>
    <row r="54" customFormat="false" ht="12.75" hidden="false" customHeight="false" outlineLevel="0" collapsed="false">
      <c r="A54" s="61"/>
      <c r="B54" s="237" t="s">
        <v>856</v>
      </c>
      <c r="C54" s="292" t="n">
        <v>91679356</v>
      </c>
      <c r="D54" s="292" t="n">
        <v>4899229</v>
      </c>
      <c r="E54" s="292" t="n">
        <v>101320</v>
      </c>
      <c r="F54" s="292" t="n">
        <v>1686670</v>
      </c>
      <c r="G54" s="292" t="n">
        <v>2280358</v>
      </c>
      <c r="H54" s="292" t="n">
        <v>830882</v>
      </c>
      <c r="I54" s="292" t="n">
        <v>85178705</v>
      </c>
      <c r="J54" s="292" t="n">
        <v>984397</v>
      </c>
      <c r="K54" s="292" t="n">
        <v>5115527</v>
      </c>
      <c r="L54" s="292" t="n">
        <v>79078782</v>
      </c>
      <c r="M54" s="292" t="n">
        <v>10106686</v>
      </c>
      <c r="N54" s="292" t="n">
        <v>68972096</v>
      </c>
      <c r="O54" s="292" t="n">
        <v>1601421</v>
      </c>
      <c r="P54" s="477"/>
      <c r="Q54" s="478" t="s">
        <v>856</v>
      </c>
    </row>
    <row r="55" customFormat="false" ht="12.75" hidden="false" customHeight="false" outlineLevel="0" collapsed="false">
      <c r="A55" s="61"/>
      <c r="B55" s="237" t="s">
        <v>857</v>
      </c>
      <c r="C55" s="292" t="n">
        <v>86395677</v>
      </c>
      <c r="D55" s="292" t="n">
        <v>4689077</v>
      </c>
      <c r="E55" s="292" t="n">
        <v>90188</v>
      </c>
      <c r="F55" s="292" t="n">
        <v>1600648</v>
      </c>
      <c r="G55" s="292" t="n">
        <v>2189876</v>
      </c>
      <c r="H55" s="292" t="n">
        <v>808365</v>
      </c>
      <c r="I55" s="292" t="n">
        <v>80285648</v>
      </c>
      <c r="J55" s="292" t="n">
        <v>1146233</v>
      </c>
      <c r="K55" s="292" t="n">
        <v>4445671</v>
      </c>
      <c r="L55" s="292" t="n">
        <v>74693744</v>
      </c>
      <c r="M55" s="292" t="n">
        <v>9198787</v>
      </c>
      <c r="N55" s="292" t="n">
        <v>65494957</v>
      </c>
      <c r="O55" s="292" t="n">
        <v>1420953</v>
      </c>
      <c r="P55" s="477"/>
      <c r="Q55" s="478" t="s">
        <v>857</v>
      </c>
    </row>
    <row r="56" customFormat="false" ht="12.75" hidden="false" customHeight="false" outlineLevel="0" collapsed="false">
      <c r="A56" s="61"/>
      <c r="B56" s="237" t="s">
        <v>858</v>
      </c>
      <c r="C56" s="292" t="n">
        <v>90636691</v>
      </c>
      <c r="D56" s="292" t="n">
        <v>4747863</v>
      </c>
      <c r="E56" s="292" t="n">
        <v>97557</v>
      </c>
      <c r="F56" s="292" t="n">
        <v>1612626</v>
      </c>
      <c r="G56" s="292" t="n">
        <v>2177496</v>
      </c>
      <c r="H56" s="292" t="n">
        <v>860184</v>
      </c>
      <c r="I56" s="292" t="n">
        <v>84351940</v>
      </c>
      <c r="J56" s="292" t="n">
        <v>1235144</v>
      </c>
      <c r="K56" s="292" t="n">
        <v>4463818</v>
      </c>
      <c r="L56" s="292" t="n">
        <v>78652978</v>
      </c>
      <c r="M56" s="292" t="n">
        <v>9551338</v>
      </c>
      <c r="N56" s="292" t="n">
        <v>69101639</v>
      </c>
      <c r="O56" s="292" t="n">
        <v>1536888</v>
      </c>
      <c r="P56" s="477"/>
      <c r="Q56" s="478" t="s">
        <v>858</v>
      </c>
    </row>
    <row r="57" customFormat="false" ht="12.75" hidden="false" customHeight="false" outlineLevel="0" collapsed="false">
      <c r="A57" s="61"/>
      <c r="B57" s="237" t="s">
        <v>859</v>
      </c>
      <c r="C57" s="292" t="n">
        <v>80057947</v>
      </c>
      <c r="D57" s="292" t="n">
        <v>4469233</v>
      </c>
      <c r="E57" s="292" t="n">
        <v>103679</v>
      </c>
      <c r="F57" s="292" t="n">
        <v>1525023</v>
      </c>
      <c r="G57" s="292" t="n">
        <v>2078238</v>
      </c>
      <c r="H57" s="292" t="n">
        <v>762292</v>
      </c>
      <c r="I57" s="292" t="n">
        <v>74322310</v>
      </c>
      <c r="J57" s="292" t="n">
        <v>1192500</v>
      </c>
      <c r="K57" s="292" t="n">
        <v>4387127</v>
      </c>
      <c r="L57" s="292" t="n">
        <v>68742683</v>
      </c>
      <c r="M57" s="292" t="n">
        <v>8285385</v>
      </c>
      <c r="N57" s="292" t="n">
        <v>60457298</v>
      </c>
      <c r="O57" s="292" t="n">
        <v>1266405</v>
      </c>
      <c r="P57" s="477"/>
      <c r="Q57" s="478" t="s">
        <v>859</v>
      </c>
    </row>
    <row r="58" customFormat="false" ht="12.75" hidden="false" customHeight="true" outlineLevel="0" collapsed="false">
      <c r="A58" s="61" t="s">
        <v>833</v>
      </c>
      <c r="B58" s="237" t="s">
        <v>866</v>
      </c>
      <c r="C58" s="292" t="n">
        <v>81474601</v>
      </c>
      <c r="D58" s="132" t="n">
        <v>4210164</v>
      </c>
      <c r="E58" s="132" t="n">
        <v>98921</v>
      </c>
      <c r="F58" s="132" t="n">
        <v>1482352</v>
      </c>
      <c r="G58" s="132" t="n">
        <v>1909578</v>
      </c>
      <c r="H58" s="132" t="n">
        <v>719314</v>
      </c>
      <c r="I58" s="132" t="n">
        <v>76168428</v>
      </c>
      <c r="J58" s="132" t="n">
        <v>1164746</v>
      </c>
      <c r="K58" s="132" t="n">
        <v>3888337</v>
      </c>
      <c r="L58" s="132" t="n">
        <v>71115344</v>
      </c>
      <c r="M58" s="132" t="n">
        <v>9907725</v>
      </c>
      <c r="N58" s="132" t="n">
        <v>61207618</v>
      </c>
      <c r="O58" s="476" t="n">
        <v>1096009</v>
      </c>
      <c r="P58" s="477" t="s">
        <v>833</v>
      </c>
      <c r="Q58" s="478" t="s">
        <v>866</v>
      </c>
    </row>
    <row r="59" customFormat="false" ht="12.75" hidden="false" customHeight="true" outlineLevel="0" collapsed="false">
      <c r="B59" s="237" t="s">
        <v>860</v>
      </c>
      <c r="C59" s="292" t="n">
        <v>85464948</v>
      </c>
      <c r="D59" s="132" t="n">
        <v>4460691</v>
      </c>
      <c r="E59" s="132" t="n">
        <v>85834</v>
      </c>
      <c r="F59" s="132" t="n">
        <v>1490197</v>
      </c>
      <c r="G59" s="132" t="n">
        <v>2109605</v>
      </c>
      <c r="H59" s="132" t="n">
        <v>775055</v>
      </c>
      <c r="I59" s="132" t="n">
        <v>79782615</v>
      </c>
      <c r="J59" s="132" t="n">
        <v>1259181</v>
      </c>
      <c r="K59" s="132" t="n">
        <v>4196729</v>
      </c>
      <c r="L59" s="132" t="n">
        <v>74326705</v>
      </c>
      <c r="M59" s="132" t="n">
        <v>9809825</v>
      </c>
      <c r="N59" s="132" t="n">
        <v>64516880</v>
      </c>
      <c r="O59" s="476" t="n">
        <v>1221642</v>
      </c>
      <c r="P59" s="479"/>
      <c r="Q59" s="478" t="s">
        <v>860</v>
      </c>
    </row>
    <row r="60" customFormat="false" ht="12.75" hidden="false" customHeight="true" outlineLevel="0" collapsed="false">
      <c r="B60" s="237" t="s">
        <v>861</v>
      </c>
      <c r="C60" s="292" t="n">
        <v>93268197</v>
      </c>
      <c r="D60" s="132" t="n">
        <v>4705973</v>
      </c>
      <c r="E60" s="132" t="n">
        <v>96557</v>
      </c>
      <c r="F60" s="132" t="n">
        <v>1599289</v>
      </c>
      <c r="G60" s="132" t="n">
        <v>2224197</v>
      </c>
      <c r="H60" s="132" t="n">
        <v>785931</v>
      </c>
      <c r="I60" s="132" t="n">
        <v>87131683</v>
      </c>
      <c r="J60" s="132" t="n">
        <v>1283697</v>
      </c>
      <c r="K60" s="132" t="n">
        <v>4582265</v>
      </c>
      <c r="L60" s="132" t="n">
        <v>81265721</v>
      </c>
      <c r="M60" s="132" t="n">
        <v>10794900</v>
      </c>
      <c r="N60" s="132" t="n">
        <v>70470821</v>
      </c>
      <c r="O60" s="476" t="n">
        <v>1430540</v>
      </c>
      <c r="P60" s="479"/>
      <c r="Q60" s="478" t="s">
        <v>861</v>
      </c>
    </row>
    <row r="61" customFormat="false" ht="12.75" hidden="false" customHeight="true" outlineLevel="0" collapsed="false">
      <c r="B61" s="237" t="s">
        <v>844</v>
      </c>
      <c r="C61" s="292" t="n">
        <v>81905693</v>
      </c>
      <c r="D61" s="132" t="n">
        <v>4164624</v>
      </c>
      <c r="E61" s="132" t="n">
        <v>86403</v>
      </c>
      <c r="F61" s="132" t="n">
        <v>1406247</v>
      </c>
      <c r="G61" s="132" t="n">
        <v>1943737</v>
      </c>
      <c r="H61" s="132" t="n">
        <v>728237</v>
      </c>
      <c r="I61" s="132" t="n">
        <v>76403911</v>
      </c>
      <c r="J61" s="132" t="n">
        <v>1076966</v>
      </c>
      <c r="K61" s="132" t="n">
        <v>3981090</v>
      </c>
      <c r="L61" s="132" t="n">
        <v>71345855</v>
      </c>
      <c r="M61" s="132" t="n">
        <v>9472908</v>
      </c>
      <c r="N61" s="132" t="n">
        <v>61872947</v>
      </c>
      <c r="O61" s="476" t="n">
        <v>1337159</v>
      </c>
      <c r="P61" s="479"/>
      <c r="Q61" s="478" t="s">
        <v>844</v>
      </c>
    </row>
    <row r="62" customFormat="false" ht="12.75" hidden="false" customHeight="true" outlineLevel="0" collapsed="false">
      <c r="B62" s="237" t="s">
        <v>862</v>
      </c>
      <c r="C62" s="292" t="n">
        <v>87234815</v>
      </c>
      <c r="D62" s="132" t="n">
        <v>4717224</v>
      </c>
      <c r="E62" s="132" t="n">
        <v>80296</v>
      </c>
      <c r="F62" s="132" t="n">
        <v>1588400</v>
      </c>
      <c r="G62" s="132" t="n">
        <v>2201412</v>
      </c>
      <c r="H62" s="132" t="n">
        <v>847117</v>
      </c>
      <c r="I62" s="132" t="n">
        <v>81227935</v>
      </c>
      <c r="J62" s="132" t="n">
        <v>1060158</v>
      </c>
      <c r="K62" s="132" t="n">
        <v>4118067</v>
      </c>
      <c r="L62" s="132" t="n">
        <v>76049710</v>
      </c>
      <c r="M62" s="132" t="n">
        <v>10049148</v>
      </c>
      <c r="N62" s="132" t="n">
        <v>66000562</v>
      </c>
      <c r="O62" s="476" t="n">
        <v>1289656</v>
      </c>
      <c r="P62" s="479"/>
      <c r="Q62" s="478" t="s">
        <v>862</v>
      </c>
    </row>
    <row r="63" customFormat="false" ht="12.75" hidden="false" customHeight="true" outlineLevel="0" collapsed="false">
      <c r="B63" s="237" t="s">
        <v>853</v>
      </c>
      <c r="C63" s="292" t="n">
        <v>88572863</v>
      </c>
      <c r="D63" s="132" t="n">
        <v>4633125</v>
      </c>
      <c r="E63" s="132" t="n">
        <v>101905</v>
      </c>
      <c r="F63" s="132" t="n">
        <v>1598793</v>
      </c>
      <c r="G63" s="132" t="n">
        <v>2094688</v>
      </c>
      <c r="H63" s="132" t="n">
        <v>837739</v>
      </c>
      <c r="I63" s="132" t="n">
        <v>82560272</v>
      </c>
      <c r="J63" s="132" t="n">
        <v>1060550</v>
      </c>
      <c r="K63" s="132" t="n">
        <v>4321250</v>
      </c>
      <c r="L63" s="132" t="n">
        <v>77178472</v>
      </c>
      <c r="M63" s="132" t="n">
        <v>9865009</v>
      </c>
      <c r="N63" s="132" t="n">
        <v>67313463</v>
      </c>
      <c r="O63" s="476" t="n">
        <v>1379466</v>
      </c>
      <c r="P63" s="479"/>
      <c r="Q63" s="478" t="s">
        <v>853</v>
      </c>
    </row>
    <row r="64" customFormat="false" ht="12.75" hidden="false" customHeight="true" outlineLevel="0" collapsed="false">
      <c r="B64" s="237" t="s">
        <v>854</v>
      </c>
      <c r="C64" s="292" t="n">
        <v>87138762</v>
      </c>
      <c r="D64" s="132" t="n">
        <v>4622575</v>
      </c>
      <c r="E64" s="132" t="n">
        <v>96415</v>
      </c>
      <c r="F64" s="132" t="n">
        <v>1590252</v>
      </c>
      <c r="G64" s="132" t="n">
        <v>2089553</v>
      </c>
      <c r="H64" s="132" t="n">
        <v>846355</v>
      </c>
      <c r="I64" s="132" t="n">
        <v>81181579</v>
      </c>
      <c r="J64" s="132" t="n">
        <v>1048678</v>
      </c>
      <c r="K64" s="132" t="n">
        <v>4086664</v>
      </c>
      <c r="L64" s="132" t="n">
        <v>76046238</v>
      </c>
      <c r="M64" s="132" t="n">
        <v>9873071</v>
      </c>
      <c r="N64" s="132" t="n">
        <v>66173167</v>
      </c>
      <c r="O64" s="476" t="n">
        <v>1334608</v>
      </c>
      <c r="P64" s="479"/>
      <c r="Q64" s="478" t="s">
        <v>854</v>
      </c>
    </row>
    <row r="65" customFormat="false" ht="12.75" hidden="false" customHeight="true" outlineLevel="0" collapsed="false">
      <c r="B65" s="237" t="s">
        <v>855</v>
      </c>
      <c r="C65" s="292" t="n">
        <v>82940423</v>
      </c>
      <c r="D65" s="132" t="n">
        <v>4677718</v>
      </c>
      <c r="E65" s="132" t="n">
        <v>100595</v>
      </c>
      <c r="F65" s="132" t="n">
        <v>1632550</v>
      </c>
      <c r="G65" s="132" t="n">
        <v>2135803</v>
      </c>
      <c r="H65" s="132" t="n">
        <v>808770</v>
      </c>
      <c r="I65" s="132" t="n">
        <v>77065681</v>
      </c>
      <c r="J65" s="132" t="n">
        <v>1070155</v>
      </c>
      <c r="K65" s="132" t="n">
        <v>4265606</v>
      </c>
      <c r="L65" s="132" t="n">
        <v>71729920</v>
      </c>
      <c r="M65" s="132" t="n">
        <v>9613982</v>
      </c>
      <c r="N65" s="132" t="n">
        <v>62115938</v>
      </c>
      <c r="O65" s="476" t="n">
        <v>1197024</v>
      </c>
      <c r="P65" s="479"/>
      <c r="Q65" s="478" t="s">
        <v>855</v>
      </c>
    </row>
    <row r="66" customFormat="false" ht="12.75" hidden="false" customHeight="true" outlineLevel="0" collapsed="false">
      <c r="B66" s="237" t="s">
        <v>856</v>
      </c>
      <c r="C66" s="292" t="n">
        <v>84586765</v>
      </c>
      <c r="D66" s="132" t="n">
        <v>4541811</v>
      </c>
      <c r="E66" s="132" t="n">
        <v>101787</v>
      </c>
      <c r="F66" s="132" t="n">
        <v>1443759</v>
      </c>
      <c r="G66" s="132" t="n">
        <v>2238239</v>
      </c>
      <c r="H66" s="132" t="n">
        <v>758025</v>
      </c>
      <c r="I66" s="132" t="n">
        <v>78689103</v>
      </c>
      <c r="J66" s="132" t="n">
        <v>1059748</v>
      </c>
      <c r="K66" s="132" t="n">
        <v>4207507</v>
      </c>
      <c r="L66" s="132" t="n">
        <v>73421848</v>
      </c>
      <c r="M66" s="132" t="n">
        <v>9520161</v>
      </c>
      <c r="N66" s="132" t="n">
        <v>63901687</v>
      </c>
      <c r="O66" s="476" t="n">
        <v>1355851</v>
      </c>
      <c r="P66" s="479"/>
      <c r="Q66" s="478" t="s">
        <v>856</v>
      </c>
    </row>
    <row r="67" customFormat="false" ht="12.75" hidden="false" customHeight="true" outlineLevel="0" collapsed="false">
      <c r="B67" s="237" t="s">
        <v>857</v>
      </c>
      <c r="C67" s="292" t="n">
        <v>92697542</v>
      </c>
      <c r="D67" s="132" t="n">
        <v>5230129</v>
      </c>
      <c r="E67" s="132" t="n">
        <v>111382</v>
      </c>
      <c r="F67" s="132" t="n">
        <v>1711150</v>
      </c>
      <c r="G67" s="132" t="n">
        <v>2566517</v>
      </c>
      <c r="H67" s="132" t="n">
        <v>841080</v>
      </c>
      <c r="I67" s="132" t="n">
        <v>85988536</v>
      </c>
      <c r="J67" s="132" t="n">
        <v>1211372</v>
      </c>
      <c r="K67" s="132" t="n">
        <v>4500853</v>
      </c>
      <c r="L67" s="132" t="n">
        <v>80276310</v>
      </c>
      <c r="M67" s="132" t="n">
        <v>10437098</v>
      </c>
      <c r="N67" s="132" t="n">
        <v>69839213</v>
      </c>
      <c r="O67" s="476" t="n">
        <v>1478878</v>
      </c>
      <c r="P67" s="479"/>
      <c r="Q67" s="478" t="s">
        <v>857</v>
      </c>
    </row>
    <row r="68" customFormat="false" ht="12.75" hidden="false" customHeight="true" outlineLevel="0" collapsed="false">
      <c r="B68" s="237" t="s">
        <v>858</v>
      </c>
      <c r="C68" s="292" t="n">
        <v>88173864</v>
      </c>
      <c r="D68" s="132" t="n">
        <v>4869449</v>
      </c>
      <c r="E68" s="132" t="n">
        <v>83887</v>
      </c>
      <c r="F68" s="132" t="n">
        <v>1536144</v>
      </c>
      <c r="G68" s="132" t="n">
        <v>2406813</v>
      </c>
      <c r="H68" s="132" t="n">
        <v>842605</v>
      </c>
      <c r="I68" s="132" t="n">
        <v>81843590</v>
      </c>
      <c r="J68" s="132" t="n">
        <v>1143673</v>
      </c>
      <c r="K68" s="132" t="n">
        <v>3984740</v>
      </c>
      <c r="L68" s="132" t="n">
        <v>76715177</v>
      </c>
      <c r="M68" s="132" t="n">
        <v>9618377</v>
      </c>
      <c r="N68" s="132" t="n">
        <v>67096800</v>
      </c>
      <c r="O68" s="476" t="n">
        <v>1460826</v>
      </c>
      <c r="P68" s="479"/>
      <c r="Q68" s="478" t="s">
        <v>858</v>
      </c>
    </row>
    <row r="69" customFormat="false" ht="12.75" hidden="false" customHeight="true" outlineLevel="0" collapsed="false">
      <c r="B69" s="237" t="s">
        <v>859</v>
      </c>
      <c r="C69" s="292" t="n">
        <v>71885903</v>
      </c>
      <c r="D69" s="132" t="n">
        <v>4305356</v>
      </c>
      <c r="E69" s="132" t="n">
        <v>94930</v>
      </c>
      <c r="F69" s="132" t="n">
        <v>1440150</v>
      </c>
      <c r="G69" s="132" t="n">
        <v>2037812</v>
      </c>
      <c r="H69" s="132" t="n">
        <v>732464</v>
      </c>
      <c r="I69" s="132" t="n">
        <v>66463567</v>
      </c>
      <c r="J69" s="132" t="n">
        <v>1113434</v>
      </c>
      <c r="K69" s="132" t="n">
        <v>3919138</v>
      </c>
      <c r="L69" s="132" t="n">
        <v>61430995</v>
      </c>
      <c r="M69" s="132" t="n">
        <v>7617219</v>
      </c>
      <c r="N69" s="132" t="n">
        <v>53813776</v>
      </c>
      <c r="O69" s="476" t="n">
        <v>1116980</v>
      </c>
      <c r="P69" s="479"/>
      <c r="Q69" s="478" t="s">
        <v>859</v>
      </c>
    </row>
    <row r="70" customFormat="false" ht="12.75" hidden="false" customHeight="true" outlineLevel="0" collapsed="false">
      <c r="A70" s="61" t="s">
        <v>1836</v>
      </c>
      <c r="B70" s="237" t="s">
        <v>866</v>
      </c>
      <c r="C70" s="292" t="n">
        <v>83211767</v>
      </c>
      <c r="D70" s="132" t="n">
        <v>4451090</v>
      </c>
      <c r="E70" s="132" t="n">
        <v>82601</v>
      </c>
      <c r="F70" s="132" t="n">
        <v>1528697</v>
      </c>
      <c r="G70" s="132" t="n">
        <v>2104226</v>
      </c>
      <c r="H70" s="132" t="n">
        <v>735565</v>
      </c>
      <c r="I70" s="132" t="n">
        <v>74980300</v>
      </c>
      <c r="J70" s="132" t="n">
        <v>1160089</v>
      </c>
      <c r="K70" s="132" t="n">
        <v>3721682</v>
      </c>
      <c r="L70" s="132" t="n">
        <v>70098529</v>
      </c>
      <c r="M70" s="132" t="n">
        <v>9909859</v>
      </c>
      <c r="N70" s="132" t="n">
        <v>60188669</v>
      </c>
      <c r="O70" s="476" t="n">
        <v>3780376</v>
      </c>
      <c r="P70" s="477" t="s">
        <v>1836</v>
      </c>
      <c r="Q70" s="478" t="s">
        <v>866</v>
      </c>
    </row>
    <row r="71" customFormat="false" ht="12.75" hidden="false" customHeight="true" outlineLevel="0" collapsed="false">
      <c r="B71" s="237" t="s">
        <v>860</v>
      </c>
      <c r="C71" s="292" t="n">
        <v>82110244</v>
      </c>
      <c r="D71" s="132" t="n">
        <v>4158445</v>
      </c>
      <c r="E71" s="132" t="n">
        <v>65374</v>
      </c>
      <c r="F71" s="132" t="n">
        <v>1394737</v>
      </c>
      <c r="G71" s="132" t="n">
        <v>1981822</v>
      </c>
      <c r="H71" s="132" t="n">
        <v>716512</v>
      </c>
      <c r="I71" s="132" t="n">
        <v>74193203</v>
      </c>
      <c r="J71" s="132" t="n">
        <v>1205932</v>
      </c>
      <c r="K71" s="132" t="n">
        <v>3750583</v>
      </c>
      <c r="L71" s="132" t="n">
        <v>69236688</v>
      </c>
      <c r="M71" s="132" t="n">
        <v>9389698</v>
      </c>
      <c r="N71" s="132" t="n">
        <v>59846990</v>
      </c>
      <c r="O71" s="476" t="n">
        <v>3758596</v>
      </c>
      <c r="P71" s="479"/>
      <c r="Q71" s="478" t="s">
        <v>860</v>
      </c>
    </row>
    <row r="72" customFormat="false" ht="12.75" hidden="false" customHeight="true" outlineLevel="0" collapsed="false">
      <c r="B72" s="237" t="s">
        <v>861</v>
      </c>
      <c r="C72" s="292" t="n">
        <v>88582727</v>
      </c>
      <c r="D72" s="132" t="n">
        <v>4561222</v>
      </c>
      <c r="E72" s="132" t="n">
        <v>81059</v>
      </c>
      <c r="F72" s="132" t="n">
        <v>1515177</v>
      </c>
      <c r="G72" s="132" t="n">
        <v>2210898</v>
      </c>
      <c r="H72" s="132" t="n">
        <v>754088</v>
      </c>
      <c r="I72" s="132" t="n">
        <v>79895330</v>
      </c>
      <c r="J72" s="132" t="n">
        <v>1312492</v>
      </c>
      <c r="K72" s="132" t="n">
        <v>3969818</v>
      </c>
      <c r="L72" s="132" t="n">
        <v>74613020</v>
      </c>
      <c r="M72" s="132" t="n">
        <v>9763213</v>
      </c>
      <c r="N72" s="132" t="n">
        <v>64849806</v>
      </c>
      <c r="O72" s="476" t="n">
        <v>4126174</v>
      </c>
      <c r="P72" s="479"/>
      <c r="Q72" s="478" t="s">
        <v>861</v>
      </c>
    </row>
    <row r="73" customFormat="false" ht="12.75" hidden="false" customHeight="true" outlineLevel="0" collapsed="false">
      <c r="B73" s="237" t="s">
        <v>844</v>
      </c>
      <c r="C73" s="292" t="n">
        <v>88663291</v>
      </c>
      <c r="D73" s="132" t="n">
        <v>4295940</v>
      </c>
      <c r="E73" s="132" t="n">
        <v>67224</v>
      </c>
      <c r="F73" s="132" t="n">
        <v>1470783</v>
      </c>
      <c r="G73" s="132" t="n">
        <v>2011431</v>
      </c>
      <c r="H73" s="132" t="n">
        <v>746502</v>
      </c>
      <c r="I73" s="132" t="n">
        <v>80361701</v>
      </c>
      <c r="J73" s="132" t="n">
        <v>1210100</v>
      </c>
      <c r="K73" s="132" t="n">
        <v>3781739</v>
      </c>
      <c r="L73" s="132" t="n">
        <v>75369861</v>
      </c>
      <c r="M73" s="132" t="n">
        <v>9871462</v>
      </c>
      <c r="N73" s="132" t="n">
        <v>65498400</v>
      </c>
      <c r="O73" s="476" t="n">
        <v>4005650</v>
      </c>
      <c r="P73" s="479"/>
      <c r="Q73" s="478" t="s">
        <v>844</v>
      </c>
    </row>
    <row r="74" customFormat="false" ht="12.75" hidden="false" customHeight="true" outlineLevel="0" collapsed="false">
      <c r="B74" s="237" t="s">
        <v>862</v>
      </c>
      <c r="C74" s="292" t="n">
        <v>83611766</v>
      </c>
      <c r="D74" s="132" t="n">
        <v>4485510</v>
      </c>
      <c r="E74" s="132" t="n">
        <v>89305</v>
      </c>
      <c r="F74" s="132" t="n">
        <v>1519305</v>
      </c>
      <c r="G74" s="132" t="n">
        <v>2131160</v>
      </c>
      <c r="H74" s="132" t="n">
        <v>745740</v>
      </c>
      <c r="I74" s="132" t="n">
        <v>75095043</v>
      </c>
      <c r="J74" s="132" t="n">
        <v>1141349</v>
      </c>
      <c r="K74" s="132" t="n">
        <v>3677573</v>
      </c>
      <c r="L74" s="132" t="n">
        <v>70276121</v>
      </c>
      <c r="M74" s="132" t="n">
        <v>9915856</v>
      </c>
      <c r="N74" s="132" t="n">
        <v>60360265</v>
      </c>
      <c r="O74" s="476" t="n">
        <v>4031214</v>
      </c>
      <c r="P74" s="479"/>
      <c r="Q74" s="478" t="s">
        <v>862</v>
      </c>
    </row>
    <row r="75" customFormat="false" ht="12.75" hidden="false" customHeight="true" outlineLevel="0" collapsed="false">
      <c r="B75" s="237" t="s">
        <v>853</v>
      </c>
      <c r="C75" s="292" t="n">
        <v>86026369</v>
      </c>
      <c r="D75" s="132" t="n">
        <v>4387765</v>
      </c>
      <c r="E75" s="132" t="n">
        <v>80893</v>
      </c>
      <c r="F75" s="132" t="n">
        <v>1464016</v>
      </c>
      <c r="G75" s="132" t="n">
        <v>2069204</v>
      </c>
      <c r="H75" s="132" t="n">
        <v>773652</v>
      </c>
      <c r="I75" s="132" t="n">
        <v>77650150</v>
      </c>
      <c r="J75" s="132" t="n">
        <v>1042207</v>
      </c>
      <c r="K75" s="132" t="n">
        <v>3754163</v>
      </c>
      <c r="L75" s="132" t="n">
        <v>72853780</v>
      </c>
      <c r="M75" s="132" t="n">
        <v>9717639</v>
      </c>
      <c r="N75" s="132" t="n">
        <v>63136141</v>
      </c>
      <c r="O75" s="476" t="n">
        <v>3988453</v>
      </c>
      <c r="P75" s="479"/>
      <c r="Q75" s="478" t="s">
        <v>853</v>
      </c>
    </row>
    <row r="76" customFormat="false" ht="12.75" hidden="false" customHeight="true" outlineLevel="0" collapsed="false">
      <c r="B76" s="237" t="s">
        <v>854</v>
      </c>
      <c r="C76" s="292" t="n">
        <v>86708252</v>
      </c>
      <c r="D76" s="132" t="n">
        <v>4473750</v>
      </c>
      <c r="E76" s="132" t="n">
        <v>79350</v>
      </c>
      <c r="F76" s="132" t="n">
        <v>1540809</v>
      </c>
      <c r="G76" s="132" t="n">
        <v>2096577</v>
      </c>
      <c r="H76" s="132" t="n">
        <v>757014</v>
      </c>
      <c r="I76" s="132" t="n">
        <v>78075486</v>
      </c>
      <c r="J76" s="132" t="n">
        <v>986419</v>
      </c>
      <c r="K76" s="132" t="n">
        <v>3812446</v>
      </c>
      <c r="L76" s="132" t="n">
        <v>73276621</v>
      </c>
      <c r="M76" s="132" t="n">
        <v>9933004</v>
      </c>
      <c r="N76" s="132" t="n">
        <v>63343616</v>
      </c>
      <c r="O76" s="476" t="n">
        <v>4159016</v>
      </c>
      <c r="P76" s="479"/>
      <c r="Q76" s="478" t="s">
        <v>854</v>
      </c>
    </row>
    <row r="77" customFormat="false" ht="12.75" hidden="false" customHeight="true" outlineLevel="0" collapsed="false">
      <c r="B77" s="237" t="s">
        <v>855</v>
      </c>
      <c r="C77" s="292" t="n">
        <v>80811922</v>
      </c>
      <c r="D77" s="132" t="n">
        <v>4407153</v>
      </c>
      <c r="E77" s="132" t="n">
        <v>81211</v>
      </c>
      <c r="F77" s="132" t="n">
        <v>1464209</v>
      </c>
      <c r="G77" s="132" t="n">
        <v>2136267</v>
      </c>
      <c r="H77" s="132" t="n">
        <v>725465</v>
      </c>
      <c r="I77" s="132" t="n">
        <v>71172376</v>
      </c>
      <c r="J77" s="132" t="n">
        <v>1090188</v>
      </c>
      <c r="K77" s="132" t="n">
        <v>3526800</v>
      </c>
      <c r="L77" s="132" t="n">
        <v>66555387</v>
      </c>
      <c r="M77" s="132" t="n">
        <v>8965423</v>
      </c>
      <c r="N77" s="132" t="n">
        <v>57589965</v>
      </c>
      <c r="O77" s="476" t="n">
        <v>5232393</v>
      </c>
      <c r="P77" s="479"/>
      <c r="Q77" s="478" t="s">
        <v>855</v>
      </c>
    </row>
    <row r="78" customFormat="false" ht="12.75" hidden="false" customHeight="false" outlineLevel="0" collapsed="false">
      <c r="A78" s="336"/>
      <c r="B78" s="237" t="s">
        <v>856</v>
      </c>
      <c r="C78" s="292" t="n">
        <v>88856048</v>
      </c>
      <c r="D78" s="132" t="n">
        <v>4565346</v>
      </c>
      <c r="E78" s="132" t="n">
        <v>93143</v>
      </c>
      <c r="F78" s="132" t="n">
        <v>1483959</v>
      </c>
      <c r="G78" s="132" t="n">
        <v>2235697</v>
      </c>
      <c r="H78" s="132" t="n">
        <v>752547</v>
      </c>
      <c r="I78" s="132" t="n">
        <v>80221423</v>
      </c>
      <c r="J78" s="132" t="n">
        <v>1066181</v>
      </c>
      <c r="K78" s="132" t="n">
        <v>3738719</v>
      </c>
      <c r="L78" s="132" t="n">
        <v>75416522</v>
      </c>
      <c r="M78" s="132" t="n">
        <v>9507863</v>
      </c>
      <c r="N78" s="132" t="n">
        <v>65908659</v>
      </c>
      <c r="O78" s="476" t="n">
        <v>4069279</v>
      </c>
      <c r="P78" s="479"/>
      <c r="Q78" s="478" t="s">
        <v>856</v>
      </c>
    </row>
    <row r="79" customFormat="false" ht="12.75" hidden="false" customHeight="false" outlineLevel="0" collapsed="false">
      <c r="A79" s="336"/>
      <c r="B79" s="237" t="s">
        <v>857</v>
      </c>
      <c r="C79" s="292" t="n">
        <v>92541131</v>
      </c>
      <c r="D79" s="132" t="n">
        <v>4847679</v>
      </c>
      <c r="E79" s="132" t="n">
        <v>87400</v>
      </c>
      <c r="F79" s="132" t="n">
        <v>1558556</v>
      </c>
      <c r="G79" s="132" t="n">
        <v>2438761</v>
      </c>
      <c r="H79" s="132" t="n">
        <v>762962</v>
      </c>
      <c r="I79" s="132" t="n">
        <v>83394505</v>
      </c>
      <c r="J79" s="132" t="n">
        <v>1297465</v>
      </c>
      <c r="K79" s="132" t="n">
        <v>4175415</v>
      </c>
      <c r="L79" s="132" t="n">
        <v>77921625</v>
      </c>
      <c r="M79" s="132" t="n">
        <v>10341684</v>
      </c>
      <c r="N79" s="132" t="n">
        <v>67579940</v>
      </c>
      <c r="O79" s="476" t="n">
        <v>4298947</v>
      </c>
      <c r="P79" s="283"/>
      <c r="Q79" s="478" t="s">
        <v>857</v>
      </c>
    </row>
    <row r="80" customFormat="false" ht="12.75" hidden="false" customHeight="false" outlineLevel="0" collapsed="false">
      <c r="A80" s="336"/>
      <c r="B80" s="237" t="s">
        <v>858</v>
      </c>
      <c r="C80" s="292" t="n">
        <v>88035926</v>
      </c>
      <c r="D80" s="132" t="n">
        <v>4558445</v>
      </c>
      <c r="E80" s="132" t="n">
        <v>80466</v>
      </c>
      <c r="F80" s="132" t="n">
        <v>1495139</v>
      </c>
      <c r="G80" s="132" t="n">
        <v>2215313</v>
      </c>
      <c r="H80" s="132" t="n">
        <v>767527</v>
      </c>
      <c r="I80" s="132" t="n">
        <v>79549158</v>
      </c>
      <c r="J80" s="132" t="n">
        <v>1299341</v>
      </c>
      <c r="K80" s="132" t="n">
        <v>3536980</v>
      </c>
      <c r="L80" s="132" t="n">
        <v>74712837</v>
      </c>
      <c r="M80" s="132" t="n">
        <v>9485778</v>
      </c>
      <c r="N80" s="132" t="n">
        <v>65227059</v>
      </c>
      <c r="O80" s="292" t="n">
        <v>3928323</v>
      </c>
      <c r="P80" s="283"/>
      <c r="Q80" s="478" t="s">
        <v>858</v>
      </c>
    </row>
    <row r="81" customFormat="false" ht="15" hidden="false" customHeight="true" outlineLevel="0" collapsed="false">
      <c r="A81" s="336" t="s">
        <v>834</v>
      </c>
      <c r="C81" s="480"/>
      <c r="I81" s="336" t="s">
        <v>834</v>
      </c>
    </row>
    <row r="82" customFormat="false" ht="25.5" hidden="false" customHeight="true" outlineLevel="0" collapsed="false">
      <c r="A82" s="163" t="s">
        <v>1837</v>
      </c>
      <c r="B82" s="163"/>
      <c r="C82" s="163"/>
      <c r="D82" s="163"/>
      <c r="E82" s="163"/>
      <c r="F82" s="163"/>
      <c r="G82" s="163"/>
      <c r="H82" s="163"/>
      <c r="I82" s="163" t="s">
        <v>1837</v>
      </c>
      <c r="J82" s="163"/>
      <c r="K82" s="163"/>
      <c r="L82" s="163"/>
      <c r="M82" s="163"/>
      <c r="N82" s="163"/>
      <c r="O82" s="163"/>
      <c r="P82" s="163"/>
      <c r="Q82" s="16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82:H82"/>
    <mergeCell ref="I82:Q8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colBreaks count="1" manualBreakCount="1">
    <brk id="8"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15</v>
      </c>
      <c r="B1" s="120"/>
      <c r="C1" s="120"/>
      <c r="D1" s="120"/>
      <c r="E1" s="120"/>
      <c r="F1" s="120"/>
      <c r="G1" s="120"/>
      <c r="H1" s="120"/>
      <c r="I1" s="120" t="s">
        <v>1815</v>
      </c>
      <c r="J1" s="120"/>
      <c r="K1" s="120"/>
      <c r="L1" s="120"/>
      <c r="M1" s="120"/>
      <c r="N1" s="120"/>
      <c r="O1" s="120"/>
      <c r="P1" s="120"/>
      <c r="Q1" s="120"/>
    </row>
    <row r="2" customFormat="false" ht="20.1" hidden="false" customHeight="true" outlineLevel="0" collapsed="false">
      <c r="A2" s="120" t="s">
        <v>1816</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38</v>
      </c>
      <c r="B3" s="185"/>
      <c r="C3" s="185"/>
      <c r="D3" s="185"/>
      <c r="E3" s="185"/>
      <c r="F3" s="185"/>
      <c r="G3" s="185"/>
      <c r="H3" s="185"/>
      <c r="I3" s="185" t="s">
        <v>1838</v>
      </c>
      <c r="J3" s="185"/>
      <c r="K3" s="185"/>
      <c r="L3" s="185"/>
      <c r="M3" s="185"/>
      <c r="N3" s="185"/>
      <c r="O3" s="185"/>
      <c r="P3" s="185"/>
      <c r="Q3" s="185"/>
    </row>
    <row r="4" customFormat="false" ht="20.1" hidden="false" customHeight="true" outlineLevel="0" collapsed="false">
      <c r="A4" s="461" t="s">
        <v>1819</v>
      </c>
      <c r="B4" s="461"/>
      <c r="C4" s="461"/>
      <c r="D4" s="461"/>
      <c r="E4" s="461"/>
      <c r="F4" s="461"/>
      <c r="G4" s="461"/>
      <c r="H4" s="461"/>
      <c r="I4" s="461" t="s">
        <v>1819</v>
      </c>
      <c r="J4" s="461"/>
      <c r="K4" s="461"/>
      <c r="L4" s="461"/>
      <c r="M4" s="461"/>
      <c r="N4" s="461"/>
      <c r="O4" s="461"/>
      <c r="P4" s="461"/>
      <c r="Q4" s="461"/>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2" t="s">
        <v>1820</v>
      </c>
      <c r="B6" s="462"/>
      <c r="C6" s="463" t="s">
        <v>1244</v>
      </c>
      <c r="D6" s="463" t="s">
        <v>1821</v>
      </c>
      <c r="E6" s="463" t="s">
        <v>1250</v>
      </c>
      <c r="F6" s="463" t="s">
        <v>1403</v>
      </c>
      <c r="G6" s="463" t="s">
        <v>1404</v>
      </c>
      <c r="H6" s="463" t="s">
        <v>1405</v>
      </c>
      <c r="I6" s="463" t="s">
        <v>1822</v>
      </c>
      <c r="J6" s="463" t="s">
        <v>1406</v>
      </c>
      <c r="K6" s="463" t="s">
        <v>1407</v>
      </c>
      <c r="L6" s="464" t="s">
        <v>1402</v>
      </c>
      <c r="M6" s="463" t="s">
        <v>1408</v>
      </c>
      <c r="N6" s="463" t="s">
        <v>1409</v>
      </c>
      <c r="O6" s="465" t="s">
        <v>1410</v>
      </c>
      <c r="P6" s="466" t="s">
        <v>1820</v>
      </c>
      <c r="Q6" s="466"/>
    </row>
    <row r="7" s="283" customFormat="true" ht="12.75" hidden="false" customHeight="true" outlineLevel="0" collapsed="false">
      <c r="A7" s="462"/>
      <c r="B7" s="462"/>
      <c r="C7" s="467" t="s">
        <v>1823</v>
      </c>
      <c r="D7" s="467" t="s">
        <v>1824</v>
      </c>
      <c r="E7" s="468" t="s">
        <v>1825</v>
      </c>
      <c r="F7" s="467" t="s">
        <v>1826</v>
      </c>
      <c r="G7" s="467" t="s">
        <v>1827</v>
      </c>
      <c r="H7" s="467" t="s">
        <v>1828</v>
      </c>
      <c r="I7" s="467" t="s">
        <v>1829</v>
      </c>
      <c r="J7" s="467" t="s">
        <v>1830</v>
      </c>
      <c r="K7" s="467" t="s">
        <v>1831</v>
      </c>
      <c r="L7" s="467" t="s">
        <v>1832</v>
      </c>
      <c r="M7" s="469" t="s">
        <v>1833</v>
      </c>
      <c r="N7" s="469" t="s">
        <v>1834</v>
      </c>
      <c r="O7" s="470" t="s">
        <v>1835</v>
      </c>
      <c r="P7" s="466"/>
      <c r="Q7" s="466"/>
    </row>
    <row r="8" customFormat="false" ht="12.75" hidden="false" customHeight="true" outlineLevel="0" collapsed="false">
      <c r="A8" s="462"/>
      <c r="B8" s="462"/>
      <c r="C8" s="471" t="s">
        <v>877</v>
      </c>
      <c r="D8" s="471"/>
      <c r="E8" s="471"/>
      <c r="F8" s="471"/>
      <c r="G8" s="471"/>
      <c r="H8" s="471"/>
      <c r="I8" s="466" t="s">
        <v>877</v>
      </c>
      <c r="J8" s="466"/>
      <c r="K8" s="466"/>
      <c r="L8" s="466"/>
      <c r="M8" s="466"/>
      <c r="N8" s="466"/>
      <c r="O8" s="466"/>
      <c r="P8" s="466"/>
      <c r="Q8" s="466"/>
    </row>
    <row r="9" customFormat="false" ht="12.75" hidden="false" customHeight="true" outlineLevel="0" collapsed="false">
      <c r="A9" s="472"/>
      <c r="B9" s="473"/>
      <c r="C9" s="472"/>
      <c r="D9" s="472"/>
      <c r="E9" s="472"/>
      <c r="F9" s="472"/>
      <c r="G9" s="472"/>
      <c r="H9" s="472"/>
      <c r="I9" s="472"/>
      <c r="J9" s="472"/>
      <c r="K9" s="472"/>
      <c r="L9" s="472"/>
      <c r="M9" s="472"/>
      <c r="N9" s="472"/>
      <c r="O9" s="472"/>
      <c r="P9" s="481"/>
      <c r="Q9" s="475"/>
    </row>
    <row r="10" customFormat="false" ht="12.75" hidden="false" customHeight="false" outlineLevel="0" collapsed="false">
      <c r="A10" s="61" t="s">
        <v>829</v>
      </c>
      <c r="B10" s="237" t="s">
        <v>866</v>
      </c>
      <c r="C10" s="292" t="n">
        <v>65695211</v>
      </c>
      <c r="D10" s="132" t="n">
        <v>5219959</v>
      </c>
      <c r="E10" s="132" t="n">
        <v>117307</v>
      </c>
      <c r="F10" s="132" t="n">
        <v>1355995</v>
      </c>
      <c r="G10" s="132" t="n">
        <v>3131608</v>
      </c>
      <c r="H10" s="132" t="n">
        <v>615048</v>
      </c>
      <c r="I10" s="132" t="n">
        <v>58898536</v>
      </c>
      <c r="J10" s="132" t="n">
        <v>8034953</v>
      </c>
      <c r="K10" s="132" t="n">
        <v>5524338</v>
      </c>
      <c r="L10" s="132" t="n">
        <v>45339244</v>
      </c>
      <c r="M10" s="132" t="n">
        <v>6839301</v>
      </c>
      <c r="N10" s="132" t="n">
        <v>38499943</v>
      </c>
      <c r="O10" s="132" t="n">
        <v>1576716</v>
      </c>
      <c r="P10" s="477" t="s">
        <v>829</v>
      </c>
      <c r="Q10" s="482" t="s">
        <v>866</v>
      </c>
    </row>
    <row r="11" customFormat="false" ht="12.75" hidden="false" customHeight="false" outlineLevel="0" collapsed="false">
      <c r="B11" s="237" t="s">
        <v>860</v>
      </c>
      <c r="C11" s="292" t="n">
        <v>64425381</v>
      </c>
      <c r="D11" s="132" t="n">
        <v>4899093</v>
      </c>
      <c r="E11" s="132" t="n">
        <v>103999</v>
      </c>
      <c r="F11" s="132" t="n">
        <v>1299091</v>
      </c>
      <c r="G11" s="132" t="n">
        <v>2930457</v>
      </c>
      <c r="H11" s="132" t="n">
        <v>565546</v>
      </c>
      <c r="I11" s="132" t="n">
        <v>57845839</v>
      </c>
      <c r="J11" s="132" t="n">
        <v>7379456</v>
      </c>
      <c r="K11" s="132" t="n">
        <v>5952007</v>
      </c>
      <c r="L11" s="132" t="n">
        <v>44514376</v>
      </c>
      <c r="M11" s="132" t="n">
        <v>6712584</v>
      </c>
      <c r="N11" s="132" t="n">
        <v>37801792</v>
      </c>
      <c r="O11" s="132" t="n">
        <v>1680449</v>
      </c>
      <c r="P11" s="479"/>
      <c r="Q11" s="482" t="s">
        <v>860</v>
      </c>
    </row>
    <row r="12" customFormat="false" ht="12.75" hidden="false" customHeight="false" outlineLevel="0" collapsed="false">
      <c r="B12" s="237" t="s">
        <v>861</v>
      </c>
      <c r="C12" s="292" t="n">
        <v>64502554</v>
      </c>
      <c r="D12" s="132" t="n">
        <v>4957848</v>
      </c>
      <c r="E12" s="132" t="n">
        <v>85525</v>
      </c>
      <c r="F12" s="132" t="n">
        <v>1337099</v>
      </c>
      <c r="G12" s="132" t="n">
        <v>3003463</v>
      </c>
      <c r="H12" s="132" t="n">
        <v>531762</v>
      </c>
      <c r="I12" s="132" t="n">
        <v>57291868</v>
      </c>
      <c r="J12" s="132" t="n">
        <v>7396018</v>
      </c>
      <c r="K12" s="132" t="n">
        <v>5532936</v>
      </c>
      <c r="L12" s="132" t="n">
        <v>44362914</v>
      </c>
      <c r="M12" s="132" t="n">
        <v>7053317</v>
      </c>
      <c r="N12" s="132" t="n">
        <v>37309597</v>
      </c>
      <c r="O12" s="132" t="n">
        <v>2252837</v>
      </c>
      <c r="P12" s="479"/>
      <c r="Q12" s="482" t="s">
        <v>861</v>
      </c>
    </row>
    <row r="13" customFormat="false" ht="12.75" hidden="false" customHeight="false" outlineLevel="0" collapsed="false">
      <c r="B13" s="237" t="s">
        <v>844</v>
      </c>
      <c r="C13" s="292" t="n">
        <v>67341805</v>
      </c>
      <c r="D13" s="132" t="n">
        <v>5192664</v>
      </c>
      <c r="E13" s="132" t="n">
        <v>119905</v>
      </c>
      <c r="F13" s="132" t="n">
        <v>1257976</v>
      </c>
      <c r="G13" s="132" t="n">
        <v>3177236</v>
      </c>
      <c r="H13" s="132" t="n">
        <v>637548</v>
      </c>
      <c r="I13" s="132" t="n">
        <v>60121814</v>
      </c>
      <c r="J13" s="132" t="n">
        <v>7656234</v>
      </c>
      <c r="K13" s="132" t="n">
        <v>5568033</v>
      </c>
      <c r="L13" s="132" t="n">
        <v>46897547</v>
      </c>
      <c r="M13" s="132" t="n">
        <v>7258607</v>
      </c>
      <c r="N13" s="132" t="n">
        <v>39638941</v>
      </c>
      <c r="O13" s="132" t="n">
        <v>2027327</v>
      </c>
      <c r="P13" s="479"/>
      <c r="Q13" s="482" t="s">
        <v>844</v>
      </c>
    </row>
    <row r="14" customFormat="false" ht="12.75" hidden="false" customHeight="false" outlineLevel="0" collapsed="false">
      <c r="B14" s="237" t="s">
        <v>862</v>
      </c>
      <c r="C14" s="292" t="n">
        <v>63732070</v>
      </c>
      <c r="D14" s="132" t="n">
        <v>5222734</v>
      </c>
      <c r="E14" s="132" t="n">
        <v>87612</v>
      </c>
      <c r="F14" s="132" t="n">
        <v>1442364</v>
      </c>
      <c r="G14" s="132" t="n">
        <v>3098892</v>
      </c>
      <c r="H14" s="132" t="n">
        <v>593866</v>
      </c>
      <c r="I14" s="132" t="n">
        <v>56341793</v>
      </c>
      <c r="J14" s="132" t="n">
        <v>6930161</v>
      </c>
      <c r="K14" s="132" t="n">
        <v>5576557</v>
      </c>
      <c r="L14" s="132" t="n">
        <v>43835075</v>
      </c>
      <c r="M14" s="132" t="n">
        <v>7002875</v>
      </c>
      <c r="N14" s="132" t="n">
        <v>36832200</v>
      </c>
      <c r="O14" s="132" t="n">
        <v>2167543</v>
      </c>
      <c r="P14" s="479"/>
      <c r="Q14" s="482" t="s">
        <v>862</v>
      </c>
    </row>
    <row r="15" customFormat="false" ht="12.75" hidden="false" customHeight="false" outlineLevel="0" collapsed="false">
      <c r="B15" s="237" t="s">
        <v>853</v>
      </c>
      <c r="C15" s="292" t="n">
        <v>63325869</v>
      </c>
      <c r="D15" s="132" t="n">
        <v>4956807</v>
      </c>
      <c r="E15" s="132" t="n">
        <v>108188</v>
      </c>
      <c r="F15" s="132" t="n">
        <v>1227505</v>
      </c>
      <c r="G15" s="132" t="n">
        <v>2943317</v>
      </c>
      <c r="H15" s="132" t="n">
        <v>677796</v>
      </c>
      <c r="I15" s="132" t="n">
        <v>56274324</v>
      </c>
      <c r="J15" s="132" t="n">
        <v>6423714</v>
      </c>
      <c r="K15" s="132" t="n">
        <v>6181450</v>
      </c>
      <c r="L15" s="132" t="n">
        <v>43669160</v>
      </c>
      <c r="M15" s="132" t="n">
        <v>7154955</v>
      </c>
      <c r="N15" s="132" t="n">
        <v>36514206</v>
      </c>
      <c r="O15" s="132" t="n">
        <v>2094738</v>
      </c>
      <c r="P15" s="479"/>
      <c r="Q15" s="482" t="s">
        <v>853</v>
      </c>
    </row>
    <row r="16" customFormat="false" ht="12.75" hidden="false" customHeight="false" outlineLevel="0" collapsed="false">
      <c r="B16" s="237" t="s">
        <v>854</v>
      </c>
      <c r="C16" s="292" t="n">
        <v>67130795</v>
      </c>
      <c r="D16" s="132" t="n">
        <v>5055539</v>
      </c>
      <c r="E16" s="132" t="n">
        <v>97690</v>
      </c>
      <c r="F16" s="132" t="n">
        <v>1317476</v>
      </c>
      <c r="G16" s="132" t="n">
        <v>3002003</v>
      </c>
      <c r="H16" s="132" t="n">
        <v>638369</v>
      </c>
      <c r="I16" s="132" t="n">
        <v>60036125</v>
      </c>
      <c r="J16" s="132" t="n">
        <v>7412775</v>
      </c>
      <c r="K16" s="132" t="n">
        <v>6231380</v>
      </c>
      <c r="L16" s="132" t="n">
        <v>46391970</v>
      </c>
      <c r="M16" s="132" t="n">
        <v>7252586</v>
      </c>
      <c r="N16" s="132" t="n">
        <v>39139384</v>
      </c>
      <c r="O16" s="132" t="n">
        <v>2039132</v>
      </c>
      <c r="P16" s="479"/>
      <c r="Q16" s="482" t="s">
        <v>854</v>
      </c>
    </row>
    <row r="17" customFormat="false" ht="12.75" hidden="false" customHeight="false" outlineLevel="0" collapsed="false">
      <c r="B17" s="237" t="s">
        <v>855</v>
      </c>
      <c r="C17" s="292" t="n">
        <v>59845768</v>
      </c>
      <c r="D17" s="132" t="n">
        <v>4687478</v>
      </c>
      <c r="E17" s="132" t="n">
        <v>124116</v>
      </c>
      <c r="F17" s="132" t="n">
        <v>1237888</v>
      </c>
      <c r="G17" s="132" t="n">
        <v>2767498</v>
      </c>
      <c r="H17" s="132" t="n">
        <v>557976</v>
      </c>
      <c r="I17" s="132" t="n">
        <v>52873014</v>
      </c>
      <c r="J17" s="132" t="n">
        <v>6271645</v>
      </c>
      <c r="K17" s="132" t="n">
        <v>6012754</v>
      </c>
      <c r="L17" s="132" t="n">
        <v>40588615</v>
      </c>
      <c r="M17" s="132" t="n">
        <v>6412128</v>
      </c>
      <c r="N17" s="132" t="n">
        <v>34176487</v>
      </c>
      <c r="O17" s="132" t="n">
        <v>2285277</v>
      </c>
      <c r="P17" s="479"/>
      <c r="Q17" s="482" t="s">
        <v>855</v>
      </c>
    </row>
    <row r="18" customFormat="false" ht="12.75" hidden="false" customHeight="false" outlineLevel="0" collapsed="false">
      <c r="B18" s="237" t="s">
        <v>856</v>
      </c>
      <c r="C18" s="292" t="n">
        <v>66252670</v>
      </c>
      <c r="D18" s="132" t="n">
        <v>4959172</v>
      </c>
      <c r="E18" s="132" t="n">
        <v>99411</v>
      </c>
      <c r="F18" s="132" t="n">
        <v>1327537</v>
      </c>
      <c r="G18" s="132" t="n">
        <v>2871926</v>
      </c>
      <c r="H18" s="132" t="n">
        <v>660298</v>
      </c>
      <c r="I18" s="132" t="n">
        <v>58885648</v>
      </c>
      <c r="J18" s="132" t="n">
        <v>6955558</v>
      </c>
      <c r="K18" s="132" t="n">
        <v>5919160</v>
      </c>
      <c r="L18" s="132" t="n">
        <v>46010931</v>
      </c>
      <c r="M18" s="132" t="n">
        <v>6805885</v>
      </c>
      <c r="N18" s="132" t="n">
        <v>39205046</v>
      </c>
      <c r="O18" s="132" t="n">
        <v>2407849</v>
      </c>
      <c r="P18" s="479"/>
      <c r="Q18" s="482" t="s">
        <v>856</v>
      </c>
    </row>
    <row r="19" customFormat="false" ht="12.75" hidden="false" customHeight="false" outlineLevel="0" collapsed="false">
      <c r="B19" s="237" t="s">
        <v>857</v>
      </c>
      <c r="C19" s="292" t="n">
        <v>67794947</v>
      </c>
      <c r="D19" s="132" t="n">
        <v>5249321</v>
      </c>
      <c r="E19" s="132" t="n">
        <v>104629</v>
      </c>
      <c r="F19" s="132" t="n">
        <v>1399109</v>
      </c>
      <c r="G19" s="132" t="n">
        <v>3011365</v>
      </c>
      <c r="H19" s="132" t="n">
        <v>734218</v>
      </c>
      <c r="I19" s="132" t="n">
        <v>59719122</v>
      </c>
      <c r="J19" s="132" t="n">
        <v>6706729</v>
      </c>
      <c r="K19" s="132" t="n">
        <v>6824037</v>
      </c>
      <c r="L19" s="132" t="n">
        <v>46188355</v>
      </c>
      <c r="M19" s="132" t="n">
        <v>6877953</v>
      </c>
      <c r="N19" s="132" t="n">
        <v>39310402</v>
      </c>
      <c r="O19" s="132" t="n">
        <v>2826504</v>
      </c>
      <c r="P19" s="479"/>
      <c r="Q19" s="482" t="s">
        <v>857</v>
      </c>
    </row>
    <row r="20" customFormat="false" ht="12.75" hidden="false" customHeight="false" outlineLevel="0" collapsed="false">
      <c r="B20" s="237" t="s">
        <v>858</v>
      </c>
      <c r="C20" s="292" t="n">
        <v>61739399</v>
      </c>
      <c r="D20" s="132" t="n">
        <v>4929686</v>
      </c>
      <c r="E20" s="132" t="n">
        <v>109822</v>
      </c>
      <c r="F20" s="132" t="n">
        <v>1310338</v>
      </c>
      <c r="G20" s="132" t="n">
        <v>2841570</v>
      </c>
      <c r="H20" s="132" t="n">
        <v>667955</v>
      </c>
      <c r="I20" s="132" t="n">
        <v>54077774</v>
      </c>
      <c r="J20" s="132" t="n">
        <v>7235566</v>
      </c>
      <c r="K20" s="132" t="n">
        <v>5369573</v>
      </c>
      <c r="L20" s="132" t="n">
        <v>41472635</v>
      </c>
      <c r="M20" s="132" t="n">
        <v>5886526</v>
      </c>
      <c r="N20" s="132" t="n">
        <v>35586109</v>
      </c>
      <c r="O20" s="132" t="n">
        <v>2731940</v>
      </c>
      <c r="P20" s="479"/>
      <c r="Q20" s="482" t="s">
        <v>858</v>
      </c>
    </row>
    <row r="21" customFormat="false" ht="12.75" hidden="false" customHeight="false" outlineLevel="0" collapsed="false">
      <c r="B21" s="237" t="s">
        <v>859</v>
      </c>
      <c r="C21" s="292" t="n">
        <v>55621902</v>
      </c>
      <c r="D21" s="132" t="n">
        <v>5064300</v>
      </c>
      <c r="E21" s="132" t="n">
        <v>104539</v>
      </c>
      <c r="F21" s="132" t="n">
        <v>1335721</v>
      </c>
      <c r="G21" s="132" t="n">
        <v>2900966</v>
      </c>
      <c r="H21" s="132" t="n">
        <v>723073</v>
      </c>
      <c r="I21" s="132" t="n">
        <v>48257455</v>
      </c>
      <c r="J21" s="132" t="n">
        <v>7148141</v>
      </c>
      <c r="K21" s="132" t="n">
        <v>5080924</v>
      </c>
      <c r="L21" s="132" t="n">
        <v>36028390</v>
      </c>
      <c r="M21" s="132" t="n">
        <v>4726772</v>
      </c>
      <c r="N21" s="132" t="n">
        <v>31301618</v>
      </c>
      <c r="O21" s="132" t="n">
        <v>2300147</v>
      </c>
      <c r="P21" s="479"/>
      <c r="Q21" s="482" t="s">
        <v>859</v>
      </c>
    </row>
    <row r="22" customFormat="false" ht="12.75" hidden="false" customHeight="false" outlineLevel="0" collapsed="false">
      <c r="A22" s="61" t="s">
        <v>830</v>
      </c>
      <c r="B22" s="237" t="s">
        <v>866</v>
      </c>
      <c r="C22" s="292" t="n">
        <v>55834533</v>
      </c>
      <c r="D22" s="132" t="n">
        <v>5159980</v>
      </c>
      <c r="E22" s="132" t="n">
        <v>137075</v>
      </c>
      <c r="F22" s="132" t="n">
        <v>1371796</v>
      </c>
      <c r="G22" s="132" t="n">
        <v>2949384</v>
      </c>
      <c r="H22" s="132" t="n">
        <v>701726</v>
      </c>
      <c r="I22" s="132" t="n">
        <v>49004883</v>
      </c>
      <c r="J22" s="132" t="n">
        <v>7496154</v>
      </c>
      <c r="K22" s="132" t="n">
        <v>4874876</v>
      </c>
      <c r="L22" s="132" t="n">
        <v>36633852</v>
      </c>
      <c r="M22" s="132" t="n">
        <v>5658844</v>
      </c>
      <c r="N22" s="132" t="n">
        <v>30975008</v>
      </c>
      <c r="O22" s="132" t="n">
        <v>1669670</v>
      </c>
      <c r="P22" s="477" t="s">
        <v>830</v>
      </c>
      <c r="Q22" s="482" t="s">
        <v>866</v>
      </c>
    </row>
    <row r="23" customFormat="false" ht="12.75" hidden="false" customHeight="false" outlineLevel="0" collapsed="false">
      <c r="B23" s="237" t="s">
        <v>860</v>
      </c>
      <c r="C23" s="292" t="n">
        <v>54377136</v>
      </c>
      <c r="D23" s="132" t="n">
        <v>4816973</v>
      </c>
      <c r="E23" s="132" t="n">
        <v>124788</v>
      </c>
      <c r="F23" s="132" t="n">
        <v>1201218</v>
      </c>
      <c r="G23" s="132" t="n">
        <v>2869734</v>
      </c>
      <c r="H23" s="132" t="n">
        <v>621233</v>
      </c>
      <c r="I23" s="132" t="n">
        <v>47908880</v>
      </c>
      <c r="J23" s="132" t="n">
        <v>6371138</v>
      </c>
      <c r="K23" s="132" t="n">
        <v>5419693</v>
      </c>
      <c r="L23" s="132" t="n">
        <v>36118049</v>
      </c>
      <c r="M23" s="132" t="n">
        <v>5397764</v>
      </c>
      <c r="N23" s="132" t="n">
        <v>30720285</v>
      </c>
      <c r="O23" s="476" t="n">
        <v>1651283</v>
      </c>
      <c r="Q23" s="482" t="s">
        <v>860</v>
      </c>
    </row>
    <row r="24" customFormat="false" ht="12.75" hidden="false" customHeight="false" outlineLevel="0" collapsed="false">
      <c r="B24" s="237" t="s">
        <v>861</v>
      </c>
      <c r="C24" s="292" t="n">
        <v>57878066</v>
      </c>
      <c r="D24" s="132" t="n">
        <v>5361872</v>
      </c>
      <c r="E24" s="132" t="n">
        <v>120110</v>
      </c>
      <c r="F24" s="132" t="n">
        <v>1290237</v>
      </c>
      <c r="G24" s="132" t="n">
        <v>3212478</v>
      </c>
      <c r="H24" s="132" t="n">
        <v>739047</v>
      </c>
      <c r="I24" s="132" t="n">
        <v>50823201</v>
      </c>
      <c r="J24" s="132" t="n">
        <v>6471583</v>
      </c>
      <c r="K24" s="132" t="n">
        <v>5623758</v>
      </c>
      <c r="L24" s="132" t="n">
        <v>38727860</v>
      </c>
      <c r="M24" s="292" t="n">
        <v>5818065</v>
      </c>
      <c r="N24" s="132" t="n">
        <v>32909796</v>
      </c>
      <c r="O24" s="476" t="n">
        <v>1692993</v>
      </c>
      <c r="Q24" s="482" t="s">
        <v>861</v>
      </c>
    </row>
    <row r="25" customFormat="false" ht="12.75" hidden="false" customHeight="false" outlineLevel="0" collapsed="false">
      <c r="B25" s="237" t="s">
        <v>844</v>
      </c>
      <c r="C25" s="292" t="n">
        <v>55682392</v>
      </c>
      <c r="D25" s="132" t="n">
        <v>5419532</v>
      </c>
      <c r="E25" s="132" t="n">
        <v>119913</v>
      </c>
      <c r="F25" s="132" t="n">
        <v>1355737</v>
      </c>
      <c r="G25" s="132" t="n">
        <v>3270561</v>
      </c>
      <c r="H25" s="132" t="n">
        <v>673323</v>
      </c>
      <c r="I25" s="132" t="n">
        <v>48519073</v>
      </c>
      <c r="J25" s="132" t="n">
        <v>6040800</v>
      </c>
      <c r="K25" s="132" t="n">
        <v>5259695</v>
      </c>
      <c r="L25" s="132" t="n">
        <v>37218578</v>
      </c>
      <c r="M25" s="132" t="n">
        <v>5337751</v>
      </c>
      <c r="N25" s="132" t="n">
        <v>31880828</v>
      </c>
      <c r="O25" s="132" t="n">
        <v>1743787</v>
      </c>
      <c r="P25" s="479"/>
      <c r="Q25" s="482" t="s">
        <v>844</v>
      </c>
    </row>
    <row r="26" customFormat="false" ht="12.75" hidden="false" customHeight="false" outlineLevel="0" collapsed="false">
      <c r="B26" s="237" t="s">
        <v>862</v>
      </c>
      <c r="C26" s="292" t="n">
        <v>51225420</v>
      </c>
      <c r="D26" s="132" t="n">
        <v>4976081</v>
      </c>
      <c r="E26" s="132" t="n">
        <v>146557</v>
      </c>
      <c r="F26" s="132" t="n">
        <v>1258241</v>
      </c>
      <c r="G26" s="132" t="n">
        <v>2960598</v>
      </c>
      <c r="H26" s="132" t="n">
        <v>610684</v>
      </c>
      <c r="I26" s="132" t="n">
        <v>44620528</v>
      </c>
      <c r="J26" s="132" t="n">
        <v>6336446</v>
      </c>
      <c r="K26" s="132" t="n">
        <v>4535843</v>
      </c>
      <c r="L26" s="132" t="n">
        <v>33748239</v>
      </c>
      <c r="M26" s="132" t="n">
        <v>5314069</v>
      </c>
      <c r="N26" s="132" t="n">
        <v>28434170</v>
      </c>
      <c r="O26" s="132" t="n">
        <v>1628812</v>
      </c>
      <c r="P26" s="479"/>
      <c r="Q26" s="482" t="s">
        <v>862</v>
      </c>
    </row>
    <row r="27" customFormat="false" ht="12.75" hidden="false" customHeight="false" outlineLevel="0" collapsed="false">
      <c r="B27" s="237" t="s">
        <v>853</v>
      </c>
      <c r="C27" s="292" t="n">
        <v>54415433</v>
      </c>
      <c r="D27" s="132" t="n">
        <v>4879465</v>
      </c>
      <c r="E27" s="132" t="n">
        <v>88271</v>
      </c>
      <c r="F27" s="132" t="n">
        <v>1283291</v>
      </c>
      <c r="G27" s="132" t="n">
        <v>2825764</v>
      </c>
      <c r="H27" s="132" t="n">
        <v>682138</v>
      </c>
      <c r="I27" s="132" t="n">
        <v>47691580</v>
      </c>
      <c r="J27" s="132" t="n">
        <v>5939152</v>
      </c>
      <c r="K27" s="132" t="n">
        <v>5129500</v>
      </c>
      <c r="L27" s="132" t="n">
        <v>36622928</v>
      </c>
      <c r="M27" s="132" t="n">
        <v>5678018</v>
      </c>
      <c r="N27" s="132" t="n">
        <v>30944909</v>
      </c>
      <c r="O27" s="292" t="n">
        <v>1844389</v>
      </c>
      <c r="P27" s="479"/>
      <c r="Q27" s="482" t="s">
        <v>853</v>
      </c>
    </row>
    <row r="28" customFormat="false" ht="12.75" hidden="false" customHeight="false" outlineLevel="0" collapsed="false">
      <c r="B28" s="237" t="s">
        <v>854</v>
      </c>
      <c r="C28" s="292" t="n">
        <v>55784904</v>
      </c>
      <c r="D28" s="132" t="n">
        <v>5068380</v>
      </c>
      <c r="E28" s="132" t="n">
        <v>119743</v>
      </c>
      <c r="F28" s="132" t="n">
        <v>1255067</v>
      </c>
      <c r="G28" s="132" t="n">
        <v>2960111</v>
      </c>
      <c r="H28" s="132" t="n">
        <v>733459</v>
      </c>
      <c r="I28" s="132" t="n">
        <v>48801589</v>
      </c>
      <c r="J28" s="132" t="n">
        <v>6146483</v>
      </c>
      <c r="K28" s="132" t="n">
        <v>5042708</v>
      </c>
      <c r="L28" s="132" t="n">
        <v>37612398</v>
      </c>
      <c r="M28" s="132" t="n">
        <v>6035044</v>
      </c>
      <c r="N28" s="132" t="n">
        <v>31577354</v>
      </c>
      <c r="O28" s="292" t="n">
        <v>1914934</v>
      </c>
      <c r="P28" s="479"/>
      <c r="Q28" s="478" t="s">
        <v>854</v>
      </c>
    </row>
    <row r="29" customFormat="false" ht="12.75" hidden="false" customHeight="false" outlineLevel="0" collapsed="false">
      <c r="B29" s="237" t="s">
        <v>855</v>
      </c>
      <c r="C29" s="292" t="n">
        <v>52659407</v>
      </c>
      <c r="D29" s="132" t="n">
        <v>4968481</v>
      </c>
      <c r="E29" s="132" t="n">
        <v>118183</v>
      </c>
      <c r="F29" s="132" t="n">
        <v>1310532</v>
      </c>
      <c r="G29" s="132" t="n">
        <v>2916383</v>
      </c>
      <c r="H29" s="132" t="n">
        <v>623383</v>
      </c>
      <c r="I29" s="132" t="n">
        <v>45821445</v>
      </c>
      <c r="J29" s="132" t="n">
        <v>6832331</v>
      </c>
      <c r="K29" s="132" t="n">
        <v>4902993</v>
      </c>
      <c r="L29" s="132" t="n">
        <v>34086120</v>
      </c>
      <c r="M29" s="132" t="n">
        <v>5253970</v>
      </c>
      <c r="N29" s="132" t="n">
        <v>28832150</v>
      </c>
      <c r="O29" s="292" t="n">
        <v>1869481</v>
      </c>
      <c r="P29" s="479"/>
      <c r="Q29" s="482" t="s">
        <v>855</v>
      </c>
    </row>
    <row r="30" customFormat="false" ht="12.75" hidden="false" customHeight="false" outlineLevel="0" collapsed="false">
      <c r="B30" s="237" t="s">
        <v>856</v>
      </c>
      <c r="C30" s="292" t="n">
        <v>61122162</v>
      </c>
      <c r="D30" s="292" t="n">
        <v>5150168</v>
      </c>
      <c r="E30" s="292" t="n">
        <v>106654</v>
      </c>
      <c r="F30" s="292" t="n">
        <v>1401094</v>
      </c>
      <c r="G30" s="292" t="n">
        <v>2897866</v>
      </c>
      <c r="H30" s="292" t="n">
        <v>744555</v>
      </c>
      <c r="I30" s="292" t="n">
        <v>54061152</v>
      </c>
      <c r="J30" s="292" t="n">
        <v>7560787</v>
      </c>
      <c r="K30" s="292" t="n">
        <v>5164594</v>
      </c>
      <c r="L30" s="292" t="n">
        <v>41335771</v>
      </c>
      <c r="M30" s="292" t="n">
        <v>6120220</v>
      </c>
      <c r="N30" s="292" t="n">
        <v>35215551</v>
      </c>
      <c r="O30" s="292" t="n">
        <v>1910842</v>
      </c>
      <c r="P30" s="479"/>
      <c r="Q30" s="478" t="s">
        <v>856</v>
      </c>
    </row>
    <row r="31" customFormat="false" ht="12.75" hidden="false" customHeight="false" outlineLevel="0" collapsed="false">
      <c r="B31" s="237" t="s">
        <v>857</v>
      </c>
      <c r="C31" s="292" t="n">
        <v>62141491</v>
      </c>
      <c r="D31" s="292" t="n">
        <v>5200378</v>
      </c>
      <c r="E31" s="292" t="n">
        <v>110986</v>
      </c>
      <c r="F31" s="292" t="n">
        <v>1438434</v>
      </c>
      <c r="G31" s="292" t="n">
        <v>2915425</v>
      </c>
      <c r="H31" s="292" t="n">
        <v>735534</v>
      </c>
      <c r="I31" s="292" t="n">
        <v>54470939</v>
      </c>
      <c r="J31" s="292" t="n">
        <v>6794430</v>
      </c>
      <c r="K31" s="292" t="n">
        <v>5555701</v>
      </c>
      <c r="L31" s="292" t="n">
        <v>42120808</v>
      </c>
      <c r="M31" s="292" t="n">
        <v>6415068</v>
      </c>
      <c r="N31" s="292" t="n">
        <v>35705740</v>
      </c>
      <c r="O31" s="292" t="n">
        <v>2470174</v>
      </c>
      <c r="P31" s="479"/>
      <c r="Q31" s="482" t="s">
        <v>857</v>
      </c>
    </row>
    <row r="32" customFormat="false" ht="12.75" hidden="false" customHeight="false" outlineLevel="0" collapsed="false">
      <c r="B32" s="237" t="s">
        <v>858</v>
      </c>
      <c r="C32" s="292" t="n">
        <v>58367066</v>
      </c>
      <c r="D32" s="292" t="n">
        <v>4933438</v>
      </c>
      <c r="E32" s="292" t="n">
        <v>111030</v>
      </c>
      <c r="F32" s="292" t="n">
        <v>1301675</v>
      </c>
      <c r="G32" s="292" t="n">
        <v>2801467</v>
      </c>
      <c r="H32" s="292" t="n">
        <v>719265</v>
      </c>
      <c r="I32" s="292" t="n">
        <v>51062639</v>
      </c>
      <c r="J32" s="292" t="n">
        <v>6180700</v>
      </c>
      <c r="K32" s="292" t="n">
        <v>5270091</v>
      </c>
      <c r="L32" s="292" t="n">
        <v>39611847</v>
      </c>
      <c r="M32" s="292" t="n">
        <v>6080129</v>
      </c>
      <c r="N32" s="292" t="n">
        <v>33531718</v>
      </c>
      <c r="O32" s="292" t="n">
        <v>2370989</v>
      </c>
      <c r="P32" s="479"/>
      <c r="Q32" s="478" t="s">
        <v>858</v>
      </c>
    </row>
    <row r="33" customFormat="false" ht="12.75" hidden="false" customHeight="false" outlineLevel="0" collapsed="false">
      <c r="B33" s="237" t="s">
        <v>859</v>
      </c>
      <c r="C33" s="292" t="n">
        <v>55769363</v>
      </c>
      <c r="D33" s="292" t="n">
        <v>5186072</v>
      </c>
      <c r="E33" s="292" t="n">
        <v>130124</v>
      </c>
      <c r="F33" s="292" t="n">
        <v>1458694</v>
      </c>
      <c r="G33" s="292" t="n">
        <v>2898754</v>
      </c>
      <c r="H33" s="292" t="n">
        <v>698499</v>
      </c>
      <c r="I33" s="292" t="n">
        <v>48250180</v>
      </c>
      <c r="J33" s="292" t="n">
        <v>6929228</v>
      </c>
      <c r="K33" s="292" t="n">
        <v>5122037</v>
      </c>
      <c r="L33" s="292" t="n">
        <v>36198916</v>
      </c>
      <c r="M33" s="292" t="n">
        <v>5485111</v>
      </c>
      <c r="N33" s="292" t="n">
        <v>30713804</v>
      </c>
      <c r="O33" s="292" t="n">
        <v>2333110</v>
      </c>
      <c r="P33" s="479"/>
      <c r="Q33" s="482" t="s">
        <v>859</v>
      </c>
    </row>
    <row r="34" customFormat="false" ht="12.75" hidden="false" customHeight="false" outlineLevel="0" collapsed="false">
      <c r="A34" s="61" t="s">
        <v>831</v>
      </c>
      <c r="B34" s="237" t="s">
        <v>866</v>
      </c>
      <c r="C34" s="292" t="n">
        <v>59323600</v>
      </c>
      <c r="D34" s="292" t="n">
        <v>4967559</v>
      </c>
      <c r="E34" s="292" t="n">
        <v>118137</v>
      </c>
      <c r="F34" s="292" t="n">
        <v>1313715</v>
      </c>
      <c r="G34" s="292" t="n">
        <v>2813085</v>
      </c>
      <c r="H34" s="292" t="n">
        <v>722622</v>
      </c>
      <c r="I34" s="292" t="n">
        <v>52544067</v>
      </c>
      <c r="J34" s="292" t="n">
        <v>6584146</v>
      </c>
      <c r="K34" s="292" t="n">
        <v>5498187</v>
      </c>
      <c r="L34" s="292" t="n">
        <v>40461734</v>
      </c>
      <c r="M34" s="292" t="n">
        <v>6082716</v>
      </c>
      <c r="N34" s="292" t="n">
        <v>34379017</v>
      </c>
      <c r="O34" s="292" t="n">
        <v>1811973</v>
      </c>
      <c r="P34" s="477" t="s">
        <v>831</v>
      </c>
      <c r="Q34" s="482" t="s">
        <v>866</v>
      </c>
    </row>
    <row r="35" customFormat="false" ht="12.75" hidden="false" customHeight="false" outlineLevel="0" collapsed="false">
      <c r="A35" s="61"/>
      <c r="B35" s="237" t="s">
        <v>860</v>
      </c>
      <c r="C35" s="292" t="n">
        <v>58719640</v>
      </c>
      <c r="D35" s="292" t="n">
        <v>4906866</v>
      </c>
      <c r="E35" s="292" t="n">
        <v>124095</v>
      </c>
      <c r="F35" s="292" t="n">
        <v>1265723</v>
      </c>
      <c r="G35" s="292" t="n">
        <v>2835527</v>
      </c>
      <c r="H35" s="292" t="n">
        <v>681521</v>
      </c>
      <c r="I35" s="292" t="n">
        <v>51979647</v>
      </c>
      <c r="J35" s="292" t="n">
        <v>6485443</v>
      </c>
      <c r="K35" s="292" t="n">
        <v>5345603</v>
      </c>
      <c r="L35" s="292" t="n">
        <v>40148602</v>
      </c>
      <c r="M35" s="292" t="n">
        <v>6247380</v>
      </c>
      <c r="N35" s="292" t="n">
        <v>33901222</v>
      </c>
      <c r="O35" s="292" t="n">
        <v>1833127</v>
      </c>
      <c r="P35" s="477"/>
      <c r="Q35" s="482" t="s">
        <v>860</v>
      </c>
    </row>
    <row r="36" customFormat="false" ht="12.75" hidden="false" customHeight="false" outlineLevel="0" collapsed="false">
      <c r="A36" s="61"/>
      <c r="B36" s="237" t="s">
        <v>861</v>
      </c>
      <c r="C36" s="292" t="n">
        <v>72115051</v>
      </c>
      <c r="D36" s="292" t="n">
        <v>5666205</v>
      </c>
      <c r="E36" s="292" t="n">
        <v>107832</v>
      </c>
      <c r="F36" s="292" t="n">
        <v>1523375</v>
      </c>
      <c r="G36" s="292" t="n">
        <v>3241820</v>
      </c>
      <c r="H36" s="292" t="n">
        <v>793177</v>
      </c>
      <c r="I36" s="292" t="n">
        <v>64361594</v>
      </c>
      <c r="J36" s="292" t="n">
        <v>7153653</v>
      </c>
      <c r="K36" s="292" t="n">
        <v>6459468</v>
      </c>
      <c r="L36" s="292" t="n">
        <v>50748474</v>
      </c>
      <c r="M36" s="292" t="n">
        <v>7605834</v>
      </c>
      <c r="N36" s="292" t="n">
        <v>43142639</v>
      </c>
      <c r="O36" s="292" t="n">
        <v>2087252</v>
      </c>
      <c r="P36" s="477"/>
      <c r="Q36" s="482" t="s">
        <v>861</v>
      </c>
    </row>
    <row r="37" customFormat="false" ht="12.75" hidden="false" customHeight="false" outlineLevel="0" collapsed="false">
      <c r="B37" s="237" t="s">
        <v>844</v>
      </c>
      <c r="C37" s="292" t="n">
        <v>63272924</v>
      </c>
      <c r="D37" s="292" t="n">
        <v>5118213</v>
      </c>
      <c r="E37" s="292" t="n">
        <v>126217</v>
      </c>
      <c r="F37" s="292" t="n">
        <v>1271726</v>
      </c>
      <c r="G37" s="292" t="n">
        <v>3002366</v>
      </c>
      <c r="H37" s="292" t="n">
        <v>717904</v>
      </c>
      <c r="I37" s="292" t="n">
        <v>56247652</v>
      </c>
      <c r="J37" s="292" t="n">
        <v>7101314</v>
      </c>
      <c r="K37" s="292" t="n">
        <v>5800435</v>
      </c>
      <c r="L37" s="292" t="n">
        <v>43345902</v>
      </c>
      <c r="M37" s="292" t="n">
        <v>6873227</v>
      </c>
      <c r="N37" s="292" t="n">
        <v>36472676</v>
      </c>
      <c r="O37" s="292" t="n">
        <v>1907060</v>
      </c>
      <c r="P37" s="477"/>
      <c r="Q37" s="482" t="s">
        <v>844</v>
      </c>
    </row>
    <row r="38" customFormat="false" ht="12.75" hidden="false" customHeight="false" outlineLevel="0" collapsed="false">
      <c r="B38" s="237" t="s">
        <v>862</v>
      </c>
      <c r="C38" s="292" t="n">
        <v>65847119</v>
      </c>
      <c r="D38" s="292" t="n">
        <v>5357473</v>
      </c>
      <c r="E38" s="292" t="n">
        <v>126901</v>
      </c>
      <c r="F38" s="292" t="n">
        <v>1412382</v>
      </c>
      <c r="G38" s="292" t="n">
        <v>3067232</v>
      </c>
      <c r="H38" s="292" t="n">
        <v>750957</v>
      </c>
      <c r="I38" s="292" t="n">
        <v>58523007</v>
      </c>
      <c r="J38" s="292" t="n">
        <v>7069184</v>
      </c>
      <c r="K38" s="292" t="n">
        <v>6102811</v>
      </c>
      <c r="L38" s="292" t="n">
        <v>45351013</v>
      </c>
      <c r="M38" s="292" t="n">
        <v>7258179</v>
      </c>
      <c r="N38" s="292" t="n">
        <v>38092834</v>
      </c>
      <c r="O38" s="292" t="n">
        <v>1966639</v>
      </c>
      <c r="P38" s="477"/>
      <c r="Q38" s="482" t="s">
        <v>862</v>
      </c>
    </row>
    <row r="39" customFormat="false" ht="12.75" hidden="false" customHeight="false" outlineLevel="0" collapsed="false">
      <c r="B39" s="237" t="s">
        <v>853</v>
      </c>
      <c r="C39" s="292" t="n">
        <v>70607691</v>
      </c>
      <c r="D39" s="292" t="n">
        <v>5225629</v>
      </c>
      <c r="E39" s="292" t="n">
        <v>110077</v>
      </c>
      <c r="F39" s="292" t="n">
        <v>1322211</v>
      </c>
      <c r="G39" s="292" t="n">
        <v>3009632</v>
      </c>
      <c r="H39" s="292" t="n">
        <v>783709</v>
      </c>
      <c r="I39" s="292" t="n">
        <v>63323106</v>
      </c>
      <c r="J39" s="292" t="n">
        <v>6858180</v>
      </c>
      <c r="K39" s="292" t="n">
        <v>6582415</v>
      </c>
      <c r="L39" s="292" t="n">
        <v>49882511</v>
      </c>
      <c r="M39" s="292" t="n">
        <v>7417243</v>
      </c>
      <c r="N39" s="292" t="n">
        <v>42465268</v>
      </c>
      <c r="O39" s="292" t="n">
        <v>2058957</v>
      </c>
      <c r="P39" s="477"/>
      <c r="Q39" s="482" t="s">
        <v>853</v>
      </c>
    </row>
    <row r="40" customFormat="false" ht="12.75" hidden="false" customHeight="false" outlineLevel="0" collapsed="false">
      <c r="B40" s="237" t="s">
        <v>854</v>
      </c>
      <c r="C40" s="292" t="n">
        <v>66308516</v>
      </c>
      <c r="D40" s="292" t="n">
        <v>5201279</v>
      </c>
      <c r="E40" s="292" t="n">
        <v>119247</v>
      </c>
      <c r="F40" s="292" t="n">
        <v>1267507</v>
      </c>
      <c r="G40" s="292" t="n">
        <v>3001586</v>
      </c>
      <c r="H40" s="292" t="n">
        <v>812939</v>
      </c>
      <c r="I40" s="292" t="n">
        <v>59099516</v>
      </c>
      <c r="J40" s="292" t="n">
        <v>6584042</v>
      </c>
      <c r="K40" s="292" t="n">
        <v>5967891</v>
      </c>
      <c r="L40" s="292" t="n">
        <v>46547582</v>
      </c>
      <c r="M40" s="292" t="n">
        <v>7304977</v>
      </c>
      <c r="N40" s="292" t="n">
        <v>39242605</v>
      </c>
      <c r="O40" s="292" t="n">
        <v>2007721</v>
      </c>
      <c r="P40" s="477"/>
      <c r="Q40" s="482" t="s">
        <v>854</v>
      </c>
    </row>
    <row r="41" customFormat="false" ht="12.75" hidden="false" customHeight="false" outlineLevel="0" collapsed="false">
      <c r="B41" s="237" t="s">
        <v>855</v>
      </c>
      <c r="C41" s="292" t="n">
        <v>64420105</v>
      </c>
      <c r="D41" s="292" t="n">
        <v>5264078</v>
      </c>
      <c r="E41" s="292" t="n">
        <v>123827</v>
      </c>
      <c r="F41" s="292" t="n">
        <v>1348026</v>
      </c>
      <c r="G41" s="292" t="n">
        <v>3064833</v>
      </c>
      <c r="H41" s="292" t="n">
        <v>727392</v>
      </c>
      <c r="I41" s="292" t="n">
        <v>57191007</v>
      </c>
      <c r="J41" s="292" t="n">
        <v>6727455</v>
      </c>
      <c r="K41" s="292" t="n">
        <v>6285596</v>
      </c>
      <c r="L41" s="292" t="n">
        <v>44177957</v>
      </c>
      <c r="M41" s="292" t="n">
        <v>6890785</v>
      </c>
      <c r="N41" s="292" t="n">
        <v>37287172</v>
      </c>
      <c r="O41" s="292" t="n">
        <v>1965020</v>
      </c>
      <c r="P41" s="477"/>
      <c r="Q41" s="482" t="s">
        <v>855</v>
      </c>
    </row>
    <row r="42" customFormat="false" ht="12.75" hidden="false" customHeight="false" outlineLevel="0" collapsed="false">
      <c r="B42" s="237" t="s">
        <v>856</v>
      </c>
      <c r="C42" s="292" t="n">
        <v>68246887</v>
      </c>
      <c r="D42" s="292" t="n">
        <v>5288877</v>
      </c>
      <c r="E42" s="292" t="n">
        <v>107517</v>
      </c>
      <c r="F42" s="292" t="n">
        <v>1399418</v>
      </c>
      <c r="G42" s="292" t="n">
        <v>2988204</v>
      </c>
      <c r="H42" s="292" t="n">
        <v>793738</v>
      </c>
      <c r="I42" s="292" t="n">
        <v>60991739</v>
      </c>
      <c r="J42" s="292" t="n">
        <v>5477570</v>
      </c>
      <c r="K42" s="292" t="n">
        <v>6350050</v>
      </c>
      <c r="L42" s="292" t="n">
        <v>49164119</v>
      </c>
      <c r="M42" s="292" t="n">
        <v>7386008</v>
      </c>
      <c r="N42" s="292" t="n">
        <v>41778111</v>
      </c>
      <c r="O42" s="292" t="n">
        <v>1966272</v>
      </c>
      <c r="P42" s="477"/>
      <c r="Q42" s="482" t="s">
        <v>856</v>
      </c>
    </row>
    <row r="43" customFormat="false" ht="12.75" hidden="false" customHeight="false" outlineLevel="0" collapsed="false">
      <c r="B43" s="237" t="s">
        <v>857</v>
      </c>
      <c r="C43" s="292" t="n">
        <v>70670300</v>
      </c>
      <c r="D43" s="292" t="n">
        <v>5482224</v>
      </c>
      <c r="E43" s="292" t="n">
        <v>134564</v>
      </c>
      <c r="F43" s="292" t="n">
        <v>1435098</v>
      </c>
      <c r="G43" s="292" t="n">
        <v>3109589</v>
      </c>
      <c r="H43" s="292" t="n">
        <v>802973</v>
      </c>
      <c r="I43" s="292" t="n">
        <v>63020988</v>
      </c>
      <c r="J43" s="292" t="n">
        <v>6751399</v>
      </c>
      <c r="K43" s="292" t="n">
        <v>6612352</v>
      </c>
      <c r="L43" s="292" t="n">
        <v>49657238</v>
      </c>
      <c r="M43" s="292" t="n">
        <v>7344290</v>
      </c>
      <c r="N43" s="292" t="n">
        <v>42312948</v>
      </c>
      <c r="O43" s="292" t="n">
        <v>2167088</v>
      </c>
      <c r="P43" s="477"/>
      <c r="Q43" s="482" t="s">
        <v>857</v>
      </c>
    </row>
    <row r="44" customFormat="false" ht="12.75" hidden="false" customHeight="false" outlineLevel="0" collapsed="false">
      <c r="B44" s="237" t="s">
        <v>858</v>
      </c>
      <c r="C44" s="292" t="n">
        <v>71938201</v>
      </c>
      <c r="D44" s="292" t="n">
        <v>5521194</v>
      </c>
      <c r="E44" s="292" t="n">
        <v>108754</v>
      </c>
      <c r="F44" s="292" t="n">
        <v>1472618</v>
      </c>
      <c r="G44" s="292" t="n">
        <v>3108646</v>
      </c>
      <c r="H44" s="292" t="n">
        <v>831176</v>
      </c>
      <c r="I44" s="292" t="n">
        <v>64474282</v>
      </c>
      <c r="J44" s="292" t="n">
        <v>7026850</v>
      </c>
      <c r="K44" s="292" t="n">
        <v>6261236</v>
      </c>
      <c r="L44" s="292" t="n">
        <v>51186195</v>
      </c>
      <c r="M44" s="292" t="n">
        <v>7305016</v>
      </c>
      <c r="N44" s="292" t="n">
        <v>43881179</v>
      </c>
      <c r="O44" s="292" t="n">
        <v>1942726</v>
      </c>
      <c r="P44" s="477"/>
      <c r="Q44" s="482" t="s">
        <v>858</v>
      </c>
    </row>
    <row r="45" customFormat="false" ht="12.75" hidden="false" customHeight="false" outlineLevel="0" collapsed="false">
      <c r="B45" s="237" t="s">
        <v>859</v>
      </c>
      <c r="C45" s="292" t="n">
        <v>66035723</v>
      </c>
      <c r="D45" s="292" t="n">
        <v>5332794</v>
      </c>
      <c r="E45" s="292" t="n">
        <v>128520</v>
      </c>
      <c r="F45" s="292" t="n">
        <v>1477773</v>
      </c>
      <c r="G45" s="292" t="n">
        <v>2967467</v>
      </c>
      <c r="H45" s="292" t="n">
        <v>759034</v>
      </c>
      <c r="I45" s="292" t="n">
        <v>58541711</v>
      </c>
      <c r="J45" s="292" t="n">
        <v>7032722</v>
      </c>
      <c r="K45" s="292" t="n">
        <v>5773409</v>
      </c>
      <c r="L45" s="292" t="n">
        <v>45735580</v>
      </c>
      <c r="M45" s="292" t="n">
        <v>6474619</v>
      </c>
      <c r="N45" s="292" t="n">
        <v>39260962</v>
      </c>
      <c r="O45" s="292" t="n">
        <v>2161218</v>
      </c>
      <c r="P45" s="477"/>
      <c r="Q45" s="482" t="s">
        <v>859</v>
      </c>
    </row>
    <row r="46" customFormat="false" ht="12.75" hidden="false" customHeight="false" outlineLevel="0" collapsed="false">
      <c r="A46" s="61" t="s">
        <v>832</v>
      </c>
      <c r="B46" s="237" t="s">
        <v>866</v>
      </c>
      <c r="C46" s="292" t="n">
        <v>66762875</v>
      </c>
      <c r="D46" s="292" t="n">
        <v>5287083</v>
      </c>
      <c r="E46" s="292" t="n">
        <v>108947</v>
      </c>
      <c r="F46" s="292" t="n">
        <v>1370619</v>
      </c>
      <c r="G46" s="292" t="n">
        <v>3035912</v>
      </c>
      <c r="H46" s="292" t="n">
        <v>771604</v>
      </c>
      <c r="I46" s="292" t="n">
        <v>59567684</v>
      </c>
      <c r="J46" s="292" t="n">
        <v>7355070</v>
      </c>
      <c r="K46" s="292" t="n">
        <v>5695479</v>
      </c>
      <c r="L46" s="292" t="n">
        <v>46517134</v>
      </c>
      <c r="M46" s="292" t="n">
        <v>7192038</v>
      </c>
      <c r="N46" s="292" t="n">
        <v>39325096</v>
      </c>
      <c r="O46" s="292" t="n">
        <v>1908108</v>
      </c>
      <c r="P46" s="477" t="s">
        <v>832</v>
      </c>
      <c r="Q46" s="482" t="s">
        <v>866</v>
      </c>
    </row>
    <row r="47" customFormat="false" ht="12.75" hidden="false" customHeight="false" outlineLevel="0" collapsed="false">
      <c r="A47" s="61"/>
      <c r="B47" s="237" t="s">
        <v>860</v>
      </c>
      <c r="C47" s="292" t="n">
        <v>68885748</v>
      </c>
      <c r="D47" s="292" t="n">
        <v>5126874</v>
      </c>
      <c r="E47" s="292" t="n">
        <v>114236</v>
      </c>
      <c r="F47" s="292" t="n">
        <v>1301944</v>
      </c>
      <c r="G47" s="292" t="n">
        <v>3002444</v>
      </c>
      <c r="H47" s="292" t="n">
        <v>708251</v>
      </c>
      <c r="I47" s="292" t="n">
        <v>61857519</v>
      </c>
      <c r="J47" s="292" t="n">
        <v>7298737</v>
      </c>
      <c r="K47" s="292" t="n">
        <v>5872105</v>
      </c>
      <c r="L47" s="292" t="n">
        <v>48686677</v>
      </c>
      <c r="M47" s="292" t="n">
        <v>7508492</v>
      </c>
      <c r="N47" s="292" t="n">
        <v>41178185</v>
      </c>
      <c r="O47" s="292" t="n">
        <v>1901354</v>
      </c>
      <c r="P47" s="477"/>
      <c r="Q47" s="482" t="s">
        <v>860</v>
      </c>
    </row>
    <row r="48" customFormat="false" ht="12.75" hidden="false" customHeight="false" outlineLevel="0" collapsed="false">
      <c r="A48" s="61"/>
      <c r="B48" s="237" t="s">
        <v>861</v>
      </c>
      <c r="C48" s="292" t="n">
        <v>76074773</v>
      </c>
      <c r="D48" s="292" t="n">
        <v>5748935</v>
      </c>
      <c r="E48" s="292" t="n">
        <v>116213</v>
      </c>
      <c r="F48" s="292" t="n">
        <v>1492716</v>
      </c>
      <c r="G48" s="292" t="n">
        <v>3294138</v>
      </c>
      <c r="H48" s="292" t="n">
        <v>845868</v>
      </c>
      <c r="I48" s="292" t="n">
        <v>68121347</v>
      </c>
      <c r="J48" s="292" t="n">
        <v>6963282</v>
      </c>
      <c r="K48" s="292" t="n">
        <v>6539487</v>
      </c>
      <c r="L48" s="292" t="n">
        <v>54618579</v>
      </c>
      <c r="M48" s="292" t="n">
        <v>8470996</v>
      </c>
      <c r="N48" s="292" t="n">
        <v>46147582</v>
      </c>
      <c r="O48" s="292" t="n">
        <v>2204491</v>
      </c>
      <c r="P48" s="477"/>
      <c r="Q48" s="482" t="s">
        <v>861</v>
      </c>
    </row>
    <row r="49" customFormat="false" ht="12.75" hidden="false" customHeight="false" outlineLevel="0" collapsed="false">
      <c r="A49" s="61"/>
      <c r="B49" s="237" t="s">
        <v>844</v>
      </c>
      <c r="C49" s="292" t="n">
        <v>69270392</v>
      </c>
      <c r="D49" s="292" t="n">
        <v>5459292</v>
      </c>
      <c r="E49" s="292" t="n">
        <v>120030</v>
      </c>
      <c r="F49" s="292" t="n">
        <v>1369270</v>
      </c>
      <c r="G49" s="292" t="n">
        <v>3211452</v>
      </c>
      <c r="H49" s="292" t="n">
        <v>758540</v>
      </c>
      <c r="I49" s="292" t="n">
        <v>61722234</v>
      </c>
      <c r="J49" s="292" t="n">
        <v>7203459</v>
      </c>
      <c r="K49" s="292" t="n">
        <v>6302824</v>
      </c>
      <c r="L49" s="292" t="n">
        <v>48215951</v>
      </c>
      <c r="M49" s="292" t="n">
        <v>7806132</v>
      </c>
      <c r="N49" s="292" t="n">
        <v>40409819</v>
      </c>
      <c r="O49" s="292" t="n">
        <v>2088866</v>
      </c>
      <c r="P49" s="477"/>
      <c r="Q49" s="482" t="s">
        <v>844</v>
      </c>
    </row>
    <row r="50" customFormat="false" ht="12.75" hidden="false" customHeight="false" outlineLevel="0" collapsed="false">
      <c r="A50" s="61"/>
      <c r="B50" s="237" t="s">
        <v>862</v>
      </c>
      <c r="C50" s="292" t="n">
        <v>73982361</v>
      </c>
      <c r="D50" s="292" t="n">
        <v>5640291</v>
      </c>
      <c r="E50" s="292" t="n">
        <v>117521</v>
      </c>
      <c r="F50" s="292" t="n">
        <v>1404665</v>
      </c>
      <c r="G50" s="292" t="n">
        <v>3302113</v>
      </c>
      <c r="H50" s="292" t="n">
        <v>815993</v>
      </c>
      <c r="I50" s="292" t="n">
        <v>66172473</v>
      </c>
      <c r="J50" s="292" t="n">
        <v>6277367</v>
      </c>
      <c r="K50" s="292" t="n">
        <v>6526887</v>
      </c>
      <c r="L50" s="292" t="n">
        <v>53368219</v>
      </c>
      <c r="M50" s="292" t="n">
        <v>8057385</v>
      </c>
      <c r="N50" s="292" t="n">
        <v>45310834</v>
      </c>
      <c r="O50" s="292" t="n">
        <v>2169596</v>
      </c>
      <c r="P50" s="477"/>
      <c r="Q50" s="482" t="s">
        <v>862</v>
      </c>
    </row>
    <row r="51" customFormat="false" ht="12.75" hidden="false" customHeight="false" outlineLevel="0" collapsed="false">
      <c r="A51" s="61"/>
      <c r="B51" s="237" t="s">
        <v>853</v>
      </c>
      <c r="C51" s="292" t="n">
        <v>70643076</v>
      </c>
      <c r="D51" s="292" t="n">
        <v>5442013</v>
      </c>
      <c r="E51" s="292" t="n">
        <v>122574</v>
      </c>
      <c r="F51" s="292" t="n">
        <v>1423210</v>
      </c>
      <c r="G51" s="292" t="n">
        <v>3094291</v>
      </c>
      <c r="H51" s="292" t="n">
        <v>801938</v>
      </c>
      <c r="I51" s="292" t="n">
        <v>62980361</v>
      </c>
      <c r="J51" s="292" t="n">
        <v>5874445</v>
      </c>
      <c r="K51" s="292" t="n">
        <v>6236716</v>
      </c>
      <c r="L51" s="292" t="n">
        <v>50869199</v>
      </c>
      <c r="M51" s="292" t="n">
        <v>7932937</v>
      </c>
      <c r="N51" s="292" t="n">
        <v>42936262</v>
      </c>
      <c r="O51" s="292" t="n">
        <v>2220702</v>
      </c>
      <c r="P51" s="477"/>
      <c r="Q51" s="482" t="s">
        <v>853</v>
      </c>
    </row>
    <row r="52" customFormat="false" ht="12.75" hidden="false" customHeight="false" outlineLevel="0" collapsed="false">
      <c r="A52" s="61"/>
      <c r="B52" s="237" t="s">
        <v>854</v>
      </c>
      <c r="C52" s="292" t="n">
        <v>70539267</v>
      </c>
      <c r="D52" s="292" t="n">
        <v>5074364</v>
      </c>
      <c r="E52" s="292" t="n">
        <v>114227</v>
      </c>
      <c r="F52" s="292" t="n">
        <v>1291344</v>
      </c>
      <c r="G52" s="292" t="n">
        <v>2866749</v>
      </c>
      <c r="H52" s="292" t="n">
        <v>802044</v>
      </c>
      <c r="I52" s="292" t="n">
        <v>63298544</v>
      </c>
      <c r="J52" s="292" t="n">
        <v>7407445</v>
      </c>
      <c r="K52" s="292" t="n">
        <v>6442160</v>
      </c>
      <c r="L52" s="292" t="n">
        <v>49448940</v>
      </c>
      <c r="M52" s="292" t="n">
        <v>7664661</v>
      </c>
      <c r="N52" s="292" t="n">
        <v>41784279</v>
      </c>
      <c r="O52" s="292" t="n">
        <v>2166359</v>
      </c>
      <c r="P52" s="477"/>
      <c r="Q52" s="482" t="s">
        <v>854</v>
      </c>
    </row>
    <row r="53" customFormat="false" ht="12.75" hidden="false" customHeight="false" outlineLevel="0" collapsed="false">
      <c r="A53" s="61"/>
      <c r="B53" s="237" t="s">
        <v>855</v>
      </c>
      <c r="C53" s="292" t="n">
        <v>68471595</v>
      </c>
      <c r="D53" s="292" t="n">
        <v>5491740</v>
      </c>
      <c r="E53" s="292" t="n">
        <v>113705</v>
      </c>
      <c r="F53" s="292" t="n">
        <v>1381517</v>
      </c>
      <c r="G53" s="292" t="n">
        <v>3180547</v>
      </c>
      <c r="H53" s="292" t="n">
        <v>815971</v>
      </c>
      <c r="I53" s="292" t="n">
        <v>60884965</v>
      </c>
      <c r="J53" s="292" t="n">
        <v>6119837</v>
      </c>
      <c r="K53" s="292" t="n">
        <v>6557870</v>
      </c>
      <c r="L53" s="292" t="n">
        <v>48207259</v>
      </c>
      <c r="M53" s="292" t="n">
        <v>7111652</v>
      </c>
      <c r="N53" s="292" t="n">
        <v>41095607</v>
      </c>
      <c r="O53" s="292" t="n">
        <v>2094889</v>
      </c>
      <c r="P53" s="477"/>
      <c r="Q53" s="482" t="s">
        <v>855</v>
      </c>
    </row>
    <row r="54" customFormat="false" ht="12.75" hidden="false" customHeight="false" outlineLevel="0" collapsed="false">
      <c r="A54" s="61"/>
      <c r="B54" s="237" t="s">
        <v>856</v>
      </c>
      <c r="C54" s="292" t="n">
        <v>72562070</v>
      </c>
      <c r="D54" s="292" t="n">
        <v>5454773</v>
      </c>
      <c r="E54" s="292" t="n">
        <v>119811</v>
      </c>
      <c r="F54" s="292" t="n">
        <v>1379524</v>
      </c>
      <c r="G54" s="292" t="n">
        <v>3121548</v>
      </c>
      <c r="H54" s="292" t="n">
        <v>833889</v>
      </c>
      <c r="I54" s="292" t="n">
        <v>64883492</v>
      </c>
      <c r="J54" s="292" t="n">
        <v>6504136</v>
      </c>
      <c r="K54" s="292" t="n">
        <v>6131073</v>
      </c>
      <c r="L54" s="292" t="n">
        <v>52248283</v>
      </c>
      <c r="M54" s="292" t="n">
        <v>7438131</v>
      </c>
      <c r="N54" s="292" t="n">
        <v>44810152</v>
      </c>
      <c r="O54" s="292" t="n">
        <v>2223805</v>
      </c>
      <c r="P54" s="477"/>
      <c r="Q54" s="482" t="s">
        <v>856</v>
      </c>
    </row>
    <row r="55" customFormat="false" ht="12.75" hidden="false" customHeight="false" outlineLevel="0" collapsed="false">
      <c r="A55" s="61"/>
      <c r="B55" s="237" t="s">
        <v>857</v>
      </c>
      <c r="C55" s="292" t="n">
        <v>71590604</v>
      </c>
      <c r="D55" s="292" t="n">
        <v>5538966</v>
      </c>
      <c r="E55" s="292" t="n">
        <v>111955</v>
      </c>
      <c r="F55" s="292" t="n">
        <v>1470635</v>
      </c>
      <c r="G55" s="292" t="n">
        <v>3122476</v>
      </c>
      <c r="H55" s="292" t="n">
        <v>833899</v>
      </c>
      <c r="I55" s="292" t="n">
        <v>63604377</v>
      </c>
      <c r="J55" s="292" t="n">
        <v>7026671</v>
      </c>
      <c r="K55" s="292" t="n">
        <v>5777850</v>
      </c>
      <c r="L55" s="292" t="n">
        <v>50799855</v>
      </c>
      <c r="M55" s="292" t="n">
        <v>7294996</v>
      </c>
      <c r="N55" s="292" t="n">
        <v>43504859</v>
      </c>
      <c r="O55" s="292" t="n">
        <v>2447262</v>
      </c>
      <c r="P55" s="477"/>
      <c r="Q55" s="482" t="s">
        <v>857</v>
      </c>
    </row>
    <row r="56" customFormat="false" ht="12.75" hidden="false" customHeight="false" outlineLevel="0" collapsed="false">
      <c r="A56" s="61"/>
      <c r="B56" s="237" t="s">
        <v>858</v>
      </c>
      <c r="C56" s="292" t="n">
        <v>72257675</v>
      </c>
      <c r="D56" s="292" t="n">
        <v>5489135</v>
      </c>
      <c r="E56" s="292" t="n">
        <v>109020</v>
      </c>
      <c r="F56" s="292" t="n">
        <v>1460299</v>
      </c>
      <c r="G56" s="292" t="n">
        <v>3011061</v>
      </c>
      <c r="H56" s="292" t="n">
        <v>908756</v>
      </c>
      <c r="I56" s="292" t="n">
        <v>64426617</v>
      </c>
      <c r="J56" s="292" t="n">
        <v>7194269</v>
      </c>
      <c r="K56" s="292" t="n">
        <v>5980902</v>
      </c>
      <c r="L56" s="292" t="n">
        <v>51251447</v>
      </c>
      <c r="M56" s="292" t="n">
        <v>6958085</v>
      </c>
      <c r="N56" s="292" t="n">
        <v>44293362</v>
      </c>
      <c r="O56" s="292" t="n">
        <v>2341922</v>
      </c>
      <c r="P56" s="477"/>
      <c r="Q56" s="482" t="s">
        <v>858</v>
      </c>
    </row>
    <row r="57" customFormat="false" ht="12.75" hidden="false" customHeight="false" outlineLevel="0" collapsed="false">
      <c r="A57" s="61"/>
      <c r="B57" s="237" t="s">
        <v>859</v>
      </c>
      <c r="C57" s="292" t="n">
        <v>65966353</v>
      </c>
      <c r="D57" s="292" t="n">
        <v>5628766</v>
      </c>
      <c r="E57" s="292" t="n">
        <v>111837</v>
      </c>
      <c r="F57" s="292" t="n">
        <v>1525155</v>
      </c>
      <c r="G57" s="292" t="n">
        <v>3124563</v>
      </c>
      <c r="H57" s="292" t="n">
        <v>867211</v>
      </c>
      <c r="I57" s="292" t="n">
        <v>58039670</v>
      </c>
      <c r="J57" s="292" t="n">
        <v>7064917</v>
      </c>
      <c r="K57" s="292" t="n">
        <v>5570620</v>
      </c>
      <c r="L57" s="292" t="n">
        <v>45404132</v>
      </c>
      <c r="M57" s="292" t="n">
        <v>6331412</v>
      </c>
      <c r="N57" s="292" t="n">
        <v>39072720</v>
      </c>
      <c r="O57" s="292" t="n">
        <v>2297916</v>
      </c>
      <c r="P57" s="477"/>
      <c r="Q57" s="482" t="s">
        <v>859</v>
      </c>
    </row>
    <row r="58" customFormat="false" ht="12.75" hidden="false" customHeight="false" outlineLevel="0" collapsed="false">
      <c r="A58" s="61" t="s">
        <v>833</v>
      </c>
      <c r="B58" s="237" t="s">
        <v>866</v>
      </c>
      <c r="C58" s="292" t="n">
        <v>65822705</v>
      </c>
      <c r="D58" s="132" t="n">
        <v>5175585</v>
      </c>
      <c r="E58" s="132" t="n">
        <v>107701</v>
      </c>
      <c r="F58" s="132" t="n">
        <v>1265995</v>
      </c>
      <c r="G58" s="132" t="n">
        <v>3072036</v>
      </c>
      <c r="H58" s="132" t="n">
        <v>729853</v>
      </c>
      <c r="I58" s="132" t="n">
        <v>58602478</v>
      </c>
      <c r="J58" s="132" t="n">
        <v>7010271</v>
      </c>
      <c r="K58" s="132" t="n">
        <v>4689546</v>
      </c>
      <c r="L58" s="132" t="n">
        <v>46902661</v>
      </c>
      <c r="M58" s="132" t="n">
        <v>7273053</v>
      </c>
      <c r="N58" s="132" t="n">
        <v>39629608</v>
      </c>
      <c r="O58" s="132" t="n">
        <v>2044641</v>
      </c>
      <c r="P58" s="477" t="s">
        <v>833</v>
      </c>
      <c r="Q58" s="482" t="s">
        <v>866</v>
      </c>
    </row>
    <row r="59" customFormat="false" ht="12.75" hidden="false" customHeight="false" outlineLevel="0" collapsed="false">
      <c r="B59" s="237" t="s">
        <v>860</v>
      </c>
      <c r="C59" s="292" t="n">
        <v>68619977</v>
      </c>
      <c r="D59" s="132" t="n">
        <v>5377455</v>
      </c>
      <c r="E59" s="132" t="n">
        <v>141336</v>
      </c>
      <c r="F59" s="132" t="n">
        <v>1366250</v>
      </c>
      <c r="G59" s="132" t="n">
        <v>3111858</v>
      </c>
      <c r="H59" s="132" t="n">
        <v>758011</v>
      </c>
      <c r="I59" s="132" t="n">
        <v>61400566</v>
      </c>
      <c r="J59" s="132" t="n">
        <v>7219210</v>
      </c>
      <c r="K59" s="132" t="n">
        <v>5006559</v>
      </c>
      <c r="L59" s="132" t="n">
        <v>49174797</v>
      </c>
      <c r="M59" s="132" t="n">
        <v>7329558</v>
      </c>
      <c r="N59" s="132" t="n">
        <v>41845239</v>
      </c>
      <c r="O59" s="132" t="n">
        <v>1841956</v>
      </c>
      <c r="P59" s="479"/>
      <c r="Q59" s="482" t="s">
        <v>860</v>
      </c>
    </row>
    <row r="60" customFormat="false" ht="12.75" hidden="false" customHeight="false" outlineLevel="0" collapsed="false">
      <c r="B60" s="237" t="s">
        <v>861</v>
      </c>
      <c r="C60" s="292" t="n">
        <v>72904691</v>
      </c>
      <c r="D60" s="132" t="n">
        <v>5779061</v>
      </c>
      <c r="E60" s="132" t="n">
        <v>120521</v>
      </c>
      <c r="F60" s="132" t="n">
        <v>1458169</v>
      </c>
      <c r="G60" s="132" t="n">
        <v>3379188</v>
      </c>
      <c r="H60" s="132" t="n">
        <v>821183</v>
      </c>
      <c r="I60" s="132" t="n">
        <v>65248376</v>
      </c>
      <c r="J60" s="132" t="n">
        <v>7970227</v>
      </c>
      <c r="K60" s="132" t="n">
        <v>5410802</v>
      </c>
      <c r="L60" s="132" t="n">
        <v>51867347</v>
      </c>
      <c r="M60" s="132" t="n">
        <v>7761271</v>
      </c>
      <c r="N60" s="132" t="n">
        <v>44106077</v>
      </c>
      <c r="O60" s="132" t="n">
        <v>1877255</v>
      </c>
      <c r="P60" s="479"/>
      <c r="Q60" s="482" t="s">
        <v>861</v>
      </c>
    </row>
    <row r="61" customFormat="false" ht="12.75" hidden="false" customHeight="false" outlineLevel="0" collapsed="false">
      <c r="B61" s="237" t="s">
        <v>844</v>
      </c>
      <c r="C61" s="292" t="n">
        <v>65693587</v>
      </c>
      <c r="D61" s="132" t="n">
        <v>5134101</v>
      </c>
      <c r="E61" s="132" t="n">
        <v>113424</v>
      </c>
      <c r="F61" s="132" t="n">
        <v>1216321</v>
      </c>
      <c r="G61" s="132" t="n">
        <v>3083421</v>
      </c>
      <c r="H61" s="132" t="n">
        <v>720935</v>
      </c>
      <c r="I61" s="132" t="n">
        <v>58625476</v>
      </c>
      <c r="J61" s="132" t="n">
        <v>6509490</v>
      </c>
      <c r="K61" s="132" t="n">
        <v>4842124</v>
      </c>
      <c r="L61" s="132" t="n">
        <v>47273863</v>
      </c>
      <c r="M61" s="132" t="n">
        <v>7163050</v>
      </c>
      <c r="N61" s="132" t="n">
        <v>40110812</v>
      </c>
      <c r="O61" s="132" t="n">
        <v>1934010</v>
      </c>
      <c r="P61" s="479"/>
      <c r="Q61" s="482" t="s">
        <v>844</v>
      </c>
    </row>
    <row r="62" customFormat="false" ht="12.75" hidden="false" customHeight="false" outlineLevel="0" collapsed="false">
      <c r="B62" s="237" t="s">
        <v>862</v>
      </c>
      <c r="C62" s="292" t="n">
        <v>69908429</v>
      </c>
      <c r="D62" s="132" t="n">
        <v>5665536</v>
      </c>
      <c r="E62" s="132" t="n">
        <v>134939</v>
      </c>
      <c r="F62" s="132" t="n">
        <v>1386828</v>
      </c>
      <c r="G62" s="132" t="n">
        <v>3365823</v>
      </c>
      <c r="H62" s="132" t="n">
        <v>777946</v>
      </c>
      <c r="I62" s="132" t="n">
        <v>61936105</v>
      </c>
      <c r="J62" s="132" t="n">
        <v>6653981</v>
      </c>
      <c r="K62" s="132" t="n">
        <v>5240109</v>
      </c>
      <c r="L62" s="132" t="n">
        <v>50042014</v>
      </c>
      <c r="M62" s="132" t="n">
        <v>7558247</v>
      </c>
      <c r="N62" s="132" t="n">
        <v>42483767</v>
      </c>
      <c r="O62" s="132" t="n">
        <v>2306788</v>
      </c>
      <c r="P62" s="479"/>
      <c r="Q62" s="482" t="s">
        <v>862</v>
      </c>
    </row>
    <row r="63" customFormat="false" ht="12.75" hidden="false" customHeight="false" outlineLevel="0" collapsed="false">
      <c r="B63" s="237" t="s">
        <v>853</v>
      </c>
      <c r="C63" s="292" t="n">
        <v>69311390</v>
      </c>
      <c r="D63" s="132" t="n">
        <v>5271997</v>
      </c>
      <c r="E63" s="132" t="n">
        <v>114257</v>
      </c>
      <c r="F63" s="132" t="n">
        <v>1366941</v>
      </c>
      <c r="G63" s="132" t="n">
        <v>3011498</v>
      </c>
      <c r="H63" s="132" t="n">
        <v>779301</v>
      </c>
      <c r="I63" s="132" t="n">
        <v>61929262</v>
      </c>
      <c r="J63" s="132" t="n">
        <v>6662544</v>
      </c>
      <c r="K63" s="132" t="n">
        <v>4985126</v>
      </c>
      <c r="L63" s="132" t="n">
        <v>50281592</v>
      </c>
      <c r="M63" s="132" t="n">
        <v>7627554</v>
      </c>
      <c r="N63" s="132" t="n">
        <v>42654038</v>
      </c>
      <c r="O63" s="132" t="n">
        <v>2110131</v>
      </c>
      <c r="P63" s="479"/>
      <c r="Q63" s="482" t="s">
        <v>853</v>
      </c>
    </row>
    <row r="64" customFormat="false" ht="12.75" hidden="false" customHeight="false" outlineLevel="0" collapsed="false">
      <c r="B64" s="237" t="s">
        <v>854</v>
      </c>
      <c r="C64" s="292" t="n">
        <v>67963620</v>
      </c>
      <c r="D64" s="132" t="n">
        <v>5346928</v>
      </c>
      <c r="E64" s="132" t="n">
        <v>115720</v>
      </c>
      <c r="F64" s="132" t="n">
        <v>1365923</v>
      </c>
      <c r="G64" s="132" t="n">
        <v>3012294</v>
      </c>
      <c r="H64" s="132" t="n">
        <v>852990</v>
      </c>
      <c r="I64" s="132" t="n">
        <v>60154963</v>
      </c>
      <c r="J64" s="132" t="n">
        <v>6697188</v>
      </c>
      <c r="K64" s="132" t="n">
        <v>5195695</v>
      </c>
      <c r="L64" s="132" t="n">
        <v>48262080</v>
      </c>
      <c r="M64" s="132" t="n">
        <v>7511026</v>
      </c>
      <c r="N64" s="132" t="n">
        <v>40751054</v>
      </c>
      <c r="O64" s="132" t="n">
        <v>2461729</v>
      </c>
      <c r="P64" s="479"/>
      <c r="Q64" s="482" t="s">
        <v>854</v>
      </c>
    </row>
    <row r="65" customFormat="false" ht="12.75" hidden="false" customHeight="false" outlineLevel="0" collapsed="false">
      <c r="B65" s="237" t="s">
        <v>855</v>
      </c>
      <c r="C65" s="292" t="n">
        <v>65247760</v>
      </c>
      <c r="D65" s="132" t="n">
        <v>5210230</v>
      </c>
      <c r="E65" s="132" t="n">
        <v>127777</v>
      </c>
      <c r="F65" s="132" t="n">
        <v>1356679</v>
      </c>
      <c r="G65" s="132" t="n">
        <v>2963898</v>
      </c>
      <c r="H65" s="132" t="n">
        <v>761875</v>
      </c>
      <c r="I65" s="132" t="n">
        <v>57865198</v>
      </c>
      <c r="J65" s="132" t="n">
        <v>6509405</v>
      </c>
      <c r="K65" s="132" t="n">
        <v>4694358</v>
      </c>
      <c r="L65" s="132" t="n">
        <v>46661435</v>
      </c>
      <c r="M65" s="132" t="n">
        <v>6866500</v>
      </c>
      <c r="N65" s="132" t="n">
        <v>39794934</v>
      </c>
      <c r="O65" s="132" t="n">
        <v>2172332</v>
      </c>
      <c r="P65" s="479"/>
      <c r="Q65" s="482" t="s">
        <v>855</v>
      </c>
    </row>
    <row r="66" customFormat="false" ht="12.75" hidden="false" customHeight="false" outlineLevel="0" collapsed="false">
      <c r="B66" s="237" t="s">
        <v>856</v>
      </c>
      <c r="C66" s="292" t="n">
        <v>66111347</v>
      </c>
      <c r="D66" s="132" t="n">
        <v>5131994</v>
      </c>
      <c r="E66" s="132" t="n">
        <v>110475</v>
      </c>
      <c r="F66" s="132" t="n">
        <v>1303090</v>
      </c>
      <c r="G66" s="132" t="n">
        <v>2985645</v>
      </c>
      <c r="H66" s="132" t="n">
        <v>732784</v>
      </c>
      <c r="I66" s="132" t="n">
        <v>58872785</v>
      </c>
      <c r="J66" s="132" t="n">
        <v>6697701</v>
      </c>
      <c r="K66" s="132" t="n">
        <v>4668223</v>
      </c>
      <c r="L66" s="132" t="n">
        <v>47506860</v>
      </c>
      <c r="M66" s="132" t="n">
        <v>6911663</v>
      </c>
      <c r="N66" s="132" t="n">
        <v>40595197</v>
      </c>
      <c r="O66" s="132" t="n">
        <v>2106568</v>
      </c>
      <c r="P66" s="479"/>
      <c r="Q66" s="482" t="s">
        <v>856</v>
      </c>
    </row>
    <row r="67" customFormat="false" ht="12.75" hidden="false" customHeight="false" outlineLevel="0" collapsed="false">
      <c r="B67" s="237" t="s">
        <v>857</v>
      </c>
      <c r="C67" s="292" t="n">
        <v>74041950</v>
      </c>
      <c r="D67" s="132" t="n">
        <v>5876569</v>
      </c>
      <c r="E67" s="132" t="n">
        <v>128749</v>
      </c>
      <c r="F67" s="132" t="n">
        <v>1595956</v>
      </c>
      <c r="G67" s="132" t="n">
        <v>3272509</v>
      </c>
      <c r="H67" s="132" t="n">
        <v>879355</v>
      </c>
      <c r="I67" s="132" t="n">
        <v>65587478</v>
      </c>
      <c r="J67" s="132" t="n">
        <v>8007555</v>
      </c>
      <c r="K67" s="132" t="n">
        <v>5162749</v>
      </c>
      <c r="L67" s="132" t="n">
        <v>52417174</v>
      </c>
      <c r="M67" s="132" t="n">
        <v>7492611</v>
      </c>
      <c r="N67" s="132" t="n">
        <v>44924563</v>
      </c>
      <c r="O67" s="132" t="n">
        <v>2577903</v>
      </c>
      <c r="P67" s="479"/>
      <c r="Q67" s="482" t="s">
        <v>857</v>
      </c>
    </row>
    <row r="68" customFormat="false" ht="12.75" hidden="false" customHeight="false" outlineLevel="0" collapsed="false">
      <c r="B68" s="237" t="s">
        <v>858</v>
      </c>
      <c r="C68" s="292" t="n">
        <v>66618982</v>
      </c>
      <c r="D68" s="132" t="n">
        <v>5430113</v>
      </c>
      <c r="E68" s="132" t="n">
        <v>115287</v>
      </c>
      <c r="F68" s="132" t="n">
        <v>1363681</v>
      </c>
      <c r="G68" s="132" t="n">
        <v>3093122</v>
      </c>
      <c r="H68" s="132" t="n">
        <v>858022</v>
      </c>
      <c r="I68" s="132" t="n">
        <v>58922515</v>
      </c>
      <c r="J68" s="132" t="n">
        <v>6471316</v>
      </c>
      <c r="K68" s="132" t="n">
        <v>4639755</v>
      </c>
      <c r="L68" s="132" t="n">
        <v>47811443</v>
      </c>
      <c r="M68" s="132" t="n">
        <v>6609209</v>
      </c>
      <c r="N68" s="132" t="n">
        <v>41202234</v>
      </c>
      <c r="O68" s="132" t="n">
        <v>2266354</v>
      </c>
      <c r="P68" s="479"/>
      <c r="Q68" s="482" t="s">
        <v>858</v>
      </c>
    </row>
    <row r="69" customFormat="false" ht="12.75" hidden="false" customHeight="false" outlineLevel="0" collapsed="false">
      <c r="B69" s="237" t="s">
        <v>859</v>
      </c>
      <c r="C69" s="292" t="n">
        <v>59153474</v>
      </c>
      <c r="D69" s="132" t="n">
        <v>5053133</v>
      </c>
      <c r="E69" s="132" t="n">
        <v>113180</v>
      </c>
      <c r="F69" s="132" t="n">
        <v>1413204</v>
      </c>
      <c r="G69" s="132" t="n">
        <v>2814138</v>
      </c>
      <c r="H69" s="132" t="n">
        <v>712611</v>
      </c>
      <c r="I69" s="132" t="n">
        <v>51732221</v>
      </c>
      <c r="J69" s="132" t="n">
        <v>7868161</v>
      </c>
      <c r="K69" s="132" t="n">
        <v>3959808</v>
      </c>
      <c r="L69" s="132" t="n">
        <v>39904251</v>
      </c>
      <c r="M69" s="132" t="n">
        <v>5447840</v>
      </c>
      <c r="N69" s="132" t="n">
        <v>34456411</v>
      </c>
      <c r="O69" s="132" t="n">
        <v>2368120</v>
      </c>
      <c r="P69" s="479"/>
      <c r="Q69" s="482" t="s">
        <v>859</v>
      </c>
    </row>
    <row r="70" customFormat="false" ht="12.75" hidden="false" customHeight="false" outlineLevel="0" collapsed="false">
      <c r="A70" s="61" t="s">
        <v>1836</v>
      </c>
      <c r="B70" s="237" t="s">
        <v>866</v>
      </c>
      <c r="C70" s="292" t="n">
        <v>67362025</v>
      </c>
      <c r="D70" s="132" t="n">
        <v>5015851</v>
      </c>
      <c r="E70" s="132" t="n">
        <v>129273</v>
      </c>
      <c r="F70" s="132" t="n">
        <v>1305676</v>
      </c>
      <c r="G70" s="132" t="n">
        <v>2807127</v>
      </c>
      <c r="H70" s="132" t="n">
        <v>773775</v>
      </c>
      <c r="I70" s="132" t="n">
        <v>57000484</v>
      </c>
      <c r="J70" s="132" t="n">
        <v>7022530</v>
      </c>
      <c r="K70" s="132" t="n">
        <v>4330911</v>
      </c>
      <c r="L70" s="132" t="n">
        <v>45647042</v>
      </c>
      <c r="M70" s="132" t="n">
        <v>7057693</v>
      </c>
      <c r="N70" s="132" t="n">
        <v>38589349</v>
      </c>
      <c r="O70" s="132" t="n">
        <v>5345690</v>
      </c>
      <c r="P70" s="477" t="s">
        <v>1836</v>
      </c>
      <c r="Q70" s="482" t="s">
        <v>866</v>
      </c>
    </row>
    <row r="71" customFormat="false" ht="12.75" hidden="false" customHeight="false" outlineLevel="0" collapsed="false">
      <c r="B71" s="237" t="s">
        <v>860</v>
      </c>
      <c r="C71" s="292" t="n">
        <v>65425110</v>
      </c>
      <c r="D71" s="132" t="n">
        <v>4696480</v>
      </c>
      <c r="E71" s="132" t="n">
        <v>95771</v>
      </c>
      <c r="F71" s="132" t="n">
        <v>1140463</v>
      </c>
      <c r="G71" s="132" t="n">
        <v>2763833</v>
      </c>
      <c r="H71" s="132" t="n">
        <v>696413</v>
      </c>
      <c r="I71" s="132" t="n">
        <v>55573786</v>
      </c>
      <c r="J71" s="132" t="n">
        <v>7250578</v>
      </c>
      <c r="K71" s="132" t="n">
        <v>4276300</v>
      </c>
      <c r="L71" s="132" t="n">
        <v>44046909</v>
      </c>
      <c r="M71" s="132" t="n">
        <v>6487855</v>
      </c>
      <c r="N71" s="132" t="n">
        <v>37559054</v>
      </c>
      <c r="O71" s="132" t="n">
        <v>5154843</v>
      </c>
      <c r="P71" s="479"/>
      <c r="Q71" s="482" t="s">
        <v>860</v>
      </c>
    </row>
    <row r="72" customFormat="false" ht="12.75" hidden="false" customHeight="false" outlineLevel="0" collapsed="false">
      <c r="B72" s="237" t="s">
        <v>861</v>
      </c>
      <c r="C72" s="292" t="n">
        <v>67630191</v>
      </c>
      <c r="D72" s="132" t="n">
        <v>4991878</v>
      </c>
      <c r="E72" s="132" t="n">
        <v>115250</v>
      </c>
      <c r="F72" s="132" t="n">
        <v>1259413</v>
      </c>
      <c r="G72" s="132" t="n">
        <v>2913949</v>
      </c>
      <c r="H72" s="132" t="n">
        <v>703266</v>
      </c>
      <c r="I72" s="132" t="n">
        <v>56547271</v>
      </c>
      <c r="J72" s="132" t="n">
        <v>6644726</v>
      </c>
      <c r="K72" s="132" t="n">
        <v>4468151</v>
      </c>
      <c r="L72" s="132" t="n">
        <v>45434394</v>
      </c>
      <c r="M72" s="132" t="n">
        <v>6742194</v>
      </c>
      <c r="N72" s="132" t="n">
        <v>38692200</v>
      </c>
      <c r="O72" s="132" t="n">
        <v>6091041</v>
      </c>
      <c r="P72" s="479"/>
      <c r="Q72" s="482" t="s">
        <v>861</v>
      </c>
    </row>
    <row r="73" customFormat="false" ht="12.75" hidden="false" customHeight="false" outlineLevel="0" collapsed="false">
      <c r="B73" s="237" t="s">
        <v>844</v>
      </c>
      <c r="C73" s="292" t="n">
        <v>67576560</v>
      </c>
      <c r="D73" s="132" t="n">
        <v>5032240</v>
      </c>
      <c r="E73" s="132" t="n">
        <v>121071</v>
      </c>
      <c r="F73" s="132" t="n">
        <v>1206786</v>
      </c>
      <c r="G73" s="132" t="n">
        <v>2947981</v>
      </c>
      <c r="H73" s="132" t="n">
        <v>756402</v>
      </c>
      <c r="I73" s="132" t="n">
        <v>57113858</v>
      </c>
      <c r="J73" s="132" t="n">
        <v>6611124</v>
      </c>
      <c r="K73" s="132" t="n">
        <v>4332655</v>
      </c>
      <c r="L73" s="132" t="n">
        <v>46170078</v>
      </c>
      <c r="M73" s="132" t="n">
        <v>7161179</v>
      </c>
      <c r="N73" s="132" t="n">
        <v>39008900</v>
      </c>
      <c r="O73" s="132" t="n">
        <v>5430462</v>
      </c>
      <c r="P73" s="479"/>
      <c r="Q73" s="482" t="s">
        <v>844</v>
      </c>
    </row>
    <row r="74" customFormat="false" ht="12.75" hidden="false" customHeight="false" outlineLevel="0" collapsed="false">
      <c r="B74" s="237" t="s">
        <v>862</v>
      </c>
      <c r="C74" s="292" t="n">
        <v>68765111</v>
      </c>
      <c r="D74" s="132" t="n">
        <v>5208185</v>
      </c>
      <c r="E74" s="132" t="n">
        <v>101451</v>
      </c>
      <c r="F74" s="132" t="n">
        <v>1220323</v>
      </c>
      <c r="G74" s="132" t="n">
        <v>3131546</v>
      </c>
      <c r="H74" s="132" t="n">
        <v>754865</v>
      </c>
      <c r="I74" s="132" t="n">
        <v>57702349</v>
      </c>
      <c r="J74" s="132" t="n">
        <v>6738936</v>
      </c>
      <c r="K74" s="132" t="n">
        <v>4449374</v>
      </c>
      <c r="L74" s="132" t="n">
        <v>46514038</v>
      </c>
      <c r="M74" s="132" t="n">
        <v>6971544</v>
      </c>
      <c r="N74" s="132" t="n">
        <v>39542494</v>
      </c>
      <c r="O74" s="132" t="n">
        <v>5854577</v>
      </c>
      <c r="P74" s="479"/>
      <c r="Q74" s="482" t="s">
        <v>862</v>
      </c>
    </row>
    <row r="75" customFormat="false" ht="12.75" hidden="false" customHeight="false" outlineLevel="0" collapsed="false">
      <c r="B75" s="237" t="s">
        <v>853</v>
      </c>
      <c r="C75" s="292" t="n">
        <v>69030857</v>
      </c>
      <c r="D75" s="132" t="n">
        <v>4938659</v>
      </c>
      <c r="E75" s="132" t="n">
        <v>110960</v>
      </c>
      <c r="F75" s="132" t="n">
        <v>1232139</v>
      </c>
      <c r="G75" s="132" t="n">
        <v>2875604</v>
      </c>
      <c r="H75" s="132" t="n">
        <v>719955</v>
      </c>
      <c r="I75" s="132" t="n">
        <v>58460973</v>
      </c>
      <c r="J75" s="132" t="n">
        <v>7209016</v>
      </c>
      <c r="K75" s="132" t="n">
        <v>4526592</v>
      </c>
      <c r="L75" s="132" t="n">
        <v>46725364</v>
      </c>
      <c r="M75" s="132" t="n">
        <v>6945803</v>
      </c>
      <c r="N75" s="132" t="n">
        <v>39779561</v>
      </c>
      <c r="O75" s="132" t="n">
        <v>5631226</v>
      </c>
      <c r="P75" s="479"/>
      <c r="Q75" s="482" t="s">
        <v>853</v>
      </c>
    </row>
    <row r="76" customFormat="false" ht="12.75" hidden="false" customHeight="false" outlineLevel="0" collapsed="false">
      <c r="B76" s="237" t="s">
        <v>854</v>
      </c>
      <c r="C76" s="292" t="n">
        <v>70315076</v>
      </c>
      <c r="D76" s="132" t="n">
        <v>5034366</v>
      </c>
      <c r="E76" s="132" t="n">
        <v>92567</v>
      </c>
      <c r="F76" s="132" t="n">
        <v>1182017</v>
      </c>
      <c r="G76" s="132" t="n">
        <v>2945887</v>
      </c>
      <c r="H76" s="132" t="n">
        <v>813895</v>
      </c>
      <c r="I76" s="132" t="n">
        <v>59890708</v>
      </c>
      <c r="J76" s="132" t="n">
        <v>7032672</v>
      </c>
      <c r="K76" s="132" t="n">
        <v>4547453</v>
      </c>
      <c r="L76" s="132" t="n">
        <v>48310583</v>
      </c>
      <c r="M76" s="132" t="n">
        <v>7430767</v>
      </c>
      <c r="N76" s="132" t="n">
        <v>40879816</v>
      </c>
      <c r="O76" s="132" t="n">
        <v>5390002</v>
      </c>
      <c r="P76" s="479"/>
      <c r="Q76" s="482" t="s">
        <v>854</v>
      </c>
    </row>
    <row r="77" customFormat="false" ht="12.75" hidden="false" customHeight="false" outlineLevel="0" collapsed="false">
      <c r="B77" s="237" t="s">
        <v>855</v>
      </c>
      <c r="C77" s="292" t="n">
        <v>64976158</v>
      </c>
      <c r="D77" s="132" t="n">
        <v>4921325</v>
      </c>
      <c r="E77" s="132" t="n">
        <v>111317</v>
      </c>
      <c r="F77" s="132" t="n">
        <v>1207515</v>
      </c>
      <c r="G77" s="132" t="n">
        <v>2895814</v>
      </c>
      <c r="H77" s="132" t="n">
        <v>706679</v>
      </c>
      <c r="I77" s="132" t="n">
        <v>55158407</v>
      </c>
      <c r="J77" s="132" t="n">
        <v>7546559</v>
      </c>
      <c r="K77" s="132" t="n">
        <v>4262089</v>
      </c>
      <c r="L77" s="132" t="n">
        <v>43349760</v>
      </c>
      <c r="M77" s="132" t="n">
        <v>6599918</v>
      </c>
      <c r="N77" s="132" t="n">
        <v>36749842</v>
      </c>
      <c r="O77" s="132" t="n">
        <v>4896426</v>
      </c>
      <c r="P77" s="479"/>
      <c r="Q77" s="482" t="s">
        <v>855</v>
      </c>
    </row>
    <row r="78" customFormat="false" ht="12.75" hidden="false" customHeight="false" outlineLevel="0" collapsed="false">
      <c r="A78" s="336"/>
      <c r="B78" s="237" t="s">
        <v>856</v>
      </c>
      <c r="C78" s="292" t="n">
        <v>67835169</v>
      </c>
      <c r="D78" s="132" t="n">
        <v>5195465</v>
      </c>
      <c r="E78" s="132" t="n">
        <v>115982</v>
      </c>
      <c r="F78" s="132" t="n">
        <v>1289036</v>
      </c>
      <c r="G78" s="132" t="n">
        <v>3044023</v>
      </c>
      <c r="H78" s="132" t="n">
        <v>746425</v>
      </c>
      <c r="I78" s="132" t="n">
        <v>57249476</v>
      </c>
      <c r="J78" s="132" t="n">
        <v>6387048</v>
      </c>
      <c r="K78" s="132" t="n">
        <v>4120838</v>
      </c>
      <c r="L78" s="132" t="n">
        <v>46741591</v>
      </c>
      <c r="M78" s="132" t="n">
        <v>6929700</v>
      </c>
      <c r="N78" s="132" t="n">
        <v>39811891</v>
      </c>
      <c r="O78" s="132" t="n">
        <v>5390228</v>
      </c>
      <c r="P78" s="479"/>
      <c r="Q78" s="482" t="s">
        <v>856</v>
      </c>
    </row>
    <row r="79" customFormat="false" ht="12.75" hidden="false" customHeight="false" outlineLevel="0" collapsed="false">
      <c r="A79" s="336"/>
      <c r="B79" s="237" t="s">
        <v>857</v>
      </c>
      <c r="C79" s="292" t="n">
        <v>73648954</v>
      </c>
      <c r="D79" s="132" t="n">
        <v>5545792</v>
      </c>
      <c r="E79" s="132" t="n">
        <v>116661</v>
      </c>
      <c r="F79" s="132" t="n">
        <v>1419691</v>
      </c>
      <c r="G79" s="132" t="n">
        <v>3188474</v>
      </c>
      <c r="H79" s="132" t="n">
        <v>820965</v>
      </c>
      <c r="I79" s="132" t="n">
        <v>62468727</v>
      </c>
      <c r="J79" s="132" t="n">
        <v>7211034</v>
      </c>
      <c r="K79" s="132" t="n">
        <v>4594893</v>
      </c>
      <c r="L79" s="132" t="n">
        <v>50662800</v>
      </c>
      <c r="M79" s="132" t="n">
        <v>7473494</v>
      </c>
      <c r="N79" s="132" t="n">
        <v>43189306</v>
      </c>
      <c r="O79" s="132" t="n">
        <v>5634435</v>
      </c>
      <c r="P79" s="479"/>
      <c r="Q79" s="482" t="s">
        <v>857</v>
      </c>
    </row>
    <row r="80" customFormat="false" ht="12.75" hidden="false" customHeight="false" outlineLevel="0" collapsed="false">
      <c r="A80" s="336"/>
      <c r="B80" s="237" t="s">
        <v>858</v>
      </c>
      <c r="C80" s="292" t="n">
        <v>69035920</v>
      </c>
      <c r="D80" s="132" t="n">
        <v>5015453</v>
      </c>
      <c r="E80" s="132" t="n">
        <v>110526</v>
      </c>
      <c r="F80" s="132" t="n">
        <v>1278589</v>
      </c>
      <c r="G80" s="132" t="n">
        <v>2844122</v>
      </c>
      <c r="H80" s="132" t="n">
        <v>782216</v>
      </c>
      <c r="I80" s="132" t="n">
        <v>58902402</v>
      </c>
      <c r="J80" s="132" t="n">
        <v>6923114</v>
      </c>
      <c r="K80" s="132" t="n">
        <v>4277883</v>
      </c>
      <c r="L80" s="132" t="n">
        <v>47701404</v>
      </c>
      <c r="M80" s="132" t="n">
        <v>6836462</v>
      </c>
      <c r="N80" s="132" t="n">
        <v>40864942</v>
      </c>
      <c r="O80" s="132" t="n">
        <v>5118066</v>
      </c>
      <c r="P80" s="479"/>
      <c r="Q80" s="482" t="s">
        <v>858</v>
      </c>
    </row>
    <row r="81" customFormat="false" ht="14.25" hidden="false" customHeight="true" outlineLevel="0" collapsed="false">
      <c r="A81" s="336" t="s">
        <v>834</v>
      </c>
      <c r="C81" s="335"/>
      <c r="D81" s="335"/>
      <c r="E81" s="335"/>
      <c r="F81" s="335"/>
      <c r="G81" s="335"/>
      <c r="H81" s="335"/>
      <c r="I81" s="336" t="s">
        <v>834</v>
      </c>
      <c r="K81" s="335"/>
      <c r="L81" s="335"/>
      <c r="M81" s="335"/>
      <c r="N81" s="335"/>
      <c r="O81" s="335"/>
      <c r="P81" s="335"/>
      <c r="Q81" s="335"/>
    </row>
    <row r="82" customFormat="false" ht="25.5" hidden="false" customHeight="true" outlineLevel="0" collapsed="false">
      <c r="A82" s="163" t="s">
        <v>1837</v>
      </c>
      <c r="B82" s="163"/>
      <c r="C82" s="163"/>
      <c r="D82" s="163"/>
      <c r="E82" s="163"/>
      <c r="F82" s="163"/>
      <c r="G82" s="163"/>
      <c r="H82" s="163"/>
      <c r="I82" s="163" t="s">
        <v>1837</v>
      </c>
      <c r="J82" s="163"/>
      <c r="K82" s="163"/>
      <c r="L82" s="163"/>
      <c r="M82" s="163"/>
      <c r="N82" s="163"/>
      <c r="O82" s="163"/>
      <c r="P82" s="163"/>
      <c r="Q82" s="163"/>
    </row>
  </sheetData>
  <mergeCells count="16">
    <mergeCell ref="A1:H1"/>
    <mergeCell ref="I1:Q1"/>
    <mergeCell ref="A2:H2"/>
    <mergeCell ref="I2:Q2"/>
    <mergeCell ref="A3:H3"/>
    <mergeCell ref="I3:Q3"/>
    <mergeCell ref="A4:H4"/>
    <mergeCell ref="I4:Q4"/>
    <mergeCell ref="A5:H5"/>
    <mergeCell ref="I5:Q5"/>
    <mergeCell ref="A6:B8"/>
    <mergeCell ref="P6:Q8"/>
    <mergeCell ref="C8:H8"/>
    <mergeCell ref="I8:O8"/>
    <mergeCell ref="A82:H82"/>
    <mergeCell ref="I82:Q8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colBreaks count="1" manualBreakCount="1">
    <brk id="8"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39</v>
      </c>
      <c r="B1" s="120"/>
      <c r="C1" s="120"/>
      <c r="D1" s="120"/>
      <c r="E1" s="120"/>
      <c r="F1" s="120"/>
      <c r="G1" s="120"/>
      <c r="H1" s="120"/>
      <c r="I1" s="483" t="s">
        <v>1839</v>
      </c>
      <c r="J1" s="483"/>
      <c r="K1" s="483"/>
      <c r="L1" s="483"/>
      <c r="M1" s="483"/>
      <c r="N1" s="483"/>
      <c r="O1" s="483"/>
      <c r="P1" s="483"/>
      <c r="Q1" s="21"/>
    </row>
    <row r="2" customFormat="false" ht="20.1" hidden="false" customHeight="true" outlineLevel="0" collapsed="false">
      <c r="A2" s="120" t="s">
        <v>1816</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40</v>
      </c>
      <c r="B3" s="185"/>
      <c r="C3" s="185"/>
      <c r="D3" s="185"/>
      <c r="E3" s="185"/>
      <c r="F3" s="185"/>
      <c r="G3" s="185"/>
      <c r="H3" s="185"/>
      <c r="I3" s="185" t="s">
        <v>1840</v>
      </c>
      <c r="J3" s="185"/>
      <c r="K3" s="185"/>
      <c r="L3" s="185"/>
      <c r="M3" s="185"/>
      <c r="N3" s="185"/>
      <c r="O3" s="185"/>
      <c r="P3" s="185"/>
      <c r="Q3" s="185"/>
    </row>
    <row r="4" customFormat="false" ht="20.1" hidden="false" customHeight="true" outlineLevel="0" collapsed="false">
      <c r="A4" s="461" t="s">
        <v>1819</v>
      </c>
      <c r="B4" s="461"/>
      <c r="C4" s="461"/>
      <c r="D4" s="461"/>
      <c r="E4" s="461"/>
      <c r="F4" s="461"/>
      <c r="G4" s="461"/>
      <c r="H4" s="461"/>
      <c r="I4" s="461" t="s">
        <v>1819</v>
      </c>
      <c r="J4" s="461"/>
      <c r="K4" s="461"/>
      <c r="L4" s="461"/>
      <c r="M4" s="461"/>
      <c r="N4" s="461"/>
      <c r="O4" s="461"/>
      <c r="P4" s="461"/>
      <c r="Q4" s="461"/>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2" t="s">
        <v>1820</v>
      </c>
      <c r="B6" s="462"/>
      <c r="C6" s="463" t="s">
        <v>1244</v>
      </c>
      <c r="D6" s="463" t="s">
        <v>1821</v>
      </c>
      <c r="E6" s="463" t="s">
        <v>1250</v>
      </c>
      <c r="F6" s="463" t="s">
        <v>1403</v>
      </c>
      <c r="G6" s="463" t="s">
        <v>1404</v>
      </c>
      <c r="H6" s="463" t="s">
        <v>1405</v>
      </c>
      <c r="I6" s="463" t="s">
        <v>1822</v>
      </c>
      <c r="J6" s="463" t="s">
        <v>1406</v>
      </c>
      <c r="K6" s="463" t="s">
        <v>1407</v>
      </c>
      <c r="L6" s="464" t="s">
        <v>1402</v>
      </c>
      <c r="M6" s="463" t="s">
        <v>1408</v>
      </c>
      <c r="N6" s="463" t="s">
        <v>1409</v>
      </c>
      <c r="O6" s="465" t="s">
        <v>1410</v>
      </c>
      <c r="P6" s="466" t="s">
        <v>1820</v>
      </c>
      <c r="Q6" s="466"/>
    </row>
    <row r="7" s="283" customFormat="true" ht="12.75" hidden="false" customHeight="true" outlineLevel="0" collapsed="false">
      <c r="A7" s="462"/>
      <c r="B7" s="462"/>
      <c r="C7" s="468" t="s">
        <v>1823</v>
      </c>
      <c r="D7" s="468" t="s">
        <v>1824</v>
      </c>
      <c r="E7" s="468" t="s">
        <v>1825</v>
      </c>
      <c r="F7" s="468" t="s">
        <v>1826</v>
      </c>
      <c r="G7" s="468" t="s">
        <v>1827</v>
      </c>
      <c r="H7" s="468" t="s">
        <v>1828</v>
      </c>
      <c r="I7" s="468" t="s">
        <v>1829</v>
      </c>
      <c r="J7" s="468" t="s">
        <v>1830</v>
      </c>
      <c r="K7" s="468" t="s">
        <v>1831</v>
      </c>
      <c r="L7" s="468" t="s">
        <v>1832</v>
      </c>
      <c r="M7" s="469" t="s">
        <v>1833</v>
      </c>
      <c r="N7" s="469" t="s">
        <v>1834</v>
      </c>
      <c r="O7" s="484" t="s">
        <v>1835</v>
      </c>
      <c r="P7" s="466"/>
      <c r="Q7" s="466"/>
    </row>
    <row r="8" customFormat="false" ht="12.75" hidden="false" customHeight="true" outlineLevel="0" collapsed="false">
      <c r="A8" s="485"/>
      <c r="B8" s="486"/>
      <c r="C8" s="485"/>
      <c r="D8" s="485"/>
      <c r="E8" s="485"/>
      <c r="F8" s="485"/>
      <c r="G8" s="485"/>
      <c r="H8" s="485"/>
      <c r="I8" s="485"/>
      <c r="J8" s="485"/>
      <c r="K8" s="485"/>
      <c r="L8" s="485"/>
      <c r="M8" s="485"/>
      <c r="N8" s="485"/>
      <c r="O8" s="485"/>
      <c r="P8" s="487"/>
      <c r="Q8" s="488"/>
    </row>
    <row r="9" customFormat="false" ht="12.75" hidden="false" customHeight="false" outlineLevel="0" collapsed="false">
      <c r="A9" s="61" t="s">
        <v>829</v>
      </c>
      <c r="B9" s="237" t="s">
        <v>866</v>
      </c>
      <c r="C9" s="489" t="n">
        <v>112.5</v>
      </c>
      <c r="D9" s="489" t="n">
        <v>95.2</v>
      </c>
      <c r="E9" s="489" t="n">
        <v>90.1</v>
      </c>
      <c r="F9" s="489" t="n">
        <v>97.4</v>
      </c>
      <c r="G9" s="489" t="n">
        <v>95.6</v>
      </c>
      <c r="H9" s="489" t="n">
        <v>89.7</v>
      </c>
      <c r="I9" s="489" t="n">
        <v>114.1</v>
      </c>
      <c r="J9" s="489" t="n">
        <v>107.4</v>
      </c>
      <c r="K9" s="489" t="n">
        <v>117.2</v>
      </c>
      <c r="L9" s="489" t="n">
        <v>114</v>
      </c>
      <c r="M9" s="489" t="n">
        <v>130.2</v>
      </c>
      <c r="N9" s="489" t="n">
        <v>111.4</v>
      </c>
      <c r="O9" s="490" t="n">
        <v>89</v>
      </c>
      <c r="P9" s="477" t="s">
        <v>829</v>
      </c>
      <c r="Q9" s="482" t="s">
        <v>866</v>
      </c>
    </row>
    <row r="10" customFormat="false" ht="12.75" hidden="false" customHeight="false" outlineLevel="0" collapsed="false">
      <c r="B10" s="237" t="s">
        <v>860</v>
      </c>
      <c r="C10" s="489" t="n">
        <v>113.1</v>
      </c>
      <c r="D10" s="489" t="n">
        <v>92.4</v>
      </c>
      <c r="E10" s="489" t="n">
        <v>75</v>
      </c>
      <c r="F10" s="489" t="n">
        <v>90.4</v>
      </c>
      <c r="G10" s="489" t="n">
        <v>94.8</v>
      </c>
      <c r="H10" s="489" t="n">
        <v>91.8</v>
      </c>
      <c r="I10" s="489" t="n">
        <v>114.8</v>
      </c>
      <c r="J10" s="489" t="n">
        <v>104.6</v>
      </c>
      <c r="K10" s="489" t="n">
        <v>108.8</v>
      </c>
      <c r="L10" s="489" t="n">
        <v>115.3</v>
      </c>
      <c r="M10" s="489" t="n">
        <v>121</v>
      </c>
      <c r="N10" s="489" t="n">
        <v>114.4</v>
      </c>
      <c r="O10" s="490" t="n">
        <v>93.4</v>
      </c>
      <c r="P10" s="479"/>
      <c r="Q10" s="482" t="s">
        <v>860</v>
      </c>
    </row>
    <row r="11" customFormat="false" ht="12.75" hidden="false" customHeight="false" outlineLevel="0" collapsed="false">
      <c r="B11" s="237" t="s">
        <v>861</v>
      </c>
      <c r="C11" s="489" t="n">
        <v>112.1</v>
      </c>
      <c r="D11" s="489" t="n">
        <v>91.5</v>
      </c>
      <c r="E11" s="489" t="n">
        <v>72.4</v>
      </c>
      <c r="F11" s="489" t="n">
        <v>90.4</v>
      </c>
      <c r="G11" s="489" t="n">
        <v>91.7</v>
      </c>
      <c r="H11" s="489" t="n">
        <v>95.8</v>
      </c>
      <c r="I11" s="489" t="n">
        <v>113.5</v>
      </c>
      <c r="J11" s="489" t="n">
        <v>102.9</v>
      </c>
      <c r="K11" s="489" t="n">
        <v>123.9</v>
      </c>
      <c r="L11" s="489" t="n">
        <v>112.9</v>
      </c>
      <c r="M11" s="489" t="n">
        <v>122.1</v>
      </c>
      <c r="N11" s="489" t="n">
        <v>111.5</v>
      </c>
      <c r="O11" s="490" t="n">
        <v>106.3</v>
      </c>
      <c r="P11" s="479"/>
      <c r="Q11" s="482" t="s">
        <v>861</v>
      </c>
    </row>
    <row r="12" customFormat="false" ht="12.75" hidden="false" customHeight="false" outlineLevel="0" collapsed="false">
      <c r="B12" s="237" t="s">
        <v>844</v>
      </c>
      <c r="C12" s="489" t="n">
        <v>119.8</v>
      </c>
      <c r="D12" s="489" t="n">
        <v>99.5</v>
      </c>
      <c r="E12" s="489" t="n">
        <v>85.5</v>
      </c>
      <c r="F12" s="489" t="n">
        <v>93.6</v>
      </c>
      <c r="G12" s="489" t="n">
        <v>103</v>
      </c>
      <c r="H12" s="489" t="n">
        <v>103.4</v>
      </c>
      <c r="I12" s="489" t="n">
        <v>121.6</v>
      </c>
      <c r="J12" s="489" t="n">
        <v>100.1</v>
      </c>
      <c r="K12" s="489" t="n">
        <v>124.1</v>
      </c>
      <c r="L12" s="489" t="n">
        <v>121.7</v>
      </c>
      <c r="M12" s="489" t="n">
        <v>129.2</v>
      </c>
      <c r="N12" s="489" t="n">
        <v>120.5</v>
      </c>
      <c r="O12" s="490" t="n">
        <v>95.2</v>
      </c>
      <c r="P12" s="479"/>
      <c r="Q12" s="482" t="s">
        <v>844</v>
      </c>
    </row>
    <row r="13" customFormat="false" ht="12.75" hidden="false" customHeight="false" outlineLevel="0" collapsed="false">
      <c r="B13" s="237" t="s">
        <v>862</v>
      </c>
      <c r="C13" s="489" t="n">
        <v>108</v>
      </c>
      <c r="D13" s="489" t="n">
        <v>100.6</v>
      </c>
      <c r="E13" s="489" t="n">
        <v>62.4</v>
      </c>
      <c r="F13" s="489" t="n">
        <v>104.1</v>
      </c>
      <c r="G13" s="489" t="n">
        <v>100.3</v>
      </c>
      <c r="H13" s="489" t="n">
        <v>98.8</v>
      </c>
      <c r="I13" s="489" t="n">
        <v>108.8</v>
      </c>
      <c r="J13" s="489" t="n">
        <v>91.7</v>
      </c>
      <c r="K13" s="489" t="n">
        <v>120</v>
      </c>
      <c r="L13" s="489" t="n">
        <v>108.3</v>
      </c>
      <c r="M13" s="489" t="n">
        <v>122.2</v>
      </c>
      <c r="N13" s="489" t="n">
        <v>106</v>
      </c>
      <c r="O13" s="490" t="n">
        <v>91.5</v>
      </c>
      <c r="P13" s="479"/>
      <c r="Q13" s="482" t="s">
        <v>862</v>
      </c>
    </row>
    <row r="14" customFormat="false" ht="12.75" hidden="false" customHeight="false" outlineLevel="0" collapsed="false">
      <c r="B14" s="237" t="s">
        <v>853</v>
      </c>
      <c r="C14" s="489" t="n">
        <v>118</v>
      </c>
      <c r="D14" s="489" t="n">
        <v>102.7</v>
      </c>
      <c r="E14" s="489" t="n">
        <v>87.3</v>
      </c>
      <c r="F14" s="489" t="n">
        <v>101.5</v>
      </c>
      <c r="G14" s="489" t="n">
        <v>100</v>
      </c>
      <c r="H14" s="489" t="n">
        <v>115.3</v>
      </c>
      <c r="I14" s="489" t="n">
        <v>119.3</v>
      </c>
      <c r="J14" s="489" t="n">
        <v>111</v>
      </c>
      <c r="K14" s="489" t="n">
        <v>131.6</v>
      </c>
      <c r="L14" s="489" t="n">
        <v>118.6</v>
      </c>
      <c r="M14" s="489" t="n">
        <v>134.8</v>
      </c>
      <c r="N14" s="489" t="n">
        <v>115.9</v>
      </c>
      <c r="O14" s="490" t="n">
        <v>101.4</v>
      </c>
      <c r="P14" s="479"/>
      <c r="Q14" s="482" t="s">
        <v>853</v>
      </c>
    </row>
    <row r="15" customFormat="false" ht="12.75" hidden="false" customHeight="false" outlineLevel="0" collapsed="false">
      <c r="B15" s="237" t="s">
        <v>854</v>
      </c>
      <c r="C15" s="489" t="n">
        <v>116.1</v>
      </c>
      <c r="D15" s="489" t="n">
        <v>99.3</v>
      </c>
      <c r="E15" s="489" t="n">
        <v>84.2</v>
      </c>
      <c r="F15" s="489" t="n">
        <v>100.8</v>
      </c>
      <c r="G15" s="489" t="n">
        <v>94.1</v>
      </c>
      <c r="H15" s="489" t="n">
        <v>112.7</v>
      </c>
      <c r="I15" s="489" t="n">
        <v>117.5</v>
      </c>
      <c r="J15" s="489" t="n">
        <v>80.4</v>
      </c>
      <c r="K15" s="489" t="n">
        <v>132.1</v>
      </c>
      <c r="L15" s="489" t="n">
        <v>117</v>
      </c>
      <c r="M15" s="489" t="n">
        <v>127.9</v>
      </c>
      <c r="N15" s="489" t="n">
        <v>115.3</v>
      </c>
      <c r="O15" s="490" t="n">
        <v>100</v>
      </c>
      <c r="P15" s="479"/>
      <c r="Q15" s="482" t="s">
        <v>854</v>
      </c>
    </row>
    <row r="16" customFormat="false" ht="12.75" hidden="false" customHeight="false" outlineLevel="0" collapsed="false">
      <c r="B16" s="237" t="s">
        <v>855</v>
      </c>
      <c r="C16" s="489" t="n">
        <v>101.4</v>
      </c>
      <c r="D16" s="489" t="n">
        <v>97.6</v>
      </c>
      <c r="E16" s="489" t="n">
        <v>81.3</v>
      </c>
      <c r="F16" s="489" t="n">
        <v>100.7</v>
      </c>
      <c r="G16" s="489" t="n">
        <v>95.8</v>
      </c>
      <c r="H16" s="489" t="n">
        <v>98.2</v>
      </c>
      <c r="I16" s="489" t="n">
        <v>102</v>
      </c>
      <c r="J16" s="489" t="n">
        <v>76.6</v>
      </c>
      <c r="K16" s="489" t="n">
        <v>110.4</v>
      </c>
      <c r="L16" s="489" t="n">
        <v>101.8</v>
      </c>
      <c r="M16" s="489" t="n">
        <v>117.2</v>
      </c>
      <c r="N16" s="489" t="n">
        <v>99.3</v>
      </c>
      <c r="O16" s="490" t="n">
        <v>80.9</v>
      </c>
      <c r="P16" s="479"/>
      <c r="Q16" s="482" t="s">
        <v>855</v>
      </c>
    </row>
    <row r="17" customFormat="false" ht="12.75" hidden="false" customHeight="false" outlineLevel="0" collapsed="false">
      <c r="B17" s="237" t="s">
        <v>856</v>
      </c>
      <c r="C17" s="489" t="n">
        <v>116.5</v>
      </c>
      <c r="D17" s="489" t="n">
        <v>104.4</v>
      </c>
      <c r="E17" s="489" t="n">
        <v>88.9</v>
      </c>
      <c r="F17" s="489" t="n">
        <v>103.8</v>
      </c>
      <c r="G17" s="489" t="n">
        <v>105.9</v>
      </c>
      <c r="H17" s="489" t="n">
        <v>103.2</v>
      </c>
      <c r="I17" s="489" t="n">
        <v>117.6</v>
      </c>
      <c r="J17" s="489" t="n">
        <v>90.9</v>
      </c>
      <c r="K17" s="489" t="n">
        <v>115.4</v>
      </c>
      <c r="L17" s="489" t="n">
        <v>118.1</v>
      </c>
      <c r="M17" s="489" t="n">
        <v>126</v>
      </c>
      <c r="N17" s="489" t="n">
        <v>116.8</v>
      </c>
      <c r="O17" s="490" t="n">
        <v>101.3</v>
      </c>
      <c r="P17" s="479"/>
      <c r="Q17" s="482" t="s">
        <v>856</v>
      </c>
    </row>
    <row r="18" customFormat="false" ht="12.75" hidden="false" customHeight="false" outlineLevel="0" collapsed="false">
      <c r="B18" s="237" t="s">
        <v>857</v>
      </c>
      <c r="C18" s="489" t="n">
        <v>120.1</v>
      </c>
      <c r="D18" s="489" t="n">
        <v>111.9</v>
      </c>
      <c r="E18" s="489" t="n">
        <v>82.6</v>
      </c>
      <c r="F18" s="489" t="n">
        <v>105.6</v>
      </c>
      <c r="G18" s="489" t="n">
        <v>118.5</v>
      </c>
      <c r="H18" s="489" t="n">
        <v>109.5</v>
      </c>
      <c r="I18" s="489" t="n">
        <v>120.5</v>
      </c>
      <c r="J18" s="489" t="n">
        <v>109.8</v>
      </c>
      <c r="K18" s="489" t="n">
        <v>115.1</v>
      </c>
      <c r="L18" s="489" t="n">
        <v>121</v>
      </c>
      <c r="M18" s="489" t="n">
        <v>124</v>
      </c>
      <c r="N18" s="489" t="n">
        <v>120.5</v>
      </c>
      <c r="O18" s="490" t="n">
        <v>129</v>
      </c>
      <c r="P18" s="479"/>
      <c r="Q18" s="482" t="s">
        <v>857</v>
      </c>
    </row>
    <row r="19" customFormat="false" ht="12.75" hidden="false" customHeight="false" outlineLevel="0" collapsed="false">
      <c r="B19" s="237" t="s">
        <v>858</v>
      </c>
      <c r="C19" s="489" t="n">
        <v>103</v>
      </c>
      <c r="D19" s="489" t="n">
        <v>95.3</v>
      </c>
      <c r="E19" s="489" t="n">
        <v>83.9</v>
      </c>
      <c r="F19" s="489" t="n">
        <v>88.4</v>
      </c>
      <c r="G19" s="489" t="n">
        <v>100</v>
      </c>
      <c r="H19" s="489" t="n">
        <v>98.1</v>
      </c>
      <c r="I19" s="489" t="n">
        <v>103.4</v>
      </c>
      <c r="J19" s="489" t="n">
        <v>91.9</v>
      </c>
      <c r="K19" s="489" t="n">
        <v>96</v>
      </c>
      <c r="L19" s="489" t="n">
        <v>104.1</v>
      </c>
      <c r="M19" s="489" t="n">
        <v>99.9</v>
      </c>
      <c r="N19" s="489" t="n">
        <v>104.8</v>
      </c>
      <c r="O19" s="490" t="n">
        <v>107</v>
      </c>
      <c r="P19" s="479"/>
      <c r="Q19" s="482" t="s">
        <v>858</v>
      </c>
    </row>
    <row r="20" customFormat="false" ht="12.75" hidden="false" customHeight="false" outlineLevel="0" collapsed="false">
      <c r="B20" s="237" t="s">
        <v>859</v>
      </c>
      <c r="C20" s="489" t="n">
        <v>90.4</v>
      </c>
      <c r="D20" s="489" t="n">
        <v>93.4</v>
      </c>
      <c r="E20" s="489" t="n">
        <v>83.8</v>
      </c>
      <c r="F20" s="489" t="n">
        <v>97.2</v>
      </c>
      <c r="G20" s="489" t="n">
        <v>93.9</v>
      </c>
      <c r="H20" s="489" t="n">
        <v>85.1</v>
      </c>
      <c r="I20" s="489" t="n">
        <v>90.1</v>
      </c>
      <c r="J20" s="489" t="n">
        <v>86.6</v>
      </c>
      <c r="K20" s="489" t="n">
        <v>79.4</v>
      </c>
      <c r="L20" s="489" t="n">
        <v>90.9</v>
      </c>
      <c r="M20" s="489" t="n">
        <v>79.1</v>
      </c>
      <c r="N20" s="489" t="n">
        <v>92.8</v>
      </c>
      <c r="O20" s="490" t="n">
        <v>95.4</v>
      </c>
      <c r="P20" s="479"/>
      <c r="Q20" s="482" t="s">
        <v>859</v>
      </c>
    </row>
    <row r="21" customFormat="false" ht="12.75" hidden="false" customHeight="false" outlineLevel="0" collapsed="false">
      <c r="A21" s="61" t="s">
        <v>830</v>
      </c>
      <c r="B21" s="237" t="s">
        <v>866</v>
      </c>
      <c r="C21" s="489" t="n">
        <v>84.9</v>
      </c>
      <c r="D21" s="489" t="n">
        <v>92.1</v>
      </c>
      <c r="E21" s="489" t="n">
        <v>95.2</v>
      </c>
      <c r="F21" s="489" t="n">
        <v>94.2</v>
      </c>
      <c r="G21" s="489" t="n">
        <v>88.6</v>
      </c>
      <c r="H21" s="489" t="n">
        <v>97.5</v>
      </c>
      <c r="I21" s="489" t="n">
        <v>84.4</v>
      </c>
      <c r="J21" s="489" t="n">
        <v>101.5</v>
      </c>
      <c r="K21" s="489" t="n">
        <v>68.2</v>
      </c>
      <c r="L21" s="489" t="n">
        <v>85.3</v>
      </c>
      <c r="M21" s="489" t="n">
        <v>80.8</v>
      </c>
      <c r="N21" s="489" t="n">
        <v>86.1</v>
      </c>
      <c r="O21" s="489" t="n">
        <v>82.5</v>
      </c>
      <c r="P21" s="477" t="s">
        <v>830</v>
      </c>
      <c r="Q21" s="482" t="s">
        <v>866</v>
      </c>
    </row>
    <row r="22" customFormat="false" ht="12.75" hidden="false" customHeight="false" outlineLevel="0" collapsed="false">
      <c r="B22" s="237" t="s">
        <v>860</v>
      </c>
      <c r="C22" s="489" t="n">
        <v>85.4</v>
      </c>
      <c r="D22" s="489" t="n">
        <v>88.6</v>
      </c>
      <c r="E22" s="489" t="n">
        <v>86.1</v>
      </c>
      <c r="F22" s="489" t="n">
        <v>84.5</v>
      </c>
      <c r="G22" s="489" t="n">
        <v>93.7</v>
      </c>
      <c r="H22" s="489" t="n">
        <v>83.1</v>
      </c>
      <c r="I22" s="489" t="n">
        <v>85.2</v>
      </c>
      <c r="J22" s="489" t="n">
        <v>79.7</v>
      </c>
      <c r="K22" s="489" t="n">
        <v>70.6</v>
      </c>
      <c r="L22" s="489" t="n">
        <v>86.3</v>
      </c>
      <c r="M22" s="489" t="n">
        <v>82.1</v>
      </c>
      <c r="N22" s="489" t="n">
        <v>87</v>
      </c>
      <c r="O22" s="491" t="n">
        <v>81.5</v>
      </c>
      <c r="Q22" s="482" t="s">
        <v>860</v>
      </c>
    </row>
    <row r="23" customFormat="false" ht="12.75" hidden="false" customHeight="false" outlineLevel="0" collapsed="false">
      <c r="B23" s="237" t="s">
        <v>861</v>
      </c>
      <c r="C23" s="489" t="n">
        <v>93.6</v>
      </c>
      <c r="D23" s="489" t="n">
        <v>94.5</v>
      </c>
      <c r="E23" s="489" t="n">
        <v>87.1</v>
      </c>
      <c r="F23" s="489" t="n">
        <v>87.8</v>
      </c>
      <c r="G23" s="489" t="n">
        <v>98.4</v>
      </c>
      <c r="H23" s="489" t="n">
        <v>98.4</v>
      </c>
      <c r="I23" s="489" t="n">
        <v>93.5</v>
      </c>
      <c r="J23" s="489" t="n">
        <v>75</v>
      </c>
      <c r="K23" s="489" t="n">
        <v>79.6</v>
      </c>
      <c r="L23" s="489" t="n">
        <v>94.7</v>
      </c>
      <c r="M23" s="489" t="n">
        <v>89.2</v>
      </c>
      <c r="N23" s="489" t="n">
        <v>95.7</v>
      </c>
      <c r="O23" s="491" t="n">
        <v>91.5</v>
      </c>
      <c r="Q23" s="482" t="s">
        <v>861</v>
      </c>
    </row>
    <row r="24" customFormat="false" ht="12.75" hidden="false" customHeight="false" outlineLevel="0" collapsed="false">
      <c r="B24" s="237" t="s">
        <v>844</v>
      </c>
      <c r="C24" s="489" t="n">
        <v>86.2</v>
      </c>
      <c r="D24" s="489" t="n">
        <v>91.6</v>
      </c>
      <c r="E24" s="489" t="n">
        <v>101.1</v>
      </c>
      <c r="F24" s="489" t="n">
        <v>89.4</v>
      </c>
      <c r="G24" s="489" t="n">
        <v>94.2</v>
      </c>
      <c r="H24" s="489" t="n">
        <v>87.6</v>
      </c>
      <c r="I24" s="489" t="n">
        <v>85.9</v>
      </c>
      <c r="J24" s="489" t="n">
        <v>72.3</v>
      </c>
      <c r="K24" s="489" t="n">
        <v>78</v>
      </c>
      <c r="L24" s="489" t="n">
        <v>86.6</v>
      </c>
      <c r="M24" s="489" t="n">
        <v>88.7</v>
      </c>
      <c r="N24" s="489" t="n">
        <v>86.2</v>
      </c>
      <c r="O24" s="489" t="n">
        <v>83.5</v>
      </c>
      <c r="P24" s="479"/>
      <c r="Q24" s="482" t="s">
        <v>844</v>
      </c>
    </row>
    <row r="25" customFormat="false" ht="12.75" hidden="false" customHeight="false" outlineLevel="0" collapsed="false">
      <c r="B25" s="237" t="s">
        <v>862</v>
      </c>
      <c r="C25" s="489" t="n">
        <v>81.2</v>
      </c>
      <c r="D25" s="489" t="n">
        <v>90.9</v>
      </c>
      <c r="E25" s="489" t="n">
        <v>89.5</v>
      </c>
      <c r="F25" s="489" t="n">
        <v>90.1</v>
      </c>
      <c r="G25" s="489" t="n">
        <v>89.7</v>
      </c>
      <c r="H25" s="489" t="n">
        <v>96.4</v>
      </c>
      <c r="I25" s="489" t="n">
        <v>80.7</v>
      </c>
      <c r="J25" s="489" t="n">
        <v>66</v>
      </c>
      <c r="K25" s="489" t="n">
        <v>73.1</v>
      </c>
      <c r="L25" s="489" t="n">
        <v>81.5</v>
      </c>
      <c r="M25" s="489" t="n">
        <v>80.4</v>
      </c>
      <c r="N25" s="489" t="n">
        <v>81.6</v>
      </c>
      <c r="O25" s="489" t="n">
        <v>74.7</v>
      </c>
      <c r="P25" s="479"/>
      <c r="Q25" s="482" t="s">
        <v>862</v>
      </c>
    </row>
    <row r="26" customFormat="false" ht="12.75" hidden="false" customHeight="false" outlineLevel="0" collapsed="false">
      <c r="B26" s="237" t="s">
        <v>853</v>
      </c>
      <c r="C26" s="489" t="n">
        <v>89.3</v>
      </c>
      <c r="D26" s="489" t="n">
        <v>92.6</v>
      </c>
      <c r="E26" s="489" t="n">
        <v>86.9</v>
      </c>
      <c r="F26" s="489" t="n">
        <v>89</v>
      </c>
      <c r="G26" s="489" t="n">
        <v>94.3</v>
      </c>
      <c r="H26" s="489" t="n">
        <v>96.1</v>
      </c>
      <c r="I26" s="489" t="n">
        <v>89.2</v>
      </c>
      <c r="J26" s="489" t="n">
        <v>61</v>
      </c>
      <c r="K26" s="489" t="n">
        <v>83.5</v>
      </c>
      <c r="L26" s="489" t="n">
        <v>89.9</v>
      </c>
      <c r="M26" s="489" t="n">
        <v>86.3</v>
      </c>
      <c r="N26" s="489" t="n">
        <v>90.5</v>
      </c>
      <c r="O26" s="489" t="n">
        <v>85.4</v>
      </c>
      <c r="P26" s="479"/>
      <c r="Q26" s="482" t="s">
        <v>853</v>
      </c>
    </row>
    <row r="27" customFormat="false" ht="12.75" hidden="false" customHeight="false" outlineLevel="0" collapsed="false">
      <c r="B27" s="237" t="s">
        <v>854</v>
      </c>
      <c r="C27" s="489" t="n">
        <v>94.4</v>
      </c>
      <c r="D27" s="489" t="n">
        <v>98.2</v>
      </c>
      <c r="E27" s="489" t="n">
        <v>89.3</v>
      </c>
      <c r="F27" s="489" t="n">
        <v>96.7</v>
      </c>
      <c r="G27" s="489" t="n">
        <v>98</v>
      </c>
      <c r="H27" s="489" t="n">
        <v>103</v>
      </c>
      <c r="I27" s="489" t="n">
        <v>94.2</v>
      </c>
      <c r="J27" s="489" t="n">
        <v>68.6</v>
      </c>
      <c r="K27" s="489" t="n">
        <v>83</v>
      </c>
      <c r="L27" s="489" t="n">
        <v>95.3</v>
      </c>
      <c r="M27" s="489" t="n">
        <v>90.9</v>
      </c>
      <c r="N27" s="489" t="n">
        <v>96</v>
      </c>
      <c r="O27" s="489" t="n">
        <v>93.5</v>
      </c>
      <c r="P27" s="479"/>
      <c r="Q27" s="482" t="s">
        <v>854</v>
      </c>
    </row>
    <row r="28" customFormat="false" ht="12.75" hidden="false" customHeight="false" outlineLevel="0" collapsed="false">
      <c r="B28" s="237" t="s">
        <v>855</v>
      </c>
      <c r="C28" s="489" t="n">
        <v>80.2</v>
      </c>
      <c r="D28" s="489" t="n">
        <v>91.8</v>
      </c>
      <c r="E28" s="489" t="n">
        <v>106.3</v>
      </c>
      <c r="F28" s="489" t="n">
        <v>92.8</v>
      </c>
      <c r="G28" s="489" t="n">
        <v>90</v>
      </c>
      <c r="H28" s="489" t="n">
        <v>92.8</v>
      </c>
      <c r="I28" s="489" t="n">
        <v>79.3</v>
      </c>
      <c r="J28" s="489" t="n">
        <v>55.9</v>
      </c>
      <c r="K28" s="489" t="n">
        <v>77</v>
      </c>
      <c r="L28" s="489" t="n">
        <v>79.8</v>
      </c>
      <c r="M28" s="489" t="n">
        <v>78.8</v>
      </c>
      <c r="N28" s="489" t="n">
        <v>80</v>
      </c>
      <c r="O28" s="489" t="n">
        <v>84.8</v>
      </c>
      <c r="P28" s="479"/>
      <c r="Q28" s="482" t="s">
        <v>855</v>
      </c>
    </row>
    <row r="29" customFormat="false" ht="12.75" hidden="false" customHeight="false" outlineLevel="0" collapsed="false">
      <c r="B29" s="237" t="s">
        <v>856</v>
      </c>
      <c r="C29" s="489" t="n">
        <v>94.9</v>
      </c>
      <c r="D29" s="489" t="n">
        <v>93.8</v>
      </c>
      <c r="E29" s="489" t="n">
        <v>99.3</v>
      </c>
      <c r="F29" s="489" t="n">
        <v>89.9</v>
      </c>
      <c r="G29" s="489" t="n">
        <v>97.3</v>
      </c>
      <c r="H29" s="489" t="n">
        <v>91.3</v>
      </c>
      <c r="I29" s="489" t="n">
        <v>94.8</v>
      </c>
      <c r="J29" s="489" t="n">
        <v>72.2</v>
      </c>
      <c r="K29" s="489" t="n">
        <v>80.2</v>
      </c>
      <c r="L29" s="489" t="n">
        <v>96.1</v>
      </c>
      <c r="M29" s="489" t="n">
        <v>90.6</v>
      </c>
      <c r="N29" s="489" t="n">
        <v>97</v>
      </c>
      <c r="O29" s="489" t="n">
        <v>106.6</v>
      </c>
      <c r="P29" s="479"/>
      <c r="Q29" s="482" t="s">
        <v>856</v>
      </c>
    </row>
    <row r="30" customFormat="false" ht="12.75" hidden="false" customHeight="false" outlineLevel="0" collapsed="false">
      <c r="B30" s="237" t="s">
        <v>857</v>
      </c>
      <c r="C30" s="489" t="n">
        <v>96.6</v>
      </c>
      <c r="D30" s="489" t="n">
        <v>96.3</v>
      </c>
      <c r="E30" s="489" t="n">
        <v>93.3</v>
      </c>
      <c r="F30" s="489" t="n">
        <v>93.4</v>
      </c>
      <c r="G30" s="489" t="n">
        <v>98.9</v>
      </c>
      <c r="H30" s="489" t="n">
        <v>94.9</v>
      </c>
      <c r="I30" s="489" t="n">
        <v>96.4</v>
      </c>
      <c r="J30" s="489" t="n">
        <v>66.7</v>
      </c>
      <c r="K30" s="489" t="n">
        <v>85.9</v>
      </c>
      <c r="L30" s="489" t="n">
        <v>97.5</v>
      </c>
      <c r="M30" s="489" t="n">
        <v>92.8</v>
      </c>
      <c r="N30" s="489" t="n">
        <v>98.3</v>
      </c>
      <c r="O30" s="489" t="n">
        <v>107.4</v>
      </c>
      <c r="P30" s="479"/>
      <c r="Q30" s="482" t="s">
        <v>857</v>
      </c>
    </row>
    <row r="31" customFormat="false" ht="12.75" hidden="false" customHeight="false" outlineLevel="0" collapsed="false">
      <c r="B31" s="237" t="s">
        <v>858</v>
      </c>
      <c r="C31" s="489" t="n">
        <v>96.7</v>
      </c>
      <c r="D31" s="489" t="n">
        <v>92.4</v>
      </c>
      <c r="E31" s="489" t="n">
        <v>92.4</v>
      </c>
      <c r="F31" s="489" t="n">
        <v>89.1</v>
      </c>
      <c r="G31" s="489" t="n">
        <v>93.5</v>
      </c>
      <c r="H31" s="489" t="n">
        <v>96.3</v>
      </c>
      <c r="I31" s="489" t="n">
        <v>96.7</v>
      </c>
      <c r="J31" s="489" t="n">
        <v>73.9</v>
      </c>
      <c r="K31" s="489" t="n">
        <v>79.9</v>
      </c>
      <c r="L31" s="489" t="n">
        <v>98.1</v>
      </c>
      <c r="M31" s="489" t="n">
        <v>91.3</v>
      </c>
      <c r="N31" s="489" t="n">
        <v>99.3</v>
      </c>
      <c r="O31" s="489" t="n">
        <v>111.8</v>
      </c>
      <c r="P31" s="479"/>
      <c r="Q31" s="482" t="s">
        <v>858</v>
      </c>
    </row>
    <row r="32" customFormat="false" ht="12.75" hidden="false" customHeight="false" outlineLevel="0" collapsed="false">
      <c r="B32" s="237" t="s">
        <v>859</v>
      </c>
      <c r="C32" s="489" t="n">
        <v>90.4</v>
      </c>
      <c r="D32" s="489" t="n">
        <v>93</v>
      </c>
      <c r="E32" s="489" t="n">
        <v>94.4</v>
      </c>
      <c r="F32" s="489" t="n">
        <v>96.1</v>
      </c>
      <c r="G32" s="489" t="n">
        <v>92.1</v>
      </c>
      <c r="H32" s="489" t="n">
        <v>88.9</v>
      </c>
      <c r="I32" s="489" t="n">
        <v>89.8</v>
      </c>
      <c r="J32" s="489" t="n">
        <v>82.5</v>
      </c>
      <c r="K32" s="489" t="n">
        <v>76.7</v>
      </c>
      <c r="L32" s="489" t="n">
        <v>90.8</v>
      </c>
      <c r="M32" s="489" t="n">
        <v>78.7</v>
      </c>
      <c r="N32" s="489" t="n">
        <v>92.8</v>
      </c>
      <c r="O32" s="489" t="n">
        <v>111.9</v>
      </c>
      <c r="P32" s="479"/>
      <c r="Q32" s="482" t="s">
        <v>859</v>
      </c>
    </row>
    <row r="33" customFormat="false" ht="12.75" hidden="false" customHeight="false" outlineLevel="0" collapsed="false">
      <c r="A33" s="3" t="s">
        <v>831</v>
      </c>
      <c r="B33" s="237" t="s">
        <v>866</v>
      </c>
      <c r="C33" s="489" t="n">
        <v>80.3</v>
      </c>
      <c r="D33" s="489" t="n">
        <v>85.4</v>
      </c>
      <c r="E33" s="489" t="n">
        <v>96.1</v>
      </c>
      <c r="F33" s="489" t="n">
        <v>87.7</v>
      </c>
      <c r="G33" s="489" t="n">
        <v>85.5</v>
      </c>
      <c r="H33" s="489" t="n">
        <v>79.2</v>
      </c>
      <c r="I33" s="489" t="n">
        <v>79.9</v>
      </c>
      <c r="J33" s="489" t="n">
        <v>90.3</v>
      </c>
      <c r="K33" s="489" t="n">
        <v>76.6</v>
      </c>
      <c r="L33" s="489" t="n">
        <v>79.9</v>
      </c>
      <c r="M33" s="489" t="n">
        <v>85.2</v>
      </c>
      <c r="N33" s="489" t="n">
        <v>79.1</v>
      </c>
      <c r="O33" s="489" t="n">
        <v>84.3</v>
      </c>
      <c r="P33" s="479" t="s">
        <v>831</v>
      </c>
      <c r="Q33" s="482" t="s">
        <v>866</v>
      </c>
    </row>
    <row r="34" customFormat="false" ht="12.75" hidden="false" customHeight="false" outlineLevel="0" collapsed="false">
      <c r="B34" s="237" t="s">
        <v>860</v>
      </c>
      <c r="C34" s="489" t="n">
        <v>88.4</v>
      </c>
      <c r="D34" s="489" t="n">
        <v>89</v>
      </c>
      <c r="E34" s="489" t="n">
        <v>79.7</v>
      </c>
      <c r="F34" s="489" t="n">
        <v>86.2</v>
      </c>
      <c r="G34" s="489" t="n">
        <v>92.7</v>
      </c>
      <c r="H34" s="489" t="n">
        <v>85.6</v>
      </c>
      <c r="I34" s="489" t="n">
        <v>88.2</v>
      </c>
      <c r="J34" s="489" t="n">
        <v>93.1</v>
      </c>
      <c r="K34" s="489" t="n">
        <v>88</v>
      </c>
      <c r="L34" s="489" t="n">
        <v>88.2</v>
      </c>
      <c r="M34" s="489" t="n">
        <v>86.7</v>
      </c>
      <c r="N34" s="489" t="n">
        <v>88.4</v>
      </c>
      <c r="O34" s="489" t="n">
        <v>92.9</v>
      </c>
      <c r="P34" s="479"/>
      <c r="Q34" s="482" t="s">
        <v>860</v>
      </c>
    </row>
    <row r="35" customFormat="false" ht="12.75" hidden="false" customHeight="false" outlineLevel="0" collapsed="false">
      <c r="B35" s="237" t="s">
        <v>861</v>
      </c>
      <c r="C35" s="489" t="n">
        <v>108</v>
      </c>
      <c r="D35" s="489" t="n">
        <v>105.1</v>
      </c>
      <c r="E35" s="489" t="n">
        <v>94.2</v>
      </c>
      <c r="F35" s="489" t="n">
        <v>102.7</v>
      </c>
      <c r="G35" s="489" t="n">
        <v>108.8</v>
      </c>
      <c r="H35" s="489" t="n">
        <v>101.1</v>
      </c>
      <c r="I35" s="489" t="n">
        <v>108.1</v>
      </c>
      <c r="J35" s="489" t="n">
        <v>104.5</v>
      </c>
      <c r="K35" s="489" t="n">
        <v>104</v>
      </c>
      <c r="L35" s="489" t="n">
        <v>108.4</v>
      </c>
      <c r="M35" s="489" t="n">
        <v>107.3</v>
      </c>
      <c r="N35" s="489" t="n">
        <v>108.6</v>
      </c>
      <c r="O35" s="489" t="n">
        <v>110.6</v>
      </c>
      <c r="P35" s="479"/>
      <c r="Q35" s="482" t="s">
        <v>861</v>
      </c>
    </row>
    <row r="36" customFormat="false" ht="12.75" hidden="false" customHeight="false" outlineLevel="0" collapsed="false">
      <c r="B36" s="237" t="s">
        <v>844</v>
      </c>
      <c r="C36" s="489" t="n">
        <v>94.9</v>
      </c>
      <c r="D36" s="489" t="n">
        <v>93.9</v>
      </c>
      <c r="E36" s="489" t="n">
        <v>94.7</v>
      </c>
      <c r="F36" s="489" t="n">
        <v>94.2</v>
      </c>
      <c r="G36" s="489" t="n">
        <v>93</v>
      </c>
      <c r="H36" s="489" t="n">
        <v>96</v>
      </c>
      <c r="I36" s="489" t="n">
        <v>94.9</v>
      </c>
      <c r="J36" s="489" t="n">
        <v>90.1</v>
      </c>
      <c r="K36" s="489" t="n">
        <v>98.6</v>
      </c>
      <c r="L36" s="489" t="n">
        <v>94.8</v>
      </c>
      <c r="M36" s="489" t="n">
        <v>100.5</v>
      </c>
      <c r="N36" s="489" t="n">
        <v>93.8</v>
      </c>
      <c r="O36" s="489" t="n">
        <v>94.1</v>
      </c>
      <c r="P36" s="479"/>
      <c r="Q36" s="482" t="s">
        <v>844</v>
      </c>
    </row>
    <row r="37" customFormat="false" ht="12.75" hidden="false" customHeight="false" outlineLevel="0" collapsed="false">
      <c r="B37" s="237" t="s">
        <v>862</v>
      </c>
      <c r="C37" s="489" t="n">
        <v>96.5</v>
      </c>
      <c r="D37" s="489" t="n">
        <v>96.7</v>
      </c>
      <c r="E37" s="489" t="n">
        <v>98</v>
      </c>
      <c r="F37" s="489" t="n">
        <v>97.2</v>
      </c>
      <c r="G37" s="489" t="n">
        <v>93.6</v>
      </c>
      <c r="H37" s="489" t="n">
        <v>103.8</v>
      </c>
      <c r="I37" s="489" t="n">
        <v>96.4</v>
      </c>
      <c r="J37" s="489" t="n">
        <v>95.9</v>
      </c>
      <c r="K37" s="489" t="n">
        <v>101.4</v>
      </c>
      <c r="L37" s="489" t="n">
        <v>96.1</v>
      </c>
      <c r="M37" s="489" t="n">
        <v>101.2</v>
      </c>
      <c r="N37" s="489" t="n">
        <v>95.3</v>
      </c>
      <c r="O37" s="489" t="n">
        <v>96.4</v>
      </c>
      <c r="P37" s="479"/>
      <c r="Q37" s="482" t="s">
        <v>862</v>
      </c>
    </row>
    <row r="38" customFormat="false" ht="12.75" hidden="false" customHeight="false" outlineLevel="0" collapsed="false">
      <c r="B38" s="237" t="s">
        <v>853</v>
      </c>
      <c r="C38" s="489" t="n">
        <v>107.9</v>
      </c>
      <c r="D38" s="489" t="n">
        <v>101.8</v>
      </c>
      <c r="E38" s="489" t="n">
        <v>111.2</v>
      </c>
      <c r="F38" s="489" t="n">
        <v>104.5</v>
      </c>
      <c r="G38" s="489" t="n">
        <v>97.4</v>
      </c>
      <c r="H38" s="489" t="n">
        <v>107.1</v>
      </c>
      <c r="I38" s="489" t="n">
        <v>108.3</v>
      </c>
      <c r="J38" s="489" t="n">
        <v>93.9</v>
      </c>
      <c r="K38" s="489" t="n">
        <v>108.7</v>
      </c>
      <c r="L38" s="489" t="n">
        <v>108.5</v>
      </c>
      <c r="M38" s="489" t="n">
        <v>111</v>
      </c>
      <c r="N38" s="489" t="n">
        <v>108</v>
      </c>
      <c r="O38" s="489" t="n">
        <v>106.1</v>
      </c>
      <c r="P38" s="479"/>
      <c r="Q38" s="482" t="s">
        <v>853</v>
      </c>
    </row>
    <row r="39" customFormat="false" ht="12.75" hidden="false" customHeight="false" outlineLevel="0" collapsed="false">
      <c r="B39" s="237" t="s">
        <v>854</v>
      </c>
      <c r="C39" s="489" t="n">
        <v>102.6</v>
      </c>
      <c r="D39" s="489" t="n">
        <v>100.1</v>
      </c>
      <c r="E39" s="489" t="n">
        <v>100.2</v>
      </c>
      <c r="F39" s="489" t="n">
        <v>100.7</v>
      </c>
      <c r="G39" s="489" t="n">
        <v>95.7</v>
      </c>
      <c r="H39" s="489" t="n">
        <v>110.9</v>
      </c>
      <c r="I39" s="489" t="n">
        <v>102.8</v>
      </c>
      <c r="J39" s="489" t="n">
        <v>93.1</v>
      </c>
      <c r="K39" s="489" t="n">
        <v>98.8</v>
      </c>
      <c r="L39" s="489" t="n">
        <v>103.2</v>
      </c>
      <c r="M39" s="489" t="n">
        <v>105.1</v>
      </c>
      <c r="N39" s="489" t="n">
        <v>102.9</v>
      </c>
      <c r="O39" s="489" t="n">
        <v>100.5</v>
      </c>
      <c r="P39" s="479"/>
      <c r="Q39" s="482" t="s">
        <v>854</v>
      </c>
    </row>
    <row r="40" customFormat="false" ht="12.75" hidden="false" customHeight="false" outlineLevel="0" collapsed="false">
      <c r="B40" s="237" t="s">
        <v>855</v>
      </c>
      <c r="C40" s="489" t="n">
        <v>94.2</v>
      </c>
      <c r="D40" s="489" t="n">
        <v>100.5</v>
      </c>
      <c r="E40" s="489" t="n">
        <v>96.8</v>
      </c>
      <c r="F40" s="489" t="n">
        <v>100.3</v>
      </c>
      <c r="G40" s="489" t="n">
        <v>99.1</v>
      </c>
      <c r="H40" s="489" t="n">
        <v>105</v>
      </c>
      <c r="I40" s="489" t="n">
        <v>93.8</v>
      </c>
      <c r="J40" s="489" t="n">
        <v>84</v>
      </c>
      <c r="K40" s="489" t="n">
        <v>95.4</v>
      </c>
      <c r="L40" s="489" t="n">
        <v>93.9</v>
      </c>
      <c r="M40" s="489" t="n">
        <v>96.9</v>
      </c>
      <c r="N40" s="489" t="n">
        <v>93.4</v>
      </c>
      <c r="O40" s="489" t="n">
        <v>91</v>
      </c>
      <c r="P40" s="479"/>
      <c r="Q40" s="482" t="s">
        <v>855</v>
      </c>
    </row>
    <row r="41" customFormat="false" ht="12.75" hidden="false" customHeight="false" outlineLevel="0" collapsed="false">
      <c r="B41" s="237" t="s">
        <v>856</v>
      </c>
      <c r="C41" s="489" t="n">
        <v>108.7</v>
      </c>
      <c r="D41" s="489" t="n">
        <v>105.4</v>
      </c>
      <c r="E41" s="489" t="n">
        <v>104.9</v>
      </c>
      <c r="F41" s="489" t="n">
        <v>105</v>
      </c>
      <c r="G41" s="489" t="n">
        <v>107.9</v>
      </c>
      <c r="H41" s="489" t="n">
        <v>99.7</v>
      </c>
      <c r="I41" s="489" t="n">
        <v>109</v>
      </c>
      <c r="J41" s="489" t="n">
        <v>101.9</v>
      </c>
      <c r="K41" s="489" t="n">
        <v>102.9</v>
      </c>
      <c r="L41" s="489" t="n">
        <v>109.5</v>
      </c>
      <c r="M41" s="489" t="n">
        <v>106</v>
      </c>
      <c r="N41" s="489" t="n">
        <v>110</v>
      </c>
      <c r="O41" s="489" t="n">
        <v>105.5</v>
      </c>
      <c r="P41" s="479"/>
      <c r="Q41" s="482" t="s">
        <v>856</v>
      </c>
    </row>
    <row r="42" customFormat="false" ht="12.75" hidden="false" customHeight="false" outlineLevel="0" collapsed="false">
      <c r="B42" s="237" t="s">
        <v>857</v>
      </c>
      <c r="C42" s="489" t="n">
        <v>108.5</v>
      </c>
      <c r="D42" s="489" t="n">
        <v>110.5</v>
      </c>
      <c r="E42" s="489" t="n">
        <v>104.2</v>
      </c>
      <c r="F42" s="489" t="n">
        <v>111</v>
      </c>
      <c r="G42" s="489" t="n">
        <v>111.7</v>
      </c>
      <c r="H42" s="489" t="n">
        <v>106.7</v>
      </c>
      <c r="I42" s="489" t="n">
        <v>108.4</v>
      </c>
      <c r="J42" s="489" t="n">
        <v>111.2</v>
      </c>
      <c r="K42" s="489" t="n">
        <v>106.6</v>
      </c>
      <c r="L42" s="489" t="n">
        <v>108.5</v>
      </c>
      <c r="M42" s="489" t="n">
        <v>104.8</v>
      </c>
      <c r="N42" s="489" t="n">
        <v>109.1</v>
      </c>
      <c r="O42" s="489" t="n">
        <v>108.4</v>
      </c>
      <c r="P42" s="479"/>
      <c r="Q42" s="482" t="s">
        <v>857</v>
      </c>
    </row>
    <row r="43" customFormat="false" ht="12.75" hidden="false" customHeight="false" outlineLevel="0" collapsed="false">
      <c r="B43" s="237" t="s">
        <v>858</v>
      </c>
      <c r="C43" s="489" t="n">
        <v>110.5</v>
      </c>
      <c r="D43" s="489" t="n">
        <v>108</v>
      </c>
      <c r="E43" s="489" t="n">
        <v>96.1</v>
      </c>
      <c r="F43" s="489" t="n">
        <v>104.1</v>
      </c>
      <c r="G43" s="489" t="n">
        <v>111.6</v>
      </c>
      <c r="H43" s="489" t="n">
        <v>107</v>
      </c>
      <c r="I43" s="489" t="n">
        <v>110.7</v>
      </c>
      <c r="J43" s="489" t="n">
        <v>121.3</v>
      </c>
      <c r="K43" s="489" t="n">
        <v>111.2</v>
      </c>
      <c r="L43" s="489" t="n">
        <v>110.5</v>
      </c>
      <c r="M43" s="489" t="n">
        <v>105.2</v>
      </c>
      <c r="N43" s="489" t="n">
        <v>111.4</v>
      </c>
      <c r="O43" s="489" t="n">
        <v>109.4</v>
      </c>
      <c r="P43" s="479"/>
      <c r="Q43" s="482" t="s">
        <v>858</v>
      </c>
    </row>
    <row r="44" customFormat="false" ht="12.75" hidden="false" customHeight="false" outlineLevel="0" collapsed="false">
      <c r="B44" s="237" t="s">
        <v>859</v>
      </c>
      <c r="C44" s="489" t="n">
        <v>102.5</v>
      </c>
      <c r="D44" s="489" t="n">
        <v>104.5</v>
      </c>
      <c r="E44" s="489" t="n">
        <v>125.8</v>
      </c>
      <c r="F44" s="489" t="n">
        <v>107.1</v>
      </c>
      <c r="G44" s="489" t="n">
        <v>104</v>
      </c>
      <c r="H44" s="489" t="n">
        <v>98.3</v>
      </c>
      <c r="I44" s="489" t="n">
        <v>102.4</v>
      </c>
      <c r="J44" s="489" t="n">
        <v>124</v>
      </c>
      <c r="K44" s="489" t="n">
        <v>109.6</v>
      </c>
      <c r="L44" s="489" t="n">
        <v>101.7</v>
      </c>
      <c r="M44" s="489" t="n">
        <v>90.2</v>
      </c>
      <c r="N44" s="489" t="n">
        <v>103.5</v>
      </c>
      <c r="O44" s="489" t="n">
        <v>100.8</v>
      </c>
      <c r="P44" s="479"/>
      <c r="Q44" s="482" t="s">
        <v>859</v>
      </c>
    </row>
    <row r="45" customFormat="false" ht="12.75" hidden="false" customHeight="false" outlineLevel="0" collapsed="false">
      <c r="A45" s="3" t="n">
        <v>2011</v>
      </c>
      <c r="B45" s="237" t="s">
        <v>866</v>
      </c>
      <c r="C45" s="489" t="n">
        <v>100.5</v>
      </c>
      <c r="D45" s="489" t="n">
        <v>101.4</v>
      </c>
      <c r="E45" s="489" t="n">
        <v>117.1</v>
      </c>
      <c r="F45" s="489" t="n">
        <v>98.8</v>
      </c>
      <c r="G45" s="489" t="n">
        <v>104.9</v>
      </c>
      <c r="H45" s="489" t="n">
        <v>95.3</v>
      </c>
      <c r="I45" s="489" t="n">
        <v>100.5</v>
      </c>
      <c r="J45" s="489" t="n">
        <v>144.4</v>
      </c>
      <c r="K45" s="489" t="n">
        <v>112.7</v>
      </c>
      <c r="L45" s="489" t="n">
        <v>99.1</v>
      </c>
      <c r="M45" s="489" t="n">
        <v>107.8</v>
      </c>
      <c r="N45" s="489" t="n">
        <v>97.7</v>
      </c>
      <c r="O45" s="489" t="n">
        <v>98.5</v>
      </c>
      <c r="P45" s="479" t="n">
        <v>2011</v>
      </c>
      <c r="Q45" s="482" t="s">
        <v>866</v>
      </c>
    </row>
    <row r="46" customFormat="false" ht="12.75" hidden="false" customHeight="false" outlineLevel="0" collapsed="false">
      <c r="B46" s="237" t="s">
        <v>860</v>
      </c>
      <c r="C46" s="489" t="n">
        <v>107.1</v>
      </c>
      <c r="D46" s="489" t="n">
        <v>104.6</v>
      </c>
      <c r="E46" s="489" t="n">
        <v>96.5</v>
      </c>
      <c r="F46" s="489" t="n">
        <v>100</v>
      </c>
      <c r="G46" s="489" t="n">
        <v>110.6</v>
      </c>
      <c r="H46" s="489" t="n">
        <v>98.4</v>
      </c>
      <c r="I46" s="489" t="n">
        <v>107.3</v>
      </c>
      <c r="J46" s="489" t="n">
        <v>138.9</v>
      </c>
      <c r="K46" s="489" t="n">
        <v>112.9</v>
      </c>
      <c r="L46" s="489" t="n">
        <v>106.5</v>
      </c>
      <c r="M46" s="489" t="n">
        <v>113</v>
      </c>
      <c r="N46" s="489" t="n">
        <v>105.5</v>
      </c>
      <c r="O46" s="489" t="n">
        <v>101.3</v>
      </c>
      <c r="P46" s="479"/>
      <c r="Q46" s="482" t="s">
        <v>860</v>
      </c>
    </row>
    <row r="47" customFormat="false" ht="12.75" hidden="false" customHeight="false" outlineLevel="0" collapsed="false">
      <c r="B47" s="237" t="s">
        <v>861</v>
      </c>
      <c r="C47" s="489" t="n">
        <v>124.6</v>
      </c>
      <c r="D47" s="489" t="n">
        <v>119.6</v>
      </c>
      <c r="E47" s="489" t="n">
        <v>101.3</v>
      </c>
      <c r="F47" s="489" t="n">
        <v>114.9</v>
      </c>
      <c r="G47" s="489" t="n">
        <v>123.6</v>
      </c>
      <c r="H47" s="489" t="n">
        <v>120.3</v>
      </c>
      <c r="I47" s="489" t="n">
        <v>125.1</v>
      </c>
      <c r="J47" s="489" t="n">
        <v>156.4</v>
      </c>
      <c r="K47" s="489" t="n">
        <v>134.5</v>
      </c>
      <c r="L47" s="489" t="n">
        <v>124</v>
      </c>
      <c r="M47" s="489" t="n">
        <v>124.8</v>
      </c>
      <c r="N47" s="489" t="n">
        <v>123.9</v>
      </c>
      <c r="O47" s="489" t="n">
        <v>118.1</v>
      </c>
      <c r="P47" s="479"/>
      <c r="Q47" s="482" t="s">
        <v>861</v>
      </c>
    </row>
    <row r="48" customFormat="false" ht="12.75" hidden="false" customHeight="false" outlineLevel="0" collapsed="false">
      <c r="B48" s="237" t="s">
        <v>844</v>
      </c>
      <c r="C48" s="489" t="n">
        <v>107.1</v>
      </c>
      <c r="D48" s="489" t="n">
        <v>111.3</v>
      </c>
      <c r="E48" s="489" t="n">
        <v>123.9</v>
      </c>
      <c r="F48" s="489" t="n">
        <v>110.9</v>
      </c>
      <c r="G48" s="489" t="n">
        <v>111.7</v>
      </c>
      <c r="H48" s="489" t="n">
        <v>109.7</v>
      </c>
      <c r="I48" s="489" t="n">
        <v>106.9</v>
      </c>
      <c r="J48" s="489" t="n">
        <v>125.2</v>
      </c>
      <c r="K48" s="489" t="n">
        <v>108.9</v>
      </c>
      <c r="L48" s="489" t="n">
        <v>106.5</v>
      </c>
      <c r="M48" s="489" t="n">
        <v>111.5</v>
      </c>
      <c r="N48" s="489" t="n">
        <v>105.7</v>
      </c>
      <c r="O48" s="489" t="n">
        <v>104.1</v>
      </c>
      <c r="P48" s="479"/>
      <c r="Q48" s="482" t="s">
        <v>844</v>
      </c>
    </row>
    <row r="49" customFormat="false" ht="12.75" hidden="false" customHeight="false" outlineLevel="0" collapsed="false">
      <c r="B49" s="237" t="s">
        <v>862</v>
      </c>
      <c r="C49" s="489" t="n">
        <v>116.6</v>
      </c>
      <c r="D49" s="489" t="n">
        <v>111.7</v>
      </c>
      <c r="E49" s="489" t="n">
        <v>113.8</v>
      </c>
      <c r="F49" s="489" t="n">
        <v>112</v>
      </c>
      <c r="G49" s="489" t="n">
        <v>108.4</v>
      </c>
      <c r="H49" s="489" t="n">
        <v>119.8</v>
      </c>
      <c r="I49" s="489" t="n">
        <v>117</v>
      </c>
      <c r="J49" s="489" t="n">
        <v>131.5</v>
      </c>
      <c r="K49" s="489" t="n">
        <v>123.2</v>
      </c>
      <c r="L49" s="489" t="n">
        <v>116.4</v>
      </c>
      <c r="M49" s="489" t="n">
        <v>121.4</v>
      </c>
      <c r="N49" s="489" t="n">
        <v>115.6</v>
      </c>
      <c r="O49" s="489" t="n">
        <v>112.2</v>
      </c>
      <c r="P49" s="479"/>
      <c r="Q49" s="482" t="s">
        <v>862</v>
      </c>
    </row>
    <row r="50" customFormat="false" ht="12.75" hidden="false" customHeight="false" outlineLevel="0" collapsed="false">
      <c r="B50" s="237" t="s">
        <v>853</v>
      </c>
      <c r="C50" s="489" t="n">
        <v>111.2</v>
      </c>
      <c r="D50" s="489" t="n">
        <v>114.3</v>
      </c>
      <c r="E50" s="489" t="n">
        <v>117.6</v>
      </c>
      <c r="F50" s="489" t="n">
        <v>118.3</v>
      </c>
      <c r="G50" s="489" t="n">
        <v>107.7</v>
      </c>
      <c r="H50" s="489" t="n">
        <v>123.9</v>
      </c>
      <c r="I50" s="489" t="n">
        <v>111.1</v>
      </c>
      <c r="J50" s="489" t="n">
        <v>131.6</v>
      </c>
      <c r="K50" s="489" t="n">
        <v>115.5</v>
      </c>
      <c r="L50" s="489" t="n">
        <v>110.6</v>
      </c>
      <c r="M50" s="489" t="n">
        <v>115.5</v>
      </c>
      <c r="N50" s="489" t="n">
        <v>109.8</v>
      </c>
      <c r="O50" s="489" t="n">
        <v>106.2</v>
      </c>
      <c r="P50" s="479"/>
      <c r="Q50" s="482" t="s">
        <v>853</v>
      </c>
    </row>
    <row r="51" customFormat="false" ht="12.75" hidden="false" customHeight="false" outlineLevel="0" collapsed="false">
      <c r="B51" s="237" t="s">
        <v>854</v>
      </c>
      <c r="C51" s="489" t="n">
        <v>108.4</v>
      </c>
      <c r="D51" s="489" t="n">
        <v>104.2</v>
      </c>
      <c r="E51" s="489" t="n">
        <v>106.2</v>
      </c>
      <c r="F51" s="489" t="n">
        <v>109.6</v>
      </c>
      <c r="G51" s="489" t="n">
        <v>97.2</v>
      </c>
      <c r="H51" s="489" t="n">
        <v>112.4</v>
      </c>
      <c r="I51" s="489" t="n">
        <v>108.8</v>
      </c>
      <c r="J51" s="489" t="n">
        <v>127.6</v>
      </c>
      <c r="K51" s="489" t="n">
        <v>116.7</v>
      </c>
      <c r="L51" s="489" t="n">
        <v>108</v>
      </c>
      <c r="M51" s="489" t="n">
        <v>109.8</v>
      </c>
      <c r="N51" s="489" t="n">
        <v>107.7</v>
      </c>
      <c r="O51" s="489" t="n">
        <v>99.2</v>
      </c>
      <c r="P51" s="479"/>
      <c r="Q51" s="482" t="s">
        <v>854</v>
      </c>
    </row>
    <row r="52" customFormat="false" ht="12.75" hidden="false" customHeight="false" outlineLevel="0" collapsed="false">
      <c r="B52" s="237" t="s">
        <v>855</v>
      </c>
      <c r="C52" s="489" t="n">
        <v>108</v>
      </c>
      <c r="D52" s="489" t="n">
        <v>112.2</v>
      </c>
      <c r="E52" s="489" t="n">
        <v>119.1</v>
      </c>
      <c r="F52" s="489" t="n">
        <v>117</v>
      </c>
      <c r="G52" s="489" t="n">
        <v>105.7</v>
      </c>
      <c r="H52" s="489" t="n">
        <v>119.6</v>
      </c>
      <c r="I52" s="489" t="n">
        <v>107.9</v>
      </c>
      <c r="J52" s="489" t="n">
        <v>114.1</v>
      </c>
      <c r="K52" s="489" t="n">
        <v>123.1</v>
      </c>
      <c r="L52" s="489" t="n">
        <v>106.8</v>
      </c>
      <c r="M52" s="489" t="n">
        <v>110</v>
      </c>
      <c r="N52" s="489" t="n">
        <v>106.3</v>
      </c>
      <c r="O52" s="489" t="n">
        <v>101</v>
      </c>
      <c r="P52" s="479"/>
      <c r="Q52" s="482" t="s">
        <v>855</v>
      </c>
    </row>
    <row r="53" customFormat="false" ht="12.75" hidden="false" customHeight="false" outlineLevel="0" collapsed="false">
      <c r="B53" s="237" t="s">
        <v>856</v>
      </c>
      <c r="C53" s="489" t="n">
        <v>120.3</v>
      </c>
      <c r="D53" s="489" t="n">
        <v>121.2</v>
      </c>
      <c r="E53" s="489" t="n">
        <v>126.9</v>
      </c>
      <c r="F53" s="489" t="n">
        <v>121.8</v>
      </c>
      <c r="G53" s="489" t="n">
        <v>120.8</v>
      </c>
      <c r="H53" s="489" t="n">
        <v>120.3</v>
      </c>
      <c r="I53" s="489" t="n">
        <v>120.3</v>
      </c>
      <c r="J53" s="489" t="n">
        <v>133.9</v>
      </c>
      <c r="K53" s="489" t="n">
        <v>141.4</v>
      </c>
      <c r="L53" s="489" t="n">
        <v>118.7</v>
      </c>
      <c r="M53" s="489" t="n">
        <v>115.5</v>
      </c>
      <c r="N53" s="489" t="n">
        <v>119.2</v>
      </c>
      <c r="O53" s="489" t="n">
        <v>118.6</v>
      </c>
      <c r="P53" s="479"/>
      <c r="Q53" s="482" t="s">
        <v>856</v>
      </c>
    </row>
    <row r="54" customFormat="false" ht="12.75" hidden="false" customHeight="false" outlineLevel="0" collapsed="false">
      <c r="B54" s="237" t="s">
        <v>857</v>
      </c>
      <c r="C54" s="489" t="n">
        <v>112.8</v>
      </c>
      <c r="D54" s="489" t="n">
        <v>116</v>
      </c>
      <c r="E54" s="489" t="n">
        <v>115.6</v>
      </c>
      <c r="F54" s="489" t="n">
        <v>115.6</v>
      </c>
      <c r="G54" s="489" t="n">
        <v>116.1</v>
      </c>
      <c r="H54" s="489" t="n">
        <v>116.7</v>
      </c>
      <c r="I54" s="489" t="n">
        <v>112.8</v>
      </c>
      <c r="J54" s="489" t="n">
        <v>157.6</v>
      </c>
      <c r="K54" s="489" t="n">
        <v>119.7</v>
      </c>
      <c r="L54" s="489" t="n">
        <v>111.7</v>
      </c>
      <c r="M54" s="489" t="n">
        <v>106</v>
      </c>
      <c r="N54" s="489" t="n">
        <v>112.7</v>
      </c>
      <c r="O54" s="489" t="n">
        <v>105.4</v>
      </c>
      <c r="P54" s="479"/>
      <c r="Q54" s="482" t="s">
        <v>857</v>
      </c>
    </row>
    <row r="55" customFormat="false" ht="12.75" hidden="false" customHeight="false" outlineLevel="0" collapsed="false">
      <c r="B55" s="237" t="s">
        <v>858</v>
      </c>
      <c r="C55" s="489" t="n">
        <v>119.2</v>
      </c>
      <c r="D55" s="489" t="n">
        <v>118.2</v>
      </c>
      <c r="E55" s="489" t="n">
        <v>132.7</v>
      </c>
      <c r="F55" s="489" t="n">
        <v>117.7</v>
      </c>
      <c r="G55" s="489" t="n">
        <v>115.8</v>
      </c>
      <c r="H55" s="489" t="n">
        <v>123.9</v>
      </c>
      <c r="I55" s="489" t="n">
        <v>119.4</v>
      </c>
      <c r="J55" s="489" t="n">
        <v>164</v>
      </c>
      <c r="K55" s="489" t="n">
        <v>118.8</v>
      </c>
      <c r="L55" s="489" t="n">
        <v>118.9</v>
      </c>
      <c r="M55" s="489" t="n">
        <v>107.6</v>
      </c>
      <c r="N55" s="489" t="n">
        <v>120.7</v>
      </c>
      <c r="O55" s="489" t="n">
        <v>112.3</v>
      </c>
      <c r="P55" s="479"/>
      <c r="Q55" s="482" t="s">
        <v>858</v>
      </c>
    </row>
    <row r="56" customFormat="false" ht="12.75" hidden="false" customHeight="false" outlineLevel="0" collapsed="false">
      <c r="B56" s="237" t="s">
        <v>859</v>
      </c>
      <c r="C56" s="489" t="n">
        <v>107.4</v>
      </c>
      <c r="D56" s="489" t="n">
        <v>110.9</v>
      </c>
      <c r="E56" s="489" t="n">
        <v>151.5</v>
      </c>
      <c r="F56" s="489" t="n">
        <v>110.8</v>
      </c>
      <c r="G56" s="489" t="n">
        <v>110.1</v>
      </c>
      <c r="H56" s="489" t="n">
        <v>108.9</v>
      </c>
      <c r="I56" s="489" t="n">
        <v>107.4</v>
      </c>
      <c r="J56" s="489" t="n">
        <v>161.8</v>
      </c>
      <c r="K56" s="489" t="n">
        <v>117.3</v>
      </c>
      <c r="L56" s="489" t="n">
        <v>106.1</v>
      </c>
      <c r="M56" s="489" t="n">
        <v>92.5</v>
      </c>
      <c r="N56" s="489" t="n">
        <v>108.3</v>
      </c>
      <c r="O56" s="489" t="n">
        <v>97.4</v>
      </c>
      <c r="P56" s="479"/>
      <c r="Q56" s="482" t="s">
        <v>859</v>
      </c>
    </row>
    <row r="57" customFormat="false" ht="12.75" hidden="false" customHeight="false" outlineLevel="0" collapsed="false">
      <c r="A57" s="61" t="s">
        <v>833</v>
      </c>
      <c r="B57" s="237" t="s">
        <v>866</v>
      </c>
      <c r="C57" s="489" t="n">
        <v>110.1</v>
      </c>
      <c r="D57" s="489" t="n">
        <v>109.7</v>
      </c>
      <c r="E57" s="489" t="n">
        <v>132.9</v>
      </c>
      <c r="F57" s="489" t="n">
        <v>116</v>
      </c>
      <c r="G57" s="489" t="n">
        <v>104.9</v>
      </c>
      <c r="H57" s="489" t="n">
        <v>108</v>
      </c>
      <c r="I57" s="489" t="n">
        <v>110.3</v>
      </c>
      <c r="J57" s="489" t="n">
        <v>161.2</v>
      </c>
      <c r="K57" s="489" t="n">
        <v>143</v>
      </c>
      <c r="L57" s="489" t="n">
        <v>107.8</v>
      </c>
      <c r="M57" s="489" t="n">
        <v>112.8</v>
      </c>
      <c r="N57" s="489" t="n">
        <v>107</v>
      </c>
      <c r="O57" s="489" t="n">
        <v>98.8</v>
      </c>
      <c r="P57" s="477" t="s">
        <v>833</v>
      </c>
      <c r="Q57" s="482" t="s">
        <v>866</v>
      </c>
    </row>
    <row r="58" customFormat="false" ht="12.75" hidden="false" customHeight="false" outlineLevel="0" collapsed="false">
      <c r="B58" s="237" t="s">
        <v>860</v>
      </c>
      <c r="C58" s="489" t="n">
        <v>116.5</v>
      </c>
      <c r="D58" s="489" t="n">
        <v>116.4</v>
      </c>
      <c r="E58" s="489" t="n">
        <v>111.3</v>
      </c>
      <c r="F58" s="489" t="n">
        <v>117</v>
      </c>
      <c r="G58" s="489" t="n">
        <v>116.2</v>
      </c>
      <c r="H58" s="489" t="n">
        <v>116.5</v>
      </c>
      <c r="I58" s="489" t="n">
        <v>116.9</v>
      </c>
      <c r="J58" s="489" t="n">
        <v>176.3</v>
      </c>
      <c r="K58" s="489" t="n">
        <v>151.9</v>
      </c>
      <c r="L58" s="489" t="n">
        <v>114.1</v>
      </c>
      <c r="M58" s="489" t="n">
        <v>112.5</v>
      </c>
      <c r="N58" s="489" t="n">
        <v>114.4</v>
      </c>
      <c r="O58" s="489" t="n">
        <v>96.4</v>
      </c>
      <c r="P58" s="479"/>
      <c r="Q58" s="482" t="s">
        <v>860</v>
      </c>
    </row>
    <row r="59" customFormat="false" ht="12.75" hidden="false" customHeight="false" outlineLevel="0" collapsed="false">
      <c r="B59" s="237" t="s">
        <v>861</v>
      </c>
      <c r="C59" s="489" t="n">
        <v>126.1</v>
      </c>
      <c r="D59" s="489" t="n">
        <v>122.5</v>
      </c>
      <c r="E59" s="489" t="n">
        <v>129.8</v>
      </c>
      <c r="F59" s="489" t="n">
        <v>126.3</v>
      </c>
      <c r="G59" s="489" t="n">
        <v>121.2</v>
      </c>
      <c r="H59" s="489" t="n">
        <v>117.6</v>
      </c>
      <c r="I59" s="489" t="n">
        <v>126.7</v>
      </c>
      <c r="J59" s="489" t="n">
        <v>178.8</v>
      </c>
      <c r="K59" s="489" t="n">
        <v>164.8</v>
      </c>
      <c r="L59" s="489" t="n">
        <v>123.9</v>
      </c>
      <c r="M59" s="489" t="n">
        <v>120.6</v>
      </c>
      <c r="N59" s="489" t="n">
        <v>124.4</v>
      </c>
      <c r="O59" s="489" t="n">
        <v>106.5</v>
      </c>
      <c r="P59" s="479"/>
      <c r="Q59" s="482" t="s">
        <v>861</v>
      </c>
    </row>
    <row r="60" customFormat="false" ht="12.75" hidden="false" customHeight="false" outlineLevel="0" collapsed="false">
      <c r="B60" s="237" t="s">
        <v>844</v>
      </c>
      <c r="C60" s="489" t="n">
        <v>111.4</v>
      </c>
      <c r="D60" s="489" t="n">
        <v>109.2</v>
      </c>
      <c r="E60" s="489" t="n">
        <v>119.2</v>
      </c>
      <c r="F60" s="489" t="n">
        <v>111.3</v>
      </c>
      <c r="G60" s="489" t="n">
        <v>107.5</v>
      </c>
      <c r="H60" s="489" t="n">
        <v>108.5</v>
      </c>
      <c r="I60" s="489" t="n">
        <v>111.8</v>
      </c>
      <c r="J60" s="489" t="n">
        <v>144.7</v>
      </c>
      <c r="K60" s="489" t="n">
        <v>148.9</v>
      </c>
      <c r="L60" s="489" t="n">
        <v>109.2</v>
      </c>
      <c r="M60" s="489" t="n">
        <v>108.3</v>
      </c>
      <c r="N60" s="489" t="n">
        <v>109.4</v>
      </c>
      <c r="O60" s="489" t="n">
        <v>96.2</v>
      </c>
      <c r="P60" s="479"/>
      <c r="Q60" s="482" t="s">
        <v>844</v>
      </c>
    </row>
    <row r="61" customFormat="false" ht="12.75" hidden="false" customHeight="false" outlineLevel="0" collapsed="false">
      <c r="B61" s="237" t="s">
        <v>862</v>
      </c>
      <c r="C61" s="489" t="n">
        <v>118.4</v>
      </c>
      <c r="D61" s="489" t="n">
        <v>122.6</v>
      </c>
      <c r="E61" s="489" t="n">
        <v>114.5</v>
      </c>
      <c r="F61" s="489" t="n">
        <v>123.7</v>
      </c>
      <c r="G61" s="489" t="n">
        <v>121</v>
      </c>
      <c r="H61" s="489" t="n">
        <v>125.8</v>
      </c>
      <c r="I61" s="489" t="n">
        <v>118.5</v>
      </c>
      <c r="J61" s="489" t="n">
        <v>143.7</v>
      </c>
      <c r="K61" s="489" t="n">
        <v>150.3</v>
      </c>
      <c r="L61" s="489" t="n">
        <v>116.4</v>
      </c>
      <c r="M61" s="489" t="n">
        <v>116.2</v>
      </c>
      <c r="N61" s="489" t="n">
        <v>116.4</v>
      </c>
      <c r="O61" s="489" t="n">
        <v>101.5</v>
      </c>
      <c r="P61" s="479"/>
      <c r="Q61" s="482" t="s">
        <v>862</v>
      </c>
    </row>
    <row r="62" customFormat="false" ht="12.75" hidden="false" customHeight="false" outlineLevel="0" collapsed="false">
      <c r="B62" s="237" t="s">
        <v>853</v>
      </c>
      <c r="C62" s="489" t="n">
        <v>120.7</v>
      </c>
      <c r="D62" s="489" t="n">
        <v>120.5</v>
      </c>
      <c r="E62" s="489" t="n">
        <v>138.2</v>
      </c>
      <c r="F62" s="489" t="n">
        <v>122.5</v>
      </c>
      <c r="G62" s="489" t="n">
        <v>116.7</v>
      </c>
      <c r="H62" s="489" t="n">
        <v>125</v>
      </c>
      <c r="I62" s="489" t="n">
        <v>121.1</v>
      </c>
      <c r="J62" s="489" t="n">
        <v>142.6</v>
      </c>
      <c r="K62" s="489" t="n">
        <v>150.7</v>
      </c>
      <c r="L62" s="489" t="n">
        <v>119.2</v>
      </c>
      <c r="M62" s="489" t="n">
        <v>114.3</v>
      </c>
      <c r="N62" s="489" t="n">
        <v>120</v>
      </c>
      <c r="O62" s="489" t="n">
        <v>97.8</v>
      </c>
      <c r="P62" s="479"/>
      <c r="Q62" s="482" t="s">
        <v>853</v>
      </c>
    </row>
    <row r="63" customFormat="false" ht="12.75" hidden="false" customHeight="false" outlineLevel="0" collapsed="false">
      <c r="B63" s="237" t="s">
        <v>854</v>
      </c>
      <c r="C63" s="489" t="n">
        <v>119.5</v>
      </c>
      <c r="D63" s="489" t="n">
        <v>120.4</v>
      </c>
      <c r="E63" s="489" t="n">
        <v>131.6</v>
      </c>
      <c r="F63" s="489" t="n">
        <v>122.5</v>
      </c>
      <c r="G63" s="489" t="n">
        <v>116.2</v>
      </c>
      <c r="H63" s="489" t="n">
        <v>126.5</v>
      </c>
      <c r="I63" s="489" t="n">
        <v>119.9</v>
      </c>
      <c r="J63" s="489" t="n">
        <v>135.9</v>
      </c>
      <c r="K63" s="489" t="n">
        <v>144.7</v>
      </c>
      <c r="L63" s="489" t="n">
        <v>118.3</v>
      </c>
      <c r="M63" s="489" t="n">
        <v>111.5</v>
      </c>
      <c r="N63" s="489" t="n">
        <v>119.4</v>
      </c>
      <c r="O63" s="489" t="n">
        <v>95.2</v>
      </c>
      <c r="P63" s="479"/>
      <c r="Q63" s="482" t="s">
        <v>854</v>
      </c>
    </row>
    <row r="64" customFormat="false" ht="12.75" hidden="false" customHeight="false" outlineLevel="0" collapsed="false">
      <c r="B64" s="237" t="s">
        <v>855</v>
      </c>
      <c r="C64" s="489" t="n">
        <v>115.5</v>
      </c>
      <c r="D64" s="489" t="n">
        <v>124.5</v>
      </c>
      <c r="E64" s="489" t="n">
        <v>147.5</v>
      </c>
      <c r="F64" s="489" t="n">
        <v>128.1</v>
      </c>
      <c r="G64" s="489" t="n">
        <v>121.8</v>
      </c>
      <c r="H64" s="489" t="n">
        <v>122.3</v>
      </c>
      <c r="I64" s="489" t="n">
        <v>115.2</v>
      </c>
      <c r="J64" s="489" t="n">
        <v>143.6</v>
      </c>
      <c r="K64" s="489" t="n">
        <v>158.7</v>
      </c>
      <c r="L64" s="489" t="n">
        <v>112.4</v>
      </c>
      <c r="M64" s="489" t="n">
        <v>110.7</v>
      </c>
      <c r="N64" s="489" t="n">
        <v>112.7</v>
      </c>
      <c r="O64" s="489" t="n">
        <v>97.9</v>
      </c>
      <c r="P64" s="479"/>
      <c r="Q64" s="482" t="s">
        <v>855</v>
      </c>
    </row>
    <row r="65" customFormat="false" ht="12.75" hidden="false" customHeight="false" outlineLevel="0" collapsed="false">
      <c r="B65" s="237" t="s">
        <v>856</v>
      </c>
      <c r="C65" s="489" t="n">
        <v>116.7</v>
      </c>
      <c r="D65" s="489" t="n">
        <v>120.8</v>
      </c>
      <c r="E65" s="489" t="n">
        <v>146.2</v>
      </c>
      <c r="F65" s="489" t="n">
        <v>115.5</v>
      </c>
      <c r="G65" s="489" t="n">
        <v>126.3</v>
      </c>
      <c r="H65" s="489" t="n">
        <v>113.5</v>
      </c>
      <c r="I65" s="489" t="n">
        <v>116.7</v>
      </c>
      <c r="J65" s="489" t="n">
        <v>138.9</v>
      </c>
      <c r="K65" s="489" t="n">
        <v>155.2</v>
      </c>
      <c r="L65" s="489" t="n">
        <v>114.3</v>
      </c>
      <c r="M65" s="489" t="n">
        <v>107.9</v>
      </c>
      <c r="N65" s="489" t="n">
        <v>115.3</v>
      </c>
      <c r="O65" s="489" t="n">
        <v>100.1</v>
      </c>
      <c r="P65" s="479"/>
      <c r="Q65" s="482" t="s">
        <v>856</v>
      </c>
    </row>
    <row r="66" customFormat="false" ht="12.75" hidden="false" customHeight="false" outlineLevel="0" collapsed="false">
      <c r="B66" s="237" t="s">
        <v>857</v>
      </c>
      <c r="C66" s="489" t="n">
        <v>126.2</v>
      </c>
      <c r="D66" s="489" t="n">
        <v>141</v>
      </c>
      <c r="E66" s="489" t="n">
        <v>160.3</v>
      </c>
      <c r="F66" s="489" t="n">
        <v>138.1</v>
      </c>
      <c r="G66" s="489" t="n">
        <v>148.3</v>
      </c>
      <c r="H66" s="489" t="n">
        <v>124.5</v>
      </c>
      <c r="I66" s="489" t="n">
        <v>125.6</v>
      </c>
      <c r="J66" s="489" t="n">
        <v>163.1</v>
      </c>
      <c r="K66" s="489" t="n">
        <v>162.1</v>
      </c>
      <c r="L66" s="489" t="n">
        <v>123</v>
      </c>
      <c r="M66" s="489" t="n">
        <v>118.7</v>
      </c>
      <c r="N66" s="489" t="n">
        <v>123.8</v>
      </c>
      <c r="O66" s="489" t="n">
        <v>109.6</v>
      </c>
      <c r="P66" s="479"/>
      <c r="Q66" s="482" t="s">
        <v>857</v>
      </c>
    </row>
    <row r="67" customFormat="false" ht="12.75" hidden="false" customHeight="false" outlineLevel="0" collapsed="false">
      <c r="B67" s="237" t="s">
        <v>858</v>
      </c>
      <c r="C67" s="489" t="n">
        <v>119.6</v>
      </c>
      <c r="D67" s="489" t="n">
        <v>130.2</v>
      </c>
      <c r="E67" s="489" t="n">
        <v>119.2</v>
      </c>
      <c r="F67" s="489" t="n">
        <v>124.4</v>
      </c>
      <c r="G67" s="489" t="n">
        <v>137.7</v>
      </c>
      <c r="H67" s="489" t="n">
        <v>122.5</v>
      </c>
      <c r="I67" s="489" t="n">
        <v>119.3</v>
      </c>
      <c r="J67" s="489" t="n">
        <v>157.3</v>
      </c>
      <c r="K67" s="489" t="n">
        <v>143.1</v>
      </c>
      <c r="L67" s="489" t="n">
        <v>117.5</v>
      </c>
      <c r="M67" s="489" t="n">
        <v>108</v>
      </c>
      <c r="N67" s="489" t="n">
        <v>119</v>
      </c>
      <c r="O67" s="489" t="n">
        <v>102.8</v>
      </c>
      <c r="P67" s="479"/>
      <c r="Q67" s="482" t="s">
        <v>858</v>
      </c>
    </row>
    <row r="68" customFormat="false" ht="12.75" hidden="false" customHeight="false" outlineLevel="0" collapsed="false">
      <c r="B68" s="237" t="s">
        <v>859</v>
      </c>
      <c r="C68" s="489" t="n">
        <v>100.6</v>
      </c>
      <c r="D68" s="489" t="n">
        <v>115.1</v>
      </c>
      <c r="E68" s="489" t="n">
        <v>136.7</v>
      </c>
      <c r="F68" s="489" t="n">
        <v>116.4</v>
      </c>
      <c r="G68" s="489" t="n">
        <v>116.6</v>
      </c>
      <c r="H68" s="489" t="n">
        <v>106</v>
      </c>
      <c r="I68" s="489" t="n">
        <v>100</v>
      </c>
      <c r="J68" s="489" t="n">
        <v>155.3</v>
      </c>
      <c r="K68" s="489" t="n">
        <v>143.7</v>
      </c>
      <c r="L68" s="489" t="n">
        <v>96.8</v>
      </c>
      <c r="M68" s="489" t="n">
        <v>84.5</v>
      </c>
      <c r="N68" s="489" t="n">
        <v>98.8</v>
      </c>
      <c r="O68" s="489" t="n">
        <v>84.7</v>
      </c>
      <c r="P68" s="479"/>
      <c r="Q68" s="482" t="s">
        <v>859</v>
      </c>
    </row>
    <row r="69" customFormat="false" ht="12.75" hidden="false" customHeight="false" outlineLevel="0" collapsed="false">
      <c r="A69" s="61" t="s">
        <v>1836</v>
      </c>
      <c r="B69" s="237" t="s">
        <v>866</v>
      </c>
      <c r="C69" s="489" t="n">
        <v>113</v>
      </c>
      <c r="D69" s="489" t="n">
        <v>119.6</v>
      </c>
      <c r="E69" s="489" t="n">
        <v>124</v>
      </c>
      <c r="F69" s="489" t="n">
        <v>122.3</v>
      </c>
      <c r="G69" s="489" t="n">
        <v>122.2</v>
      </c>
      <c r="H69" s="489" t="n">
        <v>107.3</v>
      </c>
      <c r="I69" s="489" t="n">
        <v>109</v>
      </c>
      <c r="J69" s="489" t="n">
        <v>167</v>
      </c>
      <c r="K69" s="489" t="n">
        <v>136.8</v>
      </c>
      <c r="L69" s="489" t="n">
        <v>106.7</v>
      </c>
      <c r="M69" s="489" t="n">
        <v>115.1</v>
      </c>
      <c r="N69" s="489" t="n">
        <v>105.3</v>
      </c>
      <c r="O69" s="489" t="n">
        <v>303.8</v>
      </c>
      <c r="P69" s="477" t="s">
        <v>1836</v>
      </c>
      <c r="Q69" s="482" t="s">
        <v>866</v>
      </c>
    </row>
    <row r="70" customFormat="false" ht="12.75" hidden="false" customHeight="false" outlineLevel="0" collapsed="false">
      <c r="B70" s="237" t="s">
        <v>860</v>
      </c>
      <c r="C70" s="489" t="n">
        <v>113.3</v>
      </c>
      <c r="D70" s="489" t="n">
        <v>111.7</v>
      </c>
      <c r="E70" s="489" t="n">
        <v>95.1</v>
      </c>
      <c r="F70" s="489" t="n">
        <v>110.7</v>
      </c>
      <c r="G70" s="489" t="n">
        <v>115.2</v>
      </c>
      <c r="H70" s="489" t="n">
        <v>105.7</v>
      </c>
      <c r="I70" s="489" t="n">
        <v>109.9</v>
      </c>
      <c r="J70" s="489" t="n">
        <v>169</v>
      </c>
      <c r="K70" s="489" t="n">
        <v>136.5</v>
      </c>
      <c r="L70" s="489" t="n">
        <v>107.7</v>
      </c>
      <c r="M70" s="489" t="n">
        <v>104.6</v>
      </c>
      <c r="N70" s="489" t="n">
        <v>108.2</v>
      </c>
      <c r="O70" s="489" t="n">
        <v>297</v>
      </c>
      <c r="P70" s="479"/>
      <c r="Q70" s="482" t="s">
        <v>860</v>
      </c>
    </row>
    <row r="71" customFormat="false" ht="12.75" hidden="false" customHeight="false" outlineLevel="0" collapsed="false">
      <c r="B71" s="237" t="s">
        <v>861</v>
      </c>
      <c r="C71" s="489" t="n">
        <v>120.6</v>
      </c>
      <c r="D71" s="489" t="n">
        <v>122.3</v>
      </c>
      <c r="E71" s="489" t="n">
        <v>114.2</v>
      </c>
      <c r="F71" s="489" t="n">
        <v>120.2</v>
      </c>
      <c r="G71" s="489" t="n">
        <v>127.8</v>
      </c>
      <c r="H71" s="489" t="n">
        <v>112.1</v>
      </c>
      <c r="I71" s="489" t="n">
        <v>116.9</v>
      </c>
      <c r="J71" s="489" t="n">
        <v>185.6</v>
      </c>
      <c r="K71" s="489" t="n">
        <v>142.2</v>
      </c>
      <c r="L71" s="489" t="n">
        <v>114.6</v>
      </c>
      <c r="M71" s="489" t="n">
        <v>109.2</v>
      </c>
      <c r="N71" s="489" t="n">
        <v>115.5</v>
      </c>
      <c r="O71" s="489" t="n">
        <v>310.8</v>
      </c>
      <c r="P71" s="479"/>
      <c r="Q71" s="482" t="s">
        <v>861</v>
      </c>
    </row>
    <row r="72" customFormat="false" ht="12.75" hidden="false" customHeight="false" outlineLevel="0" collapsed="false">
      <c r="B72" s="237" t="s">
        <v>844</v>
      </c>
      <c r="C72" s="489" t="n">
        <v>120.3</v>
      </c>
      <c r="D72" s="489" t="n">
        <v>116.3</v>
      </c>
      <c r="E72" s="489" t="n">
        <v>90.6</v>
      </c>
      <c r="F72" s="489" t="n">
        <v>118.4</v>
      </c>
      <c r="G72" s="489" t="n">
        <v>117.8</v>
      </c>
      <c r="H72" s="489" t="n">
        <v>111.1</v>
      </c>
      <c r="I72" s="489" t="n">
        <v>117</v>
      </c>
      <c r="J72" s="489" t="n">
        <v>169.6</v>
      </c>
      <c r="K72" s="489" t="n">
        <v>132.4</v>
      </c>
      <c r="L72" s="489" t="n">
        <v>115.5</v>
      </c>
      <c r="M72" s="489" t="n">
        <v>110.6</v>
      </c>
      <c r="N72" s="489" t="n">
        <v>116.3</v>
      </c>
      <c r="O72" s="489" t="n">
        <v>306.4</v>
      </c>
      <c r="P72" s="479"/>
      <c r="Q72" s="482" t="s">
        <v>844</v>
      </c>
    </row>
    <row r="73" customFormat="false" ht="12.75" hidden="false" customHeight="false" outlineLevel="0" collapsed="false">
      <c r="B73" s="237" t="s">
        <v>862</v>
      </c>
      <c r="C73" s="489" t="n">
        <v>113.3</v>
      </c>
      <c r="D73" s="489" t="n">
        <v>120.7</v>
      </c>
      <c r="E73" s="489" t="n">
        <v>121.6</v>
      </c>
      <c r="F73" s="489" t="n">
        <v>123.7</v>
      </c>
      <c r="G73" s="489" t="n">
        <v>122.5</v>
      </c>
      <c r="H73" s="489" t="n">
        <v>109.8</v>
      </c>
      <c r="I73" s="489" t="n">
        <v>109.5</v>
      </c>
      <c r="J73" s="489" t="n">
        <v>158.1</v>
      </c>
      <c r="K73" s="489" t="n">
        <v>129.5</v>
      </c>
      <c r="L73" s="489" t="n">
        <v>107.8</v>
      </c>
      <c r="M73" s="489" t="n">
        <v>108.8</v>
      </c>
      <c r="N73" s="489" t="n">
        <v>107.6</v>
      </c>
      <c r="O73" s="489" t="n">
        <v>290</v>
      </c>
      <c r="P73" s="479"/>
      <c r="Q73" s="482" t="s">
        <v>862</v>
      </c>
    </row>
    <row r="74" customFormat="false" ht="12.75" hidden="false" customHeight="false" outlineLevel="0" collapsed="false">
      <c r="B74" s="237" t="s">
        <v>853</v>
      </c>
      <c r="C74" s="489" t="n">
        <v>118.4</v>
      </c>
      <c r="D74" s="489" t="n">
        <v>118.4</v>
      </c>
      <c r="E74" s="489" t="n">
        <v>108.5</v>
      </c>
      <c r="F74" s="489" t="n">
        <v>119.1</v>
      </c>
      <c r="G74" s="489" t="n">
        <v>120.2</v>
      </c>
      <c r="H74" s="489" t="n">
        <v>113.3</v>
      </c>
      <c r="I74" s="489" t="n">
        <v>114.8</v>
      </c>
      <c r="J74" s="489" t="n">
        <v>144.2</v>
      </c>
      <c r="K74" s="489" t="n">
        <v>132.5</v>
      </c>
      <c r="L74" s="489" t="n">
        <v>113.5</v>
      </c>
      <c r="M74" s="489" t="n">
        <v>107.6</v>
      </c>
      <c r="N74" s="489" t="n">
        <v>114.5</v>
      </c>
      <c r="O74" s="489" t="n">
        <v>309.2</v>
      </c>
      <c r="P74" s="479"/>
      <c r="Q74" s="482" t="s">
        <v>853</v>
      </c>
    </row>
    <row r="75" customFormat="false" ht="12.75" hidden="false" customHeight="false" outlineLevel="0" collapsed="false">
      <c r="B75" s="237" t="s">
        <v>854</v>
      </c>
      <c r="C75" s="489" t="n">
        <v>119.1</v>
      </c>
      <c r="D75" s="489" t="n">
        <v>120.3</v>
      </c>
      <c r="E75" s="489" t="n">
        <v>109.9</v>
      </c>
      <c r="F75" s="489" t="n">
        <v>126.4</v>
      </c>
      <c r="G75" s="489" t="n">
        <v>119.7</v>
      </c>
      <c r="H75" s="489" t="n">
        <v>111.5</v>
      </c>
      <c r="I75" s="489" t="n">
        <v>115.6</v>
      </c>
      <c r="J75" s="489" t="n">
        <v>133.4</v>
      </c>
      <c r="K75" s="489" t="n">
        <v>134.7</v>
      </c>
      <c r="L75" s="489" t="n">
        <v>114.3</v>
      </c>
      <c r="M75" s="489" t="n">
        <v>109.1</v>
      </c>
      <c r="N75" s="489" t="n">
        <v>115.2</v>
      </c>
      <c r="O75" s="489" t="n">
        <v>302</v>
      </c>
      <c r="P75" s="479"/>
      <c r="Q75" s="482" t="s">
        <v>854</v>
      </c>
    </row>
    <row r="76" customFormat="false" ht="12.75" hidden="false" customHeight="false" outlineLevel="0" collapsed="false">
      <c r="A76" s="336"/>
      <c r="B76" s="237" t="s">
        <v>855</v>
      </c>
      <c r="C76" s="489" t="n">
        <v>108.6</v>
      </c>
      <c r="D76" s="489" t="n">
        <v>118.9</v>
      </c>
      <c r="E76" s="489" t="n">
        <v>109.5</v>
      </c>
      <c r="F76" s="489" t="n">
        <v>123.3</v>
      </c>
      <c r="G76" s="489" t="n">
        <v>121</v>
      </c>
      <c r="H76" s="489" t="n">
        <v>106</v>
      </c>
      <c r="I76" s="489" t="n">
        <v>105.2</v>
      </c>
      <c r="J76" s="489" t="n">
        <v>146.4</v>
      </c>
      <c r="K76" s="489" t="n">
        <v>127.3</v>
      </c>
      <c r="L76" s="489" t="n">
        <v>103.4</v>
      </c>
      <c r="M76" s="489" t="n">
        <v>98.4</v>
      </c>
      <c r="N76" s="489" t="n">
        <v>104.3</v>
      </c>
      <c r="O76" s="489" t="n">
        <v>255</v>
      </c>
      <c r="P76" s="479"/>
      <c r="Q76" s="482" t="s">
        <v>855</v>
      </c>
    </row>
    <row r="77" customFormat="false" ht="12.75" hidden="false" customHeight="false" outlineLevel="0" collapsed="false">
      <c r="A77" s="336"/>
      <c r="B77" s="237" t="s">
        <v>856</v>
      </c>
      <c r="C77" s="489" t="n">
        <v>120.9</v>
      </c>
      <c r="D77" s="489" t="n">
        <v>122.9</v>
      </c>
      <c r="E77" s="489" t="n">
        <v>131.1</v>
      </c>
      <c r="F77" s="489" t="n">
        <v>125.4</v>
      </c>
      <c r="G77" s="489" t="n">
        <v>125.2</v>
      </c>
      <c r="H77" s="489" t="n">
        <v>111.1</v>
      </c>
      <c r="I77" s="489" t="n">
        <v>117.6</v>
      </c>
      <c r="J77" s="489" t="n">
        <v>145.5</v>
      </c>
      <c r="K77" s="489" t="n">
        <v>132.1</v>
      </c>
      <c r="L77" s="489" t="n">
        <v>116.4</v>
      </c>
      <c r="M77" s="489" t="n">
        <v>103.3</v>
      </c>
      <c r="N77" s="489" t="n">
        <v>118.6</v>
      </c>
      <c r="O77" s="489" t="n">
        <v>290.3</v>
      </c>
      <c r="P77" s="479"/>
      <c r="Q77" s="482" t="s">
        <v>856</v>
      </c>
    </row>
    <row r="78" customFormat="false" ht="12.75" hidden="false" customHeight="false" outlineLevel="0" collapsed="false">
      <c r="A78" s="336"/>
      <c r="B78" s="237" t="s">
        <v>857</v>
      </c>
      <c r="C78" s="489" t="n">
        <v>126.7</v>
      </c>
      <c r="D78" s="489" t="n">
        <v>130.6</v>
      </c>
      <c r="E78" s="489" t="n">
        <v>120.3</v>
      </c>
      <c r="F78" s="489" t="n">
        <v>130.8</v>
      </c>
      <c r="G78" s="489" t="n">
        <v>138.2</v>
      </c>
      <c r="H78" s="489" t="n">
        <v>110.9</v>
      </c>
      <c r="I78" s="489" t="n">
        <v>123</v>
      </c>
      <c r="J78" s="489" t="n">
        <v>175.9</v>
      </c>
      <c r="K78" s="489" t="n">
        <v>140.7</v>
      </c>
      <c r="L78" s="489" t="n">
        <v>121.4</v>
      </c>
      <c r="M78" s="489" t="n">
        <v>112.8</v>
      </c>
      <c r="N78" s="489" t="n">
        <v>122.8</v>
      </c>
      <c r="O78" s="489" t="n">
        <v>309.4</v>
      </c>
      <c r="P78" s="479"/>
      <c r="Q78" s="482" t="s">
        <v>857</v>
      </c>
    </row>
    <row r="79" customFormat="false" ht="12.75" hidden="false" customHeight="false" outlineLevel="0" collapsed="false">
      <c r="A79" s="336"/>
      <c r="B79" s="237" t="s">
        <v>858</v>
      </c>
      <c r="C79" s="489" t="n">
        <v>120.7</v>
      </c>
      <c r="D79" s="489" t="n">
        <v>120.3</v>
      </c>
      <c r="E79" s="489" t="n">
        <v>110.8</v>
      </c>
      <c r="F79" s="489" t="n">
        <v>123.1</v>
      </c>
      <c r="G79" s="489" t="n">
        <v>123.5</v>
      </c>
      <c r="H79" s="489" t="n">
        <v>107.2</v>
      </c>
      <c r="I79" s="489" t="n">
        <v>117.5</v>
      </c>
      <c r="J79" s="489" t="n">
        <v>184.7</v>
      </c>
      <c r="K79" s="489" t="n">
        <v>122.1</v>
      </c>
      <c r="L79" s="489" t="n">
        <v>116.5</v>
      </c>
      <c r="M79" s="489" t="n">
        <v>104.9</v>
      </c>
      <c r="N79" s="489" t="n">
        <v>118.3</v>
      </c>
      <c r="O79" s="489" t="n">
        <v>288</v>
      </c>
      <c r="P79" s="479"/>
      <c r="Q79" s="482" t="s">
        <v>858</v>
      </c>
    </row>
    <row r="80" customFormat="false" ht="12.75" hidden="false" customHeight="false" outlineLevel="0" collapsed="false">
      <c r="A80" s="336" t="s">
        <v>834</v>
      </c>
      <c r="I80" s="336"/>
    </row>
    <row r="81" customFormat="false" ht="25.5" hidden="false" customHeight="true" outlineLevel="0" collapsed="false">
      <c r="A81" s="163" t="s">
        <v>1837</v>
      </c>
      <c r="B81" s="163"/>
      <c r="C81" s="163"/>
      <c r="D81" s="163"/>
      <c r="E81" s="163"/>
      <c r="F81" s="163"/>
      <c r="G81" s="163"/>
      <c r="H81" s="163"/>
      <c r="I81" s="163" t="s">
        <v>1837</v>
      </c>
      <c r="J81" s="163"/>
      <c r="K81" s="163"/>
      <c r="L81" s="163"/>
      <c r="M81" s="163"/>
      <c r="N81" s="163"/>
      <c r="O81" s="163"/>
      <c r="P81" s="163"/>
      <c r="Q81" s="163"/>
    </row>
  </sheetData>
  <mergeCells count="13">
    <mergeCell ref="A1:H1"/>
    <mergeCell ref="A2:H2"/>
    <mergeCell ref="I2:Q2"/>
    <mergeCell ref="A3:H3"/>
    <mergeCell ref="I3:Q3"/>
    <mergeCell ref="A4:H4"/>
    <mergeCell ref="I4:Q4"/>
    <mergeCell ref="A5:H5"/>
    <mergeCell ref="I5:Q5"/>
    <mergeCell ref="A6:B7"/>
    <mergeCell ref="P6:Q7"/>
    <mergeCell ref="A81:H81"/>
    <mergeCell ref="I81:Q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28.5" hidden="false" customHeight="true" outlineLevel="0" collapsed="false">
      <c r="A1" s="101" t="s">
        <v>649</v>
      </c>
      <c r="B1" s="101"/>
      <c r="C1" s="101"/>
    </row>
    <row r="2" s="84" customFormat="true" ht="12" hidden="false" customHeight="false" outlineLevel="0" collapsed="false"/>
    <row r="3" s="84" customFormat="true" ht="12" hidden="false" customHeight="false" outlineLevel="0" collapsed="false">
      <c r="A3" s="85" t="s">
        <v>541</v>
      </c>
      <c r="B3" s="86" t="s">
        <v>542</v>
      </c>
      <c r="C3" s="87" t="s">
        <v>543</v>
      </c>
    </row>
    <row r="4" s="84" customFormat="true" ht="12" hidden="false" customHeight="false" outlineLevel="0" collapsed="false">
      <c r="A4" s="88" t="s">
        <v>650</v>
      </c>
      <c r="B4" s="89" t="s">
        <v>545</v>
      </c>
      <c r="C4" s="90" t="s">
        <v>546</v>
      </c>
    </row>
    <row r="5" s="84" customFormat="true" ht="12" hidden="false" customHeight="false" outlineLevel="0" collapsed="false">
      <c r="A5" s="88" t="s">
        <v>651</v>
      </c>
      <c r="B5" s="89" t="s">
        <v>550</v>
      </c>
      <c r="C5" s="90" t="s">
        <v>546</v>
      </c>
    </row>
    <row r="6" s="84" customFormat="true" ht="12" hidden="false" customHeight="false" outlineLevel="0" collapsed="false">
      <c r="A6" s="102" t="s">
        <v>652</v>
      </c>
      <c r="B6" s="92" t="s">
        <v>653</v>
      </c>
      <c r="C6" s="103" t="s">
        <v>556</v>
      </c>
    </row>
    <row r="7" s="84" customFormat="true" ht="12" hidden="false" customHeight="false" outlineLevel="0" collapsed="false">
      <c r="A7" s="102"/>
      <c r="B7" s="98" t="s">
        <v>599</v>
      </c>
      <c r="C7" s="103"/>
    </row>
    <row r="8" s="84" customFormat="true" ht="12" hidden="false" customHeight="false" outlineLevel="0" collapsed="false">
      <c r="A8" s="104" t="s">
        <v>654</v>
      </c>
      <c r="B8" s="91" t="s">
        <v>653</v>
      </c>
      <c r="C8" s="102" t="s">
        <v>556</v>
      </c>
    </row>
    <row r="9" s="84" customFormat="true" ht="12" hidden="false" customHeight="false" outlineLevel="0" collapsed="false">
      <c r="A9" s="104"/>
      <c r="B9" s="94" t="s">
        <v>609</v>
      </c>
      <c r="C9" s="102"/>
    </row>
    <row r="10" s="84" customFormat="true" ht="12" hidden="false" customHeight="false" outlineLevel="0" collapsed="false">
      <c r="A10" s="104"/>
      <c r="B10" s="97" t="s">
        <v>610</v>
      </c>
      <c r="C10" s="102"/>
    </row>
    <row r="11" s="84" customFormat="true" ht="12" hidden="false" customHeight="false" outlineLevel="0" collapsed="false">
      <c r="A11" s="102" t="s">
        <v>655</v>
      </c>
      <c r="B11" s="92" t="s">
        <v>656</v>
      </c>
      <c r="C11" s="103" t="s">
        <v>556</v>
      </c>
    </row>
    <row r="12" s="84" customFormat="true" ht="12" hidden="false" customHeight="false" outlineLevel="0" collapsed="false">
      <c r="A12" s="102"/>
      <c r="B12" s="98" t="s">
        <v>599</v>
      </c>
      <c r="C12" s="103"/>
    </row>
    <row r="13" s="84" customFormat="true" ht="12" hidden="false" customHeight="false" outlineLevel="0" collapsed="false">
      <c r="A13" s="104" t="s">
        <v>657</v>
      </c>
      <c r="B13" s="92" t="s">
        <v>656</v>
      </c>
      <c r="C13" s="102" t="s">
        <v>556</v>
      </c>
    </row>
    <row r="14" s="84" customFormat="true" ht="12" hidden="false" customHeight="false" outlineLevel="0" collapsed="false">
      <c r="A14" s="104"/>
      <c r="B14" s="95" t="s">
        <v>609</v>
      </c>
      <c r="C14" s="102"/>
    </row>
    <row r="15" s="84" customFormat="true" ht="12" hidden="false" customHeight="false" outlineLevel="0" collapsed="false">
      <c r="A15" s="104"/>
      <c r="B15" s="98" t="s">
        <v>610</v>
      </c>
      <c r="C15" s="102"/>
    </row>
    <row r="16" s="84" customFormat="true" ht="12" hidden="false" customHeight="false" outlineLevel="0" collapsed="false">
      <c r="A16" s="102" t="s">
        <v>658</v>
      </c>
      <c r="B16" s="92" t="s">
        <v>659</v>
      </c>
      <c r="C16" s="103" t="s">
        <v>556</v>
      </c>
    </row>
    <row r="17" s="84" customFormat="true" ht="12" hidden="false" customHeight="false" outlineLevel="0" collapsed="false">
      <c r="A17" s="102"/>
      <c r="B17" s="98" t="s">
        <v>599</v>
      </c>
      <c r="C17" s="103"/>
    </row>
    <row r="18" s="84" customFormat="true" ht="12" hidden="false" customHeight="false" outlineLevel="0" collapsed="false">
      <c r="A18" s="104" t="s">
        <v>660</v>
      </c>
      <c r="B18" s="92" t="s">
        <v>659</v>
      </c>
      <c r="C18" s="102" t="s">
        <v>556</v>
      </c>
    </row>
    <row r="19" s="84" customFormat="true" ht="12" hidden="false" customHeight="false" outlineLevel="0" collapsed="false">
      <c r="A19" s="104"/>
      <c r="B19" s="95" t="s">
        <v>609</v>
      </c>
      <c r="C19" s="102"/>
    </row>
    <row r="20" s="84" customFormat="true" ht="12" hidden="false" customHeight="false" outlineLevel="0" collapsed="false">
      <c r="A20" s="104"/>
      <c r="B20" s="98" t="s">
        <v>610</v>
      </c>
      <c r="C20" s="102"/>
    </row>
    <row r="21" s="84" customFormat="true" ht="12" hidden="false" customHeight="false" outlineLevel="0" collapsed="false">
      <c r="A21" s="102" t="s">
        <v>661</v>
      </c>
      <c r="B21" s="92" t="s">
        <v>662</v>
      </c>
      <c r="C21" s="103" t="s">
        <v>663</v>
      </c>
    </row>
    <row r="22" s="84" customFormat="true" ht="12" hidden="false" customHeight="false" outlineLevel="0" collapsed="false">
      <c r="A22" s="102"/>
      <c r="B22" s="98" t="s">
        <v>664</v>
      </c>
      <c r="C22" s="103"/>
    </row>
    <row r="23" s="84" customFormat="true" ht="12" hidden="false" customHeight="false" outlineLevel="0" collapsed="false">
      <c r="A23" s="104" t="s">
        <v>665</v>
      </c>
      <c r="B23" s="92" t="s">
        <v>662</v>
      </c>
      <c r="C23" s="102" t="s">
        <v>663</v>
      </c>
    </row>
    <row r="24" s="84" customFormat="true" ht="12" hidden="false" customHeight="false" outlineLevel="0" collapsed="false">
      <c r="A24" s="104"/>
      <c r="B24" s="95" t="s">
        <v>666</v>
      </c>
      <c r="C24" s="102"/>
    </row>
    <row r="25" s="84" customFormat="true" ht="12" hidden="false" customHeight="false" outlineLevel="0" collapsed="false">
      <c r="A25" s="104"/>
      <c r="B25" s="98" t="s">
        <v>667</v>
      </c>
      <c r="C25" s="102"/>
    </row>
    <row r="26" customFormat="false" ht="12.75" hidden="false" customHeight="false" outlineLevel="0" collapsed="false">
      <c r="A26" s="88" t="s">
        <v>668</v>
      </c>
      <c r="B26" s="92" t="s">
        <v>669</v>
      </c>
      <c r="C26" s="93" t="s">
        <v>556</v>
      </c>
    </row>
    <row r="27" s="84" customFormat="true" ht="12" hidden="false" customHeight="false" outlineLevel="0" collapsed="false">
      <c r="A27" s="102" t="s">
        <v>670</v>
      </c>
      <c r="B27" s="92" t="s">
        <v>671</v>
      </c>
      <c r="C27" s="103" t="s">
        <v>556</v>
      </c>
    </row>
    <row r="28" s="84" customFormat="true" ht="12" hidden="false" customHeight="false" outlineLevel="0" collapsed="false">
      <c r="A28" s="102"/>
      <c r="B28" s="98" t="s">
        <v>610</v>
      </c>
      <c r="C28" s="103"/>
    </row>
    <row r="29" customFormat="false" ht="12.75" hidden="false" customHeight="false" outlineLevel="0" collapsed="false">
      <c r="A29" s="88" t="s">
        <v>672</v>
      </c>
      <c r="B29" s="92" t="s">
        <v>673</v>
      </c>
      <c r="C29" s="93" t="s">
        <v>556</v>
      </c>
    </row>
    <row r="30" s="84" customFormat="true" ht="12" hidden="false" customHeight="false" outlineLevel="0" collapsed="false">
      <c r="A30" s="102" t="s">
        <v>674</v>
      </c>
      <c r="B30" s="92" t="s">
        <v>675</v>
      </c>
      <c r="C30" s="103" t="s">
        <v>556</v>
      </c>
    </row>
    <row r="31" s="84" customFormat="true" ht="12" hidden="false" customHeight="false" outlineLevel="0" collapsed="false">
      <c r="A31" s="102"/>
      <c r="B31" s="98" t="s">
        <v>610</v>
      </c>
      <c r="C31" s="103"/>
    </row>
    <row r="32" customFormat="false" ht="12.75" hidden="false" customHeight="false" outlineLevel="0" collapsed="false">
      <c r="A32" s="102" t="s">
        <v>676</v>
      </c>
      <c r="B32" s="92" t="s">
        <v>677</v>
      </c>
      <c r="C32" s="103" t="s">
        <v>556</v>
      </c>
    </row>
    <row r="33" customFormat="false" ht="12.75" hidden="false" customHeight="false" outlineLevel="0" collapsed="false">
      <c r="A33" s="102"/>
      <c r="B33" s="98" t="s">
        <v>678</v>
      </c>
      <c r="C33" s="103"/>
    </row>
    <row r="34" s="84" customFormat="true" ht="12" hidden="false" customHeight="false" outlineLevel="0" collapsed="false">
      <c r="A34" s="102" t="s">
        <v>679</v>
      </c>
      <c r="B34" s="92" t="s">
        <v>677</v>
      </c>
      <c r="C34" s="102" t="s">
        <v>556</v>
      </c>
    </row>
    <row r="35" s="84" customFormat="true" ht="12" hidden="false" customHeight="false" outlineLevel="0" collapsed="false">
      <c r="A35" s="102"/>
      <c r="B35" s="95" t="s">
        <v>680</v>
      </c>
      <c r="C35" s="102"/>
    </row>
    <row r="36" s="84" customFormat="true" ht="12" hidden="false" customHeight="false" outlineLevel="0" collapsed="false">
      <c r="A36" s="102"/>
      <c r="B36" s="98" t="s">
        <v>610</v>
      </c>
      <c r="C36" s="102"/>
    </row>
    <row r="37" customFormat="false" ht="12.75" hidden="false" customHeight="false" outlineLevel="0" collapsed="false">
      <c r="A37" s="102" t="s">
        <v>681</v>
      </c>
      <c r="B37" s="92" t="s">
        <v>682</v>
      </c>
      <c r="C37" s="103" t="s">
        <v>556</v>
      </c>
    </row>
    <row r="38" customFormat="false" ht="12.75" hidden="false" customHeight="false" outlineLevel="0" collapsed="false">
      <c r="A38" s="102"/>
      <c r="B38" s="98" t="s">
        <v>678</v>
      </c>
      <c r="C38" s="103"/>
    </row>
    <row r="39" s="84" customFormat="true" ht="12" hidden="false" customHeight="false" outlineLevel="0" collapsed="false">
      <c r="A39" s="102" t="s">
        <v>683</v>
      </c>
      <c r="B39" s="92" t="s">
        <v>682</v>
      </c>
      <c r="C39" s="102" t="s">
        <v>556</v>
      </c>
    </row>
    <row r="40" s="84" customFormat="true" ht="12" hidden="false" customHeight="false" outlineLevel="0" collapsed="false">
      <c r="A40" s="102"/>
      <c r="B40" s="95" t="s">
        <v>680</v>
      </c>
      <c r="C40" s="102"/>
    </row>
    <row r="41" s="84" customFormat="true" ht="12" hidden="false" customHeight="false" outlineLevel="0" collapsed="false">
      <c r="A41" s="102"/>
      <c r="B41" s="98" t="s">
        <v>610</v>
      </c>
      <c r="C41" s="102"/>
    </row>
    <row r="42" customFormat="false" ht="12.75" hidden="false" customHeight="false" outlineLevel="0" collapsed="false">
      <c r="A42" s="102" t="s">
        <v>684</v>
      </c>
      <c r="B42" s="92" t="s">
        <v>685</v>
      </c>
      <c r="C42" s="103" t="s">
        <v>556</v>
      </c>
    </row>
    <row r="43" customFormat="false" ht="12.75" hidden="false" customHeight="false" outlineLevel="0" collapsed="false">
      <c r="A43" s="102"/>
      <c r="B43" s="95" t="s">
        <v>664</v>
      </c>
      <c r="C43" s="103"/>
    </row>
    <row r="44" s="84" customFormat="true" ht="12" hidden="false" customHeight="false" outlineLevel="0" collapsed="false">
      <c r="A44" s="102" t="s">
        <v>686</v>
      </c>
      <c r="B44" s="92" t="s">
        <v>685</v>
      </c>
      <c r="C44" s="102" t="s">
        <v>556</v>
      </c>
    </row>
    <row r="45" s="84" customFormat="true" ht="12" hidden="false" customHeight="false" outlineLevel="0" collapsed="false">
      <c r="A45" s="102"/>
      <c r="B45" s="95" t="s">
        <v>666</v>
      </c>
      <c r="C45" s="102"/>
    </row>
    <row r="46" s="84" customFormat="true" ht="12" hidden="false" customHeight="false" outlineLevel="0" collapsed="false">
      <c r="A46" s="102"/>
      <c r="B46" s="98" t="s">
        <v>667</v>
      </c>
      <c r="C46" s="102"/>
    </row>
    <row r="47" customFormat="false" ht="12.75" hidden="false" customHeight="false" outlineLevel="0" collapsed="false">
      <c r="A47" s="102" t="s">
        <v>687</v>
      </c>
      <c r="B47" s="92" t="s">
        <v>688</v>
      </c>
      <c r="C47" s="102" t="s">
        <v>556</v>
      </c>
    </row>
    <row r="48" customFormat="false" ht="12.75" hidden="false" customHeight="false" outlineLevel="0" collapsed="false">
      <c r="A48" s="102"/>
      <c r="B48" s="95" t="s">
        <v>664</v>
      </c>
      <c r="C48" s="102"/>
    </row>
    <row r="49" customFormat="false" ht="12.75" hidden="false" customHeight="false" outlineLevel="0" collapsed="false">
      <c r="A49" s="102" t="s">
        <v>689</v>
      </c>
      <c r="B49" s="92" t="s">
        <v>688</v>
      </c>
      <c r="C49" s="102" t="s">
        <v>556</v>
      </c>
    </row>
    <row r="50" customFormat="false" ht="12.75" hidden="false" customHeight="false" outlineLevel="0" collapsed="false">
      <c r="A50" s="102"/>
      <c r="B50" s="95" t="s">
        <v>666</v>
      </c>
      <c r="C50" s="102"/>
    </row>
    <row r="51" customFormat="false" ht="12.75" hidden="false" customHeight="false" outlineLevel="0" collapsed="false">
      <c r="A51" s="102"/>
      <c r="B51" s="98" t="s">
        <v>667</v>
      </c>
      <c r="C51" s="102"/>
    </row>
    <row r="52" customFormat="false" ht="12.75" hidden="false" customHeight="false" outlineLevel="0" collapsed="false">
      <c r="A52" s="102" t="s">
        <v>690</v>
      </c>
      <c r="B52" s="92" t="s">
        <v>691</v>
      </c>
      <c r="C52" s="102" t="s">
        <v>556</v>
      </c>
    </row>
    <row r="53" customFormat="false" ht="12.75" hidden="false" customHeight="false" outlineLevel="0" collapsed="false">
      <c r="A53" s="102"/>
      <c r="B53" s="95" t="s">
        <v>664</v>
      </c>
      <c r="C53" s="102"/>
    </row>
    <row r="54" customFormat="false" ht="12.75" hidden="false" customHeight="false" outlineLevel="0" collapsed="false">
      <c r="A54" s="102" t="s">
        <v>692</v>
      </c>
      <c r="B54" s="92" t="s">
        <v>691</v>
      </c>
      <c r="C54" s="102" t="s">
        <v>556</v>
      </c>
    </row>
    <row r="55" customFormat="false" ht="12.75" hidden="false" customHeight="false" outlineLevel="0" collapsed="false">
      <c r="A55" s="102"/>
      <c r="B55" s="95" t="s">
        <v>666</v>
      </c>
      <c r="C55" s="102"/>
    </row>
    <row r="56" customFormat="false" ht="12.75" hidden="false" customHeight="false" outlineLevel="0" collapsed="false">
      <c r="A56" s="102"/>
      <c r="B56" s="98" t="s">
        <v>667</v>
      </c>
      <c r="C56" s="102"/>
    </row>
    <row r="57" customFormat="false" ht="12.75" hidden="false" customHeight="false" outlineLevel="0" collapsed="false">
      <c r="A57" s="103" t="s">
        <v>693</v>
      </c>
      <c r="B57" s="92" t="s">
        <v>694</v>
      </c>
      <c r="C57" s="93" t="s">
        <v>556</v>
      </c>
    </row>
    <row r="58" customFormat="false" ht="12.75" hidden="false" customHeight="false" outlineLevel="0" collapsed="false">
      <c r="A58" s="102" t="s">
        <v>695</v>
      </c>
      <c r="B58" s="92" t="s">
        <v>696</v>
      </c>
      <c r="C58" s="102" t="s">
        <v>556</v>
      </c>
    </row>
    <row r="59" customFormat="false" ht="12.75" hidden="false" customHeight="false" outlineLevel="0" collapsed="false">
      <c r="A59" s="102"/>
      <c r="B59" s="98" t="s">
        <v>610</v>
      </c>
      <c r="C59" s="102"/>
    </row>
    <row r="60" customFormat="false" ht="12.75" hidden="false" customHeight="false" outlineLevel="0" collapsed="false">
      <c r="A60" s="102" t="s">
        <v>697</v>
      </c>
      <c r="B60" s="89" t="s">
        <v>698</v>
      </c>
      <c r="C60" s="89" t="s">
        <v>699</v>
      </c>
    </row>
    <row r="61" customFormat="false" ht="12.75" hidden="false" customHeight="false" outlineLevel="0" collapsed="false">
      <c r="A61" s="102" t="s">
        <v>700</v>
      </c>
      <c r="B61" s="89" t="s">
        <v>701</v>
      </c>
      <c r="C61" s="89" t="s">
        <v>556</v>
      </c>
    </row>
    <row r="62" customFormat="false" ht="12.75" hidden="false" customHeight="false" outlineLevel="0" collapsed="false">
      <c r="A62" s="102" t="s">
        <v>702</v>
      </c>
      <c r="B62" s="89" t="s">
        <v>703</v>
      </c>
      <c r="C62" s="102" t="s">
        <v>556</v>
      </c>
    </row>
    <row r="63" customFormat="false" ht="12.75" hidden="false" customHeight="false" outlineLevel="0" collapsed="false">
      <c r="A63" s="102"/>
      <c r="B63" s="89" t="s">
        <v>704</v>
      </c>
      <c r="C63" s="102"/>
    </row>
    <row r="64" s="106" customFormat="true" ht="12.75" hidden="false" customHeight="false" outlineLevel="0" collapsed="false">
      <c r="A64" s="102" t="s">
        <v>705</v>
      </c>
      <c r="B64" s="89" t="s">
        <v>706</v>
      </c>
      <c r="C64" s="89" t="s">
        <v>556</v>
      </c>
      <c r="D64" s="105"/>
      <c r="E64" s="100"/>
      <c r="F64" s="105"/>
      <c r="G64" s="100"/>
      <c r="H64" s="105"/>
      <c r="I64" s="100"/>
      <c r="J64" s="105"/>
      <c r="K64" s="100"/>
      <c r="L64" s="105"/>
      <c r="M64" s="100"/>
      <c r="N64" s="105"/>
      <c r="O64" s="100"/>
      <c r="P64" s="105"/>
      <c r="Q64" s="100"/>
      <c r="R64" s="105"/>
      <c r="S64" s="100"/>
      <c r="T64" s="105"/>
      <c r="U64" s="100"/>
      <c r="V64" s="105"/>
      <c r="W64" s="100"/>
      <c r="X64" s="105"/>
      <c r="Y64" s="100"/>
      <c r="Z64" s="105"/>
      <c r="AA64" s="100"/>
      <c r="AB64" s="105"/>
      <c r="AC64" s="100"/>
      <c r="AD64" s="105"/>
      <c r="AE64" s="100"/>
      <c r="AF64" s="105"/>
      <c r="AG64" s="100"/>
      <c r="AH64" s="105"/>
      <c r="AI64" s="100"/>
      <c r="AJ64" s="105"/>
      <c r="AK64" s="100"/>
      <c r="AL64" s="105"/>
      <c r="AM64" s="100"/>
      <c r="AN64" s="105"/>
      <c r="AO64" s="100"/>
      <c r="AP64" s="105"/>
      <c r="AQ64" s="100"/>
      <c r="AR64" s="105"/>
      <c r="AS64" s="100"/>
      <c r="AT64" s="105"/>
      <c r="AU64" s="100"/>
      <c r="AV64" s="105"/>
      <c r="AW64" s="100"/>
      <c r="AX64" s="105"/>
      <c r="AY64" s="100"/>
      <c r="AZ64" s="105"/>
      <c r="BA64" s="100"/>
      <c r="BB64" s="105"/>
      <c r="BC64" s="100"/>
      <c r="BD64" s="105"/>
      <c r="BE64" s="100"/>
      <c r="BF64" s="105"/>
      <c r="BG64" s="100"/>
      <c r="BH64" s="105"/>
      <c r="BI64" s="100"/>
      <c r="BJ64" s="105"/>
      <c r="BK64" s="100"/>
      <c r="BL64" s="105"/>
      <c r="BM64" s="100"/>
      <c r="BN64" s="105"/>
      <c r="BO64" s="100"/>
      <c r="BP64" s="105"/>
      <c r="BQ64" s="100"/>
      <c r="BR64" s="105"/>
      <c r="BS64" s="100"/>
      <c r="BT64" s="105"/>
      <c r="BU64" s="100"/>
      <c r="BV64" s="105"/>
      <c r="BW64" s="100"/>
      <c r="BX64" s="105"/>
      <c r="BY64" s="100"/>
      <c r="BZ64" s="105"/>
      <c r="CA64" s="100"/>
      <c r="CB64" s="105"/>
      <c r="CC64" s="100"/>
      <c r="CD64" s="105"/>
      <c r="CE64" s="100"/>
      <c r="CF64" s="105"/>
      <c r="CG64" s="100"/>
      <c r="CH64" s="105"/>
      <c r="CI64" s="100"/>
      <c r="CJ64" s="105"/>
      <c r="CK64" s="100"/>
      <c r="CL64" s="105"/>
      <c r="CM64" s="100"/>
      <c r="CN64" s="105"/>
      <c r="CO64" s="100"/>
      <c r="CP64" s="105"/>
      <c r="CQ64" s="100"/>
      <c r="CR64" s="105"/>
      <c r="CS64" s="100"/>
      <c r="CT64" s="105"/>
      <c r="CU64" s="100"/>
      <c r="CV64" s="105"/>
      <c r="CW64" s="100"/>
      <c r="CX64" s="105"/>
      <c r="CY64" s="100"/>
      <c r="CZ64" s="105"/>
      <c r="DA64" s="100"/>
      <c r="DB64" s="105"/>
      <c r="DC64" s="100"/>
      <c r="DD64" s="105"/>
      <c r="DE64" s="100"/>
      <c r="DF64" s="105"/>
      <c r="DG64" s="100"/>
      <c r="DH64" s="105"/>
      <c r="DI64" s="100"/>
      <c r="DJ64" s="105"/>
      <c r="DK64" s="100"/>
      <c r="DL64" s="105"/>
      <c r="DM64" s="100"/>
      <c r="DN64" s="105"/>
      <c r="DO64" s="100"/>
      <c r="DP64" s="105"/>
      <c r="DQ64" s="100"/>
      <c r="DR64" s="105"/>
      <c r="DS64" s="100"/>
      <c r="DT64" s="105"/>
      <c r="DU64" s="100"/>
      <c r="DV64" s="105"/>
      <c r="DW64" s="100"/>
      <c r="DX64" s="105"/>
      <c r="DY64" s="100"/>
      <c r="DZ64" s="105"/>
      <c r="EA64" s="100"/>
      <c r="EB64" s="105"/>
      <c r="EC64" s="100"/>
      <c r="ED64" s="105"/>
      <c r="EE64" s="100"/>
      <c r="EF64" s="105"/>
      <c r="EG64" s="100"/>
      <c r="EH64" s="105"/>
      <c r="EI64" s="100"/>
      <c r="EJ64" s="105"/>
      <c r="EK64" s="100"/>
      <c r="EL64" s="105"/>
      <c r="EM64" s="100"/>
      <c r="EN64" s="105"/>
      <c r="EO64" s="100"/>
      <c r="EP64" s="105"/>
      <c r="EQ64" s="100"/>
      <c r="ER64" s="105"/>
      <c r="ES64" s="100"/>
      <c r="ET64" s="105"/>
      <c r="EU64" s="100"/>
      <c r="EV64" s="105"/>
      <c r="EW64" s="100"/>
      <c r="EX64" s="105"/>
      <c r="EY64" s="100"/>
      <c r="EZ64" s="105"/>
      <c r="FA64" s="100"/>
      <c r="FB64" s="105"/>
      <c r="FC64" s="100"/>
      <c r="FD64" s="105"/>
      <c r="FE64" s="100"/>
      <c r="FF64" s="105"/>
      <c r="FG64" s="100"/>
      <c r="FH64" s="105"/>
      <c r="FI64" s="100"/>
      <c r="FJ64" s="105"/>
      <c r="FK64" s="100"/>
      <c r="FL64" s="105"/>
      <c r="FM64" s="100"/>
      <c r="FN64" s="105"/>
      <c r="FO64" s="100"/>
      <c r="FP64" s="105"/>
      <c r="FQ64" s="100"/>
      <c r="FR64" s="105"/>
      <c r="FS64" s="100"/>
      <c r="FT64" s="105"/>
      <c r="FU64" s="100"/>
      <c r="FV64" s="105"/>
      <c r="FW64" s="100"/>
      <c r="FX64" s="105"/>
      <c r="FY64" s="100"/>
      <c r="FZ64" s="105"/>
      <c r="GA64" s="100"/>
      <c r="GB64" s="105"/>
      <c r="GC64" s="100"/>
      <c r="GD64" s="105"/>
      <c r="GE64" s="100"/>
      <c r="GF64" s="105"/>
      <c r="GG64" s="100"/>
      <c r="GH64" s="105"/>
      <c r="GI64" s="100"/>
      <c r="GJ64" s="105"/>
      <c r="GK64" s="100"/>
      <c r="GL64" s="105"/>
      <c r="GM64" s="100"/>
      <c r="GN64" s="105"/>
      <c r="GO64" s="100"/>
      <c r="GP64" s="105"/>
      <c r="GQ64" s="100"/>
      <c r="GR64" s="105"/>
      <c r="GS64" s="100"/>
      <c r="GT64" s="105"/>
      <c r="GU64" s="100"/>
      <c r="GV64" s="105"/>
      <c r="GW64" s="100"/>
      <c r="GX64" s="105"/>
      <c r="GY64" s="100"/>
      <c r="GZ64" s="105"/>
      <c r="HA64" s="100"/>
      <c r="HB64" s="105"/>
      <c r="HC64" s="100"/>
      <c r="HD64" s="105"/>
      <c r="HE64" s="100"/>
      <c r="HF64" s="105"/>
      <c r="HG64" s="100"/>
      <c r="HH64" s="105"/>
      <c r="HI64" s="100"/>
      <c r="HJ64" s="105"/>
      <c r="HK64" s="100"/>
      <c r="HL64" s="105"/>
      <c r="HM64" s="100"/>
      <c r="HN64" s="105"/>
      <c r="HO64" s="100"/>
      <c r="HP64" s="105"/>
      <c r="HQ64" s="100"/>
      <c r="HR64" s="105"/>
      <c r="HS64" s="100"/>
      <c r="HT64" s="105"/>
      <c r="HU64" s="100"/>
      <c r="HV64" s="105"/>
      <c r="HW64" s="100"/>
      <c r="HX64" s="105"/>
      <c r="HY64" s="100"/>
      <c r="HZ64" s="105"/>
      <c r="IA64" s="100"/>
      <c r="IB64" s="105"/>
      <c r="IC64" s="100"/>
      <c r="ID64" s="105"/>
      <c r="IE64" s="100"/>
      <c r="IF64" s="105"/>
      <c r="IG64" s="100"/>
      <c r="IH64" s="105"/>
      <c r="II64" s="100"/>
      <c r="IJ64" s="105"/>
      <c r="IK64" s="100"/>
    </row>
    <row r="65" customFormat="false" ht="12.75" hidden="false" customHeight="false" outlineLevel="0" collapsed="false">
      <c r="A65" s="88" t="s">
        <v>707</v>
      </c>
      <c r="B65" s="89" t="s">
        <v>545</v>
      </c>
      <c r="C65" s="90" t="s">
        <v>548</v>
      </c>
    </row>
    <row r="66" customFormat="false" ht="12.75" hidden="false" customHeight="false" outlineLevel="0" collapsed="false">
      <c r="A66" s="88" t="s">
        <v>708</v>
      </c>
      <c r="B66" s="89" t="s">
        <v>550</v>
      </c>
      <c r="C66" s="90" t="s">
        <v>548</v>
      </c>
    </row>
    <row r="67" customFormat="false" ht="12.75" hidden="false" customHeight="false" outlineLevel="0" collapsed="false">
      <c r="A67" s="102" t="s">
        <v>709</v>
      </c>
      <c r="B67" s="107" t="s">
        <v>653</v>
      </c>
      <c r="C67" s="102" t="s">
        <v>574</v>
      </c>
    </row>
    <row r="68" customFormat="false" ht="12.75" hidden="false" customHeight="false" outlineLevel="0" collapsed="false">
      <c r="A68" s="102"/>
      <c r="B68" s="108" t="s">
        <v>599</v>
      </c>
      <c r="C68" s="102"/>
    </row>
    <row r="69" customFormat="false" ht="12.75" hidden="false" customHeight="false" outlineLevel="0" collapsed="false">
      <c r="A69" s="104" t="s">
        <v>710</v>
      </c>
      <c r="B69" s="107" t="s">
        <v>653</v>
      </c>
      <c r="C69" s="102" t="s">
        <v>574</v>
      </c>
    </row>
    <row r="70" customFormat="false" ht="12.75" hidden="false" customHeight="false" outlineLevel="0" collapsed="false">
      <c r="A70" s="104"/>
      <c r="B70" s="109" t="s">
        <v>609</v>
      </c>
      <c r="C70" s="102"/>
    </row>
    <row r="71" customFormat="false" ht="12.75" hidden="false" customHeight="false" outlineLevel="0" collapsed="false">
      <c r="A71" s="104"/>
      <c r="B71" s="108" t="s">
        <v>610</v>
      </c>
      <c r="C71" s="102"/>
    </row>
    <row r="72" customFormat="false" ht="12.75" hidden="false" customHeight="false" outlineLevel="0" collapsed="false">
      <c r="A72" s="102" t="s">
        <v>711</v>
      </c>
      <c r="B72" s="107" t="s">
        <v>656</v>
      </c>
      <c r="C72" s="102" t="s">
        <v>574</v>
      </c>
    </row>
    <row r="73" customFormat="false" ht="12.75" hidden="false" customHeight="false" outlineLevel="0" collapsed="false">
      <c r="A73" s="102"/>
      <c r="B73" s="108" t="s">
        <v>599</v>
      </c>
      <c r="C73" s="102"/>
    </row>
    <row r="74" customFormat="false" ht="12.75" hidden="false" customHeight="false" outlineLevel="0" collapsed="false">
      <c r="A74" s="104" t="s">
        <v>712</v>
      </c>
      <c r="B74" s="107" t="s">
        <v>656</v>
      </c>
      <c r="C74" s="102" t="s">
        <v>574</v>
      </c>
    </row>
    <row r="75" customFormat="false" ht="12.75" hidden="false" customHeight="false" outlineLevel="0" collapsed="false">
      <c r="A75" s="104"/>
      <c r="B75" s="109" t="s">
        <v>609</v>
      </c>
      <c r="C75" s="102"/>
    </row>
    <row r="76" customFormat="false" ht="12.75" hidden="false" customHeight="false" outlineLevel="0" collapsed="false">
      <c r="A76" s="104"/>
      <c r="B76" s="108" t="s">
        <v>610</v>
      </c>
      <c r="C76" s="102"/>
    </row>
    <row r="77" customFormat="false" ht="12.75" hidden="false" customHeight="false" outlineLevel="0" collapsed="false">
      <c r="A77" s="102" t="s">
        <v>713</v>
      </c>
      <c r="B77" s="107" t="s">
        <v>659</v>
      </c>
      <c r="C77" s="102" t="s">
        <v>574</v>
      </c>
    </row>
    <row r="78" customFormat="false" ht="12.75" hidden="false" customHeight="false" outlineLevel="0" collapsed="false">
      <c r="A78" s="102"/>
      <c r="B78" s="108" t="s">
        <v>599</v>
      </c>
      <c r="C78" s="102"/>
    </row>
    <row r="79" customFormat="false" ht="12.75" hidden="false" customHeight="false" outlineLevel="0" collapsed="false">
      <c r="A79" s="104" t="s">
        <v>714</v>
      </c>
      <c r="B79" s="107" t="s">
        <v>659</v>
      </c>
      <c r="C79" s="102" t="s">
        <v>574</v>
      </c>
    </row>
    <row r="80" customFormat="false" ht="12.75" hidden="false" customHeight="false" outlineLevel="0" collapsed="false">
      <c r="A80" s="104"/>
      <c r="B80" s="109" t="s">
        <v>609</v>
      </c>
      <c r="C80" s="102"/>
    </row>
    <row r="81" customFormat="false" ht="12.75" hidden="false" customHeight="false" outlineLevel="0" collapsed="false">
      <c r="A81" s="104"/>
      <c r="B81" s="108" t="s">
        <v>610</v>
      </c>
      <c r="C81" s="102"/>
    </row>
    <row r="82" customFormat="false" ht="12.75" hidden="false" customHeight="false" outlineLevel="0" collapsed="false">
      <c r="A82" s="102" t="s">
        <v>715</v>
      </c>
      <c r="B82" s="92" t="s">
        <v>662</v>
      </c>
      <c r="C82" s="102" t="s">
        <v>602</v>
      </c>
    </row>
    <row r="83" customFormat="false" ht="12.75" hidden="false" customHeight="false" outlineLevel="0" collapsed="false">
      <c r="A83" s="102"/>
      <c r="B83" s="98" t="s">
        <v>664</v>
      </c>
      <c r="C83" s="102"/>
    </row>
    <row r="84" customFormat="false" ht="12.75" hidden="false" customHeight="false" outlineLevel="0" collapsed="false">
      <c r="A84" s="104" t="s">
        <v>716</v>
      </c>
      <c r="B84" s="92" t="s">
        <v>662</v>
      </c>
      <c r="C84" s="102" t="s">
        <v>602</v>
      </c>
    </row>
    <row r="85" customFormat="false" ht="12.75" hidden="false" customHeight="false" outlineLevel="0" collapsed="false">
      <c r="A85" s="104"/>
      <c r="B85" s="95" t="s">
        <v>666</v>
      </c>
      <c r="C85" s="102"/>
    </row>
    <row r="86" customFormat="false" ht="12.75" hidden="false" customHeight="false" outlineLevel="0" collapsed="false">
      <c r="A86" s="104"/>
      <c r="B86" s="98" t="s">
        <v>667</v>
      </c>
      <c r="C86" s="102"/>
    </row>
    <row r="87" customFormat="false" ht="12.75" hidden="false" customHeight="false" outlineLevel="0" collapsed="false">
      <c r="A87" s="88" t="s">
        <v>717</v>
      </c>
      <c r="B87" s="92" t="s">
        <v>669</v>
      </c>
      <c r="C87" s="93" t="s">
        <v>718</v>
      </c>
    </row>
    <row r="88" customFormat="false" ht="12.75" hidden="false" customHeight="false" outlineLevel="0" collapsed="false">
      <c r="A88" s="102" t="s">
        <v>719</v>
      </c>
      <c r="B88" s="92" t="s">
        <v>671</v>
      </c>
      <c r="C88" s="102" t="s">
        <v>574</v>
      </c>
    </row>
    <row r="89" customFormat="false" ht="12.75" hidden="false" customHeight="false" outlineLevel="0" collapsed="false">
      <c r="A89" s="102"/>
      <c r="B89" s="98" t="s">
        <v>610</v>
      </c>
      <c r="C89" s="102"/>
    </row>
    <row r="90" customFormat="false" ht="12.75" hidden="false" customHeight="false" outlineLevel="0" collapsed="false">
      <c r="A90" s="88" t="s">
        <v>720</v>
      </c>
      <c r="B90" s="92" t="s">
        <v>673</v>
      </c>
      <c r="C90" s="90" t="s">
        <v>574</v>
      </c>
    </row>
    <row r="91" customFormat="false" ht="12.75" hidden="false" customHeight="false" outlineLevel="0" collapsed="false">
      <c r="A91" s="102" t="s">
        <v>721</v>
      </c>
      <c r="B91" s="92" t="s">
        <v>675</v>
      </c>
      <c r="C91" s="102" t="s">
        <v>574</v>
      </c>
    </row>
    <row r="92" customFormat="false" ht="12.75" hidden="false" customHeight="false" outlineLevel="0" collapsed="false">
      <c r="A92" s="102"/>
      <c r="B92" s="98" t="s">
        <v>610</v>
      </c>
      <c r="C92" s="102"/>
    </row>
    <row r="93" customFormat="false" ht="12.75" hidden="false" customHeight="false" outlineLevel="0" collapsed="false">
      <c r="A93" s="102" t="s">
        <v>722</v>
      </c>
      <c r="B93" s="92" t="s">
        <v>677</v>
      </c>
      <c r="C93" s="102" t="s">
        <v>574</v>
      </c>
    </row>
    <row r="94" customFormat="false" ht="12.75" hidden="false" customHeight="false" outlineLevel="0" collapsed="false">
      <c r="A94" s="102"/>
      <c r="B94" s="98" t="s">
        <v>678</v>
      </c>
      <c r="C94" s="102"/>
    </row>
    <row r="95" customFormat="false" ht="12.75" hidden="false" customHeight="false" outlineLevel="0" collapsed="false">
      <c r="A95" s="102" t="s">
        <v>723</v>
      </c>
      <c r="B95" s="92" t="s">
        <v>677</v>
      </c>
      <c r="C95" s="102" t="s">
        <v>574</v>
      </c>
    </row>
    <row r="96" customFormat="false" ht="12.75" hidden="false" customHeight="false" outlineLevel="0" collapsed="false">
      <c r="A96" s="102"/>
      <c r="B96" s="95" t="s">
        <v>680</v>
      </c>
      <c r="C96" s="102"/>
    </row>
    <row r="97" customFormat="false" ht="12.75" hidden="false" customHeight="false" outlineLevel="0" collapsed="false">
      <c r="A97" s="102"/>
      <c r="B97" s="98" t="s">
        <v>610</v>
      </c>
      <c r="C97" s="102"/>
    </row>
    <row r="98" customFormat="false" ht="12.75" hidden="false" customHeight="false" outlineLevel="0" collapsed="false">
      <c r="A98" s="102" t="s">
        <v>724</v>
      </c>
      <c r="B98" s="92" t="s">
        <v>682</v>
      </c>
      <c r="C98" s="102" t="s">
        <v>577</v>
      </c>
    </row>
    <row r="99" customFormat="false" ht="12.75" hidden="false" customHeight="false" outlineLevel="0" collapsed="false">
      <c r="A99" s="102"/>
      <c r="B99" s="98" t="s">
        <v>678</v>
      </c>
      <c r="C99" s="102"/>
    </row>
    <row r="100" customFormat="false" ht="12.75" hidden="false" customHeight="false" outlineLevel="0" collapsed="false">
      <c r="A100" s="102" t="s">
        <v>725</v>
      </c>
      <c r="B100" s="92" t="s">
        <v>682</v>
      </c>
      <c r="C100" s="102" t="s">
        <v>577</v>
      </c>
    </row>
    <row r="101" customFormat="false" ht="12.75" hidden="false" customHeight="false" outlineLevel="0" collapsed="false">
      <c r="A101" s="102"/>
      <c r="B101" s="95" t="s">
        <v>680</v>
      </c>
      <c r="C101" s="102"/>
    </row>
    <row r="102" customFormat="false" ht="12.75" hidden="false" customHeight="false" outlineLevel="0" collapsed="false">
      <c r="A102" s="102"/>
      <c r="B102" s="98" t="s">
        <v>610</v>
      </c>
      <c r="C102" s="102"/>
    </row>
    <row r="103" customFormat="false" ht="12.75" hidden="false" customHeight="false" outlineLevel="0" collapsed="false">
      <c r="A103" s="102" t="s">
        <v>726</v>
      </c>
      <c r="B103" s="92" t="s">
        <v>685</v>
      </c>
      <c r="C103" s="102" t="s">
        <v>574</v>
      </c>
    </row>
    <row r="104" customFormat="false" ht="12.75" hidden="false" customHeight="false" outlineLevel="0" collapsed="false">
      <c r="A104" s="102"/>
      <c r="B104" s="95" t="s">
        <v>664</v>
      </c>
      <c r="C104" s="102"/>
    </row>
    <row r="105" customFormat="false" ht="12.75" hidden="false" customHeight="false" outlineLevel="0" collapsed="false">
      <c r="A105" s="102" t="s">
        <v>727</v>
      </c>
      <c r="B105" s="92" t="s">
        <v>685</v>
      </c>
      <c r="C105" s="102" t="s">
        <v>574</v>
      </c>
    </row>
    <row r="106" customFormat="false" ht="12.75" hidden="false" customHeight="false" outlineLevel="0" collapsed="false">
      <c r="A106" s="102"/>
      <c r="B106" s="95" t="s">
        <v>666</v>
      </c>
      <c r="C106" s="102"/>
    </row>
    <row r="107" customFormat="false" ht="12.75" hidden="false" customHeight="false" outlineLevel="0" collapsed="false">
      <c r="A107" s="102"/>
      <c r="B107" s="98" t="s">
        <v>667</v>
      </c>
      <c r="C107" s="102"/>
    </row>
    <row r="108" customFormat="false" ht="12.75" hidden="false" customHeight="false" outlineLevel="0" collapsed="false">
      <c r="A108" s="102" t="s">
        <v>728</v>
      </c>
      <c r="B108" s="92" t="s">
        <v>688</v>
      </c>
      <c r="C108" s="102" t="s">
        <v>574</v>
      </c>
    </row>
    <row r="109" customFormat="false" ht="12.75" hidden="false" customHeight="false" outlineLevel="0" collapsed="false">
      <c r="A109" s="102"/>
      <c r="B109" s="95" t="s">
        <v>664</v>
      </c>
      <c r="C109" s="102"/>
    </row>
    <row r="110" customFormat="false" ht="12.75" hidden="false" customHeight="false" outlineLevel="0" collapsed="false">
      <c r="A110" s="102" t="s">
        <v>729</v>
      </c>
      <c r="B110" s="92" t="s">
        <v>688</v>
      </c>
      <c r="C110" s="102" t="s">
        <v>574</v>
      </c>
    </row>
    <row r="111" customFormat="false" ht="12.75" hidden="false" customHeight="false" outlineLevel="0" collapsed="false">
      <c r="A111" s="102"/>
      <c r="B111" s="95" t="s">
        <v>666</v>
      </c>
      <c r="C111" s="102"/>
    </row>
    <row r="112" customFormat="false" ht="12.75" hidden="false" customHeight="false" outlineLevel="0" collapsed="false">
      <c r="A112" s="102"/>
      <c r="B112" s="98" t="s">
        <v>667</v>
      </c>
      <c r="C112" s="102"/>
    </row>
    <row r="113" customFormat="false" ht="12.75" hidden="false" customHeight="false" outlineLevel="0" collapsed="false">
      <c r="A113" s="102" t="s">
        <v>730</v>
      </c>
      <c r="B113" s="92" t="s">
        <v>691</v>
      </c>
      <c r="C113" s="102" t="s">
        <v>574</v>
      </c>
    </row>
    <row r="114" customFormat="false" ht="12.75" hidden="false" customHeight="false" outlineLevel="0" collapsed="false">
      <c r="A114" s="102"/>
      <c r="B114" s="95" t="s">
        <v>664</v>
      </c>
      <c r="C114" s="102"/>
    </row>
    <row r="115" customFormat="false" ht="12.75" hidden="false" customHeight="false" outlineLevel="0" collapsed="false">
      <c r="A115" s="102" t="s">
        <v>731</v>
      </c>
      <c r="B115" s="92" t="s">
        <v>691</v>
      </c>
      <c r="C115" s="102" t="s">
        <v>574</v>
      </c>
    </row>
    <row r="116" customFormat="false" ht="12.75" hidden="false" customHeight="false" outlineLevel="0" collapsed="false">
      <c r="A116" s="102"/>
      <c r="B116" s="95" t="s">
        <v>666</v>
      </c>
      <c r="C116" s="102"/>
    </row>
    <row r="117" customFormat="false" ht="12.75" hidden="false" customHeight="false" outlineLevel="0" collapsed="false">
      <c r="A117" s="102"/>
      <c r="B117" s="98" t="s">
        <v>667</v>
      </c>
      <c r="C117" s="102"/>
    </row>
    <row r="118" customFormat="false" ht="12.75" hidden="false" customHeight="false" outlineLevel="0" collapsed="false">
      <c r="A118" s="103" t="s">
        <v>732</v>
      </c>
      <c r="B118" s="92" t="s">
        <v>694</v>
      </c>
      <c r="C118" s="90" t="s">
        <v>574</v>
      </c>
    </row>
    <row r="119" customFormat="false" ht="12.75" hidden="false" customHeight="false" outlineLevel="0" collapsed="false">
      <c r="A119" s="102" t="s">
        <v>733</v>
      </c>
      <c r="B119" s="92" t="s">
        <v>696</v>
      </c>
      <c r="C119" s="102" t="s">
        <v>574</v>
      </c>
    </row>
    <row r="120" customFormat="false" ht="12.75" hidden="false" customHeight="false" outlineLevel="0" collapsed="false">
      <c r="A120" s="102"/>
      <c r="B120" s="98" t="s">
        <v>610</v>
      </c>
      <c r="C120" s="102"/>
    </row>
    <row r="121" customFormat="false" ht="12.75" hidden="false" customHeight="false" outlineLevel="0" collapsed="false">
      <c r="A121" s="110" t="s">
        <v>734</v>
      </c>
      <c r="B121" s="107" t="s">
        <v>698</v>
      </c>
      <c r="C121" s="102" t="s">
        <v>574</v>
      </c>
    </row>
    <row r="122" s="106" customFormat="true" ht="12.75" hidden="false" customHeight="false" outlineLevel="0" collapsed="false">
      <c r="A122" s="111"/>
      <c r="B122" s="108"/>
      <c r="C122" s="102"/>
    </row>
    <row r="123" customFormat="false" ht="12.75" hidden="false" customHeight="false" outlineLevel="0" collapsed="false">
      <c r="A123" s="112" t="s">
        <v>735</v>
      </c>
      <c r="B123" s="113" t="s">
        <v>701</v>
      </c>
      <c r="C123" s="90" t="s">
        <v>574</v>
      </c>
    </row>
    <row r="124" customFormat="false" ht="12.75" hidden="false" customHeight="true" outlineLevel="0" collapsed="false">
      <c r="A124" s="112" t="s">
        <v>736</v>
      </c>
      <c r="B124" s="107" t="s">
        <v>703</v>
      </c>
      <c r="C124" s="102" t="s">
        <v>574</v>
      </c>
    </row>
    <row r="125" customFormat="false" ht="12.75" hidden="false" customHeight="false" outlineLevel="0" collapsed="false">
      <c r="A125" s="112"/>
      <c r="B125" s="108" t="s">
        <v>704</v>
      </c>
      <c r="C125" s="102"/>
    </row>
    <row r="126" customFormat="false" ht="12.75" hidden="false" customHeight="true" outlineLevel="0" collapsed="false">
      <c r="A126" s="110" t="s">
        <v>737</v>
      </c>
      <c r="B126" s="107" t="s">
        <v>706</v>
      </c>
      <c r="C126" s="102" t="s">
        <v>574</v>
      </c>
    </row>
    <row r="127" s="106" customFormat="true" ht="12.75" hidden="false" customHeight="false" outlineLevel="0" collapsed="false">
      <c r="A127" s="111"/>
      <c r="B127" s="108"/>
      <c r="C127" s="102"/>
    </row>
    <row r="128" customFormat="false" ht="12.75" hidden="false" customHeight="true" outlineLevel="0" collapsed="false">
      <c r="A128" s="110" t="s">
        <v>738</v>
      </c>
      <c r="B128" s="107" t="s">
        <v>739</v>
      </c>
      <c r="C128" s="102" t="s">
        <v>574</v>
      </c>
    </row>
    <row r="129" s="106" customFormat="true" ht="12.75" hidden="false" customHeight="false" outlineLevel="0" collapsed="false">
      <c r="A129" s="114"/>
      <c r="B129" s="108"/>
      <c r="C129" s="102"/>
    </row>
    <row r="130" customFormat="false" ht="12.75" hidden="false" customHeight="false" outlineLevel="0" collapsed="false">
      <c r="A130" s="88" t="s">
        <v>740</v>
      </c>
      <c r="B130" s="89" t="s">
        <v>741</v>
      </c>
      <c r="C130" s="90" t="s">
        <v>556</v>
      </c>
    </row>
    <row r="131" customFormat="false" ht="12.75" hidden="false" customHeight="false" outlineLevel="0" collapsed="false">
      <c r="A131" s="88" t="s">
        <v>742</v>
      </c>
      <c r="B131" s="89" t="s">
        <v>617</v>
      </c>
      <c r="C131" s="90" t="s">
        <v>618</v>
      </c>
    </row>
    <row r="132" customFormat="false" ht="12.75" hidden="false" customHeight="false" outlineLevel="0" collapsed="false">
      <c r="A132" s="88" t="s">
        <v>743</v>
      </c>
      <c r="B132" s="92" t="s">
        <v>744</v>
      </c>
      <c r="C132" s="93" t="s">
        <v>556</v>
      </c>
    </row>
    <row r="133" customFormat="false" ht="12.75" hidden="false" customHeight="false" outlineLevel="0" collapsed="false">
      <c r="A133" s="102" t="s">
        <v>745</v>
      </c>
      <c r="B133" s="92" t="s">
        <v>746</v>
      </c>
      <c r="C133" s="102" t="s">
        <v>556</v>
      </c>
    </row>
    <row r="134" customFormat="false" ht="12.75" hidden="false" customHeight="false" outlineLevel="0" collapsed="false">
      <c r="A134" s="102"/>
      <c r="B134" s="98" t="s">
        <v>610</v>
      </c>
      <c r="C134" s="102"/>
    </row>
    <row r="135" customFormat="false" ht="12.75" hidden="false" customHeight="false" outlineLevel="0" collapsed="false">
      <c r="A135" s="102" t="s">
        <v>747</v>
      </c>
      <c r="B135" s="92" t="s">
        <v>748</v>
      </c>
      <c r="C135" s="102" t="s">
        <v>556</v>
      </c>
    </row>
    <row r="136" customFormat="false" ht="12.75" hidden="false" customHeight="false" outlineLevel="0" collapsed="false">
      <c r="A136" s="102"/>
      <c r="B136" s="98" t="s">
        <v>678</v>
      </c>
      <c r="C136" s="102"/>
    </row>
    <row r="137" customFormat="false" ht="12.75" hidden="false" customHeight="false" outlineLevel="0" collapsed="false">
      <c r="A137" s="102" t="s">
        <v>749</v>
      </c>
      <c r="B137" s="92" t="s">
        <v>750</v>
      </c>
      <c r="C137" s="102" t="s">
        <v>556</v>
      </c>
    </row>
    <row r="138" customFormat="false" ht="12.75" hidden="false" customHeight="false" outlineLevel="0" collapsed="false">
      <c r="A138" s="102"/>
      <c r="B138" s="95" t="s">
        <v>680</v>
      </c>
      <c r="C138" s="102"/>
    </row>
    <row r="139" customFormat="false" ht="12.75" hidden="false" customHeight="false" outlineLevel="0" collapsed="false">
      <c r="A139" s="102"/>
      <c r="B139" s="98" t="s">
        <v>610</v>
      </c>
      <c r="C139" s="102"/>
    </row>
    <row r="140" customFormat="false" ht="12.75" hidden="false" customHeight="false" outlineLevel="0" collapsed="false">
      <c r="A140" s="102" t="s">
        <v>751</v>
      </c>
      <c r="B140" s="92" t="s">
        <v>752</v>
      </c>
      <c r="C140" s="102" t="s">
        <v>556</v>
      </c>
    </row>
    <row r="141" customFormat="false" ht="12.75" hidden="false" customHeight="false" outlineLevel="0" collapsed="false">
      <c r="A141" s="102"/>
      <c r="B141" s="98" t="s">
        <v>678</v>
      </c>
      <c r="C141" s="102"/>
    </row>
    <row r="142" customFormat="false" ht="12.75" hidden="false" customHeight="false" outlineLevel="0" collapsed="false">
      <c r="A142" s="102" t="s">
        <v>753</v>
      </c>
      <c r="B142" s="92" t="s">
        <v>754</v>
      </c>
      <c r="C142" s="102" t="s">
        <v>556</v>
      </c>
    </row>
    <row r="143" customFormat="false" ht="12.75" hidden="false" customHeight="false" outlineLevel="0" collapsed="false">
      <c r="A143" s="102"/>
      <c r="B143" s="95" t="s">
        <v>680</v>
      </c>
      <c r="C143" s="102"/>
    </row>
    <row r="144" customFormat="false" ht="12.75" hidden="false" customHeight="false" outlineLevel="0" collapsed="false">
      <c r="A144" s="102"/>
      <c r="B144" s="98" t="s">
        <v>610</v>
      </c>
      <c r="C144" s="102"/>
    </row>
    <row r="145" customFormat="false" ht="12.75" hidden="false" customHeight="false" outlineLevel="0" collapsed="false">
      <c r="A145" s="88" t="s">
        <v>755</v>
      </c>
      <c r="B145" s="89" t="s">
        <v>741</v>
      </c>
      <c r="C145" s="90" t="s">
        <v>574</v>
      </c>
    </row>
    <row r="146" customFormat="false" ht="12.75" hidden="false" customHeight="false" outlineLevel="0" collapsed="false">
      <c r="A146" s="88" t="s">
        <v>756</v>
      </c>
      <c r="B146" s="89" t="s">
        <v>617</v>
      </c>
      <c r="C146" s="90" t="s">
        <v>574</v>
      </c>
    </row>
    <row r="147" customFormat="false" ht="12.75" hidden="false" customHeight="false" outlineLevel="0" collapsed="false">
      <c r="A147" s="88" t="s">
        <v>757</v>
      </c>
      <c r="B147" s="92" t="s">
        <v>744</v>
      </c>
      <c r="C147" s="90" t="s">
        <v>574</v>
      </c>
    </row>
    <row r="148" customFormat="false" ht="12.75" hidden="false" customHeight="false" outlineLevel="0" collapsed="false">
      <c r="A148" s="102" t="s">
        <v>758</v>
      </c>
      <c r="B148" s="92" t="s">
        <v>759</v>
      </c>
      <c r="C148" s="102" t="s">
        <v>574</v>
      </c>
    </row>
    <row r="149" customFormat="false" ht="12.75" hidden="false" customHeight="false" outlineLevel="0" collapsed="false">
      <c r="A149" s="102"/>
      <c r="B149" s="98" t="s">
        <v>610</v>
      </c>
      <c r="C149" s="102"/>
    </row>
    <row r="150" customFormat="false" ht="12.75" hidden="false" customHeight="false" outlineLevel="0" collapsed="false">
      <c r="A150" s="102" t="s">
        <v>760</v>
      </c>
      <c r="B150" s="92" t="s">
        <v>748</v>
      </c>
      <c r="C150" s="102" t="s">
        <v>574</v>
      </c>
    </row>
    <row r="151" customFormat="false" ht="12.75" hidden="false" customHeight="false" outlineLevel="0" collapsed="false">
      <c r="A151" s="102"/>
      <c r="B151" s="98" t="s">
        <v>678</v>
      </c>
      <c r="C151" s="102"/>
    </row>
    <row r="152" customFormat="false" ht="12.75" hidden="false" customHeight="false" outlineLevel="0" collapsed="false">
      <c r="A152" s="102" t="s">
        <v>761</v>
      </c>
      <c r="B152" s="92" t="s">
        <v>750</v>
      </c>
      <c r="C152" s="102" t="s">
        <v>574</v>
      </c>
    </row>
    <row r="153" customFormat="false" ht="12.75" hidden="false" customHeight="false" outlineLevel="0" collapsed="false">
      <c r="A153" s="102"/>
      <c r="B153" s="95" t="s">
        <v>680</v>
      </c>
      <c r="C153" s="102"/>
    </row>
    <row r="154" customFormat="false" ht="12.75" hidden="false" customHeight="false" outlineLevel="0" collapsed="false">
      <c r="A154" s="102"/>
      <c r="B154" s="98" t="s">
        <v>610</v>
      </c>
      <c r="C154" s="102"/>
    </row>
    <row r="155" customFormat="false" ht="12.75" hidden="false" customHeight="false" outlineLevel="0" collapsed="false">
      <c r="A155" s="102" t="s">
        <v>762</v>
      </c>
      <c r="B155" s="92" t="s">
        <v>752</v>
      </c>
      <c r="C155" s="102" t="s">
        <v>574</v>
      </c>
    </row>
    <row r="156" customFormat="false" ht="12.75" hidden="false" customHeight="false" outlineLevel="0" collapsed="false">
      <c r="A156" s="102"/>
      <c r="B156" s="98" t="s">
        <v>678</v>
      </c>
      <c r="C156" s="102"/>
    </row>
    <row r="157" customFormat="false" ht="12.75" hidden="false" customHeight="false" outlineLevel="0" collapsed="false">
      <c r="A157" s="102" t="s">
        <v>763</v>
      </c>
      <c r="B157" s="92" t="s">
        <v>754</v>
      </c>
      <c r="C157" s="102" t="s">
        <v>574</v>
      </c>
    </row>
    <row r="158" customFormat="false" ht="12.75" hidden="false" customHeight="false" outlineLevel="0" collapsed="false">
      <c r="A158" s="102"/>
      <c r="B158" s="95" t="s">
        <v>680</v>
      </c>
      <c r="C158" s="102"/>
    </row>
    <row r="159" customFormat="false" ht="12.75" hidden="false" customHeight="false" outlineLevel="0" collapsed="false">
      <c r="A159" s="102"/>
      <c r="B159" s="98" t="s">
        <v>610</v>
      </c>
      <c r="C159" s="102"/>
    </row>
  </sheetData>
  <mergeCells count="112">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C121:C122"/>
    <mergeCell ref="A124:A125"/>
    <mergeCell ref="C124:C125"/>
    <mergeCell ref="C126:C127"/>
    <mergeCell ref="C128:C129"/>
    <mergeCell ref="A133:A134"/>
    <mergeCell ref="C133:C134"/>
    <mergeCell ref="A135:A136"/>
    <mergeCell ref="C135:C136"/>
    <mergeCell ref="A137:A139"/>
    <mergeCell ref="C137:C139"/>
    <mergeCell ref="A140:A141"/>
    <mergeCell ref="C140:C141"/>
    <mergeCell ref="A142:A144"/>
    <mergeCell ref="C142:C144"/>
    <mergeCell ref="A148:A149"/>
    <mergeCell ref="C148:C149"/>
    <mergeCell ref="A150:A151"/>
    <mergeCell ref="C150:C151"/>
    <mergeCell ref="A152:A154"/>
    <mergeCell ref="C152:C154"/>
    <mergeCell ref="A155:A156"/>
    <mergeCell ref="C155:C156"/>
    <mergeCell ref="A157:A159"/>
    <mergeCell ref="C157:C1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rowBreaks count="2" manualBreakCount="2">
    <brk id="59" man="true" max="16383" min="0"/>
    <brk id="11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1</v>
      </c>
      <c r="B1" s="120"/>
      <c r="C1" s="120"/>
      <c r="D1" s="120"/>
      <c r="E1" s="120"/>
      <c r="F1" s="120"/>
      <c r="G1" s="120"/>
      <c r="H1" s="120"/>
      <c r="I1" s="483" t="s">
        <v>1841</v>
      </c>
      <c r="J1" s="483"/>
      <c r="K1" s="483"/>
      <c r="L1" s="483"/>
      <c r="M1" s="483"/>
      <c r="N1" s="483"/>
      <c r="O1" s="483"/>
      <c r="P1" s="483"/>
      <c r="Q1" s="21"/>
    </row>
    <row r="2" customFormat="false" ht="20.1" hidden="false" customHeight="true" outlineLevel="0" collapsed="false">
      <c r="A2" s="120" t="s">
        <v>1816</v>
      </c>
      <c r="B2" s="120"/>
      <c r="C2" s="120"/>
      <c r="D2" s="120"/>
      <c r="E2" s="120"/>
      <c r="F2" s="120"/>
      <c r="G2" s="120"/>
      <c r="H2" s="120"/>
      <c r="I2" s="120" t="s">
        <v>1817</v>
      </c>
      <c r="J2" s="120"/>
      <c r="K2" s="120"/>
      <c r="L2" s="120"/>
      <c r="M2" s="120"/>
      <c r="N2" s="120"/>
      <c r="O2" s="120"/>
      <c r="P2" s="120"/>
      <c r="Q2" s="120"/>
    </row>
    <row r="3" customFormat="false" ht="20.1" hidden="false" customHeight="true" outlineLevel="0" collapsed="false">
      <c r="A3" s="185" t="s">
        <v>1842</v>
      </c>
      <c r="B3" s="185"/>
      <c r="C3" s="185"/>
      <c r="D3" s="185"/>
      <c r="E3" s="185"/>
      <c r="F3" s="185"/>
      <c r="G3" s="185"/>
      <c r="H3" s="185"/>
      <c r="I3" s="185" t="s">
        <v>1842</v>
      </c>
      <c r="J3" s="185"/>
      <c r="K3" s="185"/>
      <c r="L3" s="185"/>
      <c r="M3" s="185"/>
      <c r="N3" s="185"/>
      <c r="O3" s="185"/>
      <c r="P3" s="185"/>
      <c r="Q3" s="185"/>
    </row>
    <row r="4" customFormat="false" ht="20.1" hidden="false" customHeight="true" outlineLevel="0" collapsed="false">
      <c r="A4" s="461" t="s">
        <v>1819</v>
      </c>
      <c r="B4" s="461"/>
      <c r="C4" s="461"/>
      <c r="D4" s="461"/>
      <c r="E4" s="461"/>
      <c r="F4" s="461"/>
      <c r="G4" s="461"/>
      <c r="H4" s="461"/>
      <c r="I4" s="461" t="s">
        <v>1819</v>
      </c>
      <c r="J4" s="461"/>
      <c r="K4" s="461"/>
      <c r="L4" s="461"/>
      <c r="M4" s="461"/>
      <c r="N4" s="461"/>
      <c r="O4" s="461"/>
      <c r="P4" s="461"/>
      <c r="Q4" s="461"/>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2" t="s">
        <v>1820</v>
      </c>
      <c r="B6" s="462"/>
      <c r="C6" s="463" t="s">
        <v>1244</v>
      </c>
      <c r="D6" s="463" t="s">
        <v>1821</v>
      </c>
      <c r="E6" s="463" t="s">
        <v>1250</v>
      </c>
      <c r="F6" s="463" t="s">
        <v>1403</v>
      </c>
      <c r="G6" s="463" t="s">
        <v>1404</v>
      </c>
      <c r="H6" s="463" t="s">
        <v>1405</v>
      </c>
      <c r="I6" s="463" t="s">
        <v>1822</v>
      </c>
      <c r="J6" s="463" t="s">
        <v>1406</v>
      </c>
      <c r="K6" s="463" t="s">
        <v>1407</v>
      </c>
      <c r="L6" s="464" t="s">
        <v>1402</v>
      </c>
      <c r="M6" s="463" t="s">
        <v>1408</v>
      </c>
      <c r="N6" s="463" t="s">
        <v>1409</v>
      </c>
      <c r="O6" s="465" t="s">
        <v>1410</v>
      </c>
      <c r="P6" s="466" t="s">
        <v>1820</v>
      </c>
      <c r="Q6" s="466"/>
    </row>
    <row r="7" s="283" customFormat="true" ht="12.75" hidden="false" customHeight="true" outlineLevel="0" collapsed="false">
      <c r="A7" s="462"/>
      <c r="B7" s="462"/>
      <c r="C7" s="468" t="s">
        <v>1823</v>
      </c>
      <c r="D7" s="468" t="s">
        <v>1824</v>
      </c>
      <c r="E7" s="468" t="s">
        <v>1825</v>
      </c>
      <c r="F7" s="468" t="s">
        <v>1826</v>
      </c>
      <c r="G7" s="468" t="s">
        <v>1827</v>
      </c>
      <c r="H7" s="468" t="s">
        <v>1828</v>
      </c>
      <c r="I7" s="468" t="s">
        <v>1829</v>
      </c>
      <c r="J7" s="468" t="s">
        <v>1830</v>
      </c>
      <c r="K7" s="468" t="s">
        <v>1831</v>
      </c>
      <c r="L7" s="468" t="s">
        <v>1832</v>
      </c>
      <c r="M7" s="469" t="s">
        <v>1833</v>
      </c>
      <c r="N7" s="469" t="s">
        <v>1834</v>
      </c>
      <c r="O7" s="484" t="s">
        <v>1835</v>
      </c>
      <c r="P7" s="466"/>
      <c r="Q7" s="466"/>
    </row>
    <row r="8" customFormat="false" ht="12.75" hidden="false" customHeight="true" outlineLevel="0" collapsed="false">
      <c r="A8" s="485"/>
      <c r="B8" s="486"/>
      <c r="C8" s="485"/>
      <c r="D8" s="485"/>
      <c r="E8" s="485"/>
      <c r="F8" s="485"/>
      <c r="G8" s="485"/>
      <c r="H8" s="485"/>
      <c r="I8" s="485"/>
      <c r="J8" s="485"/>
      <c r="K8" s="485"/>
      <c r="L8" s="485"/>
      <c r="M8" s="485"/>
      <c r="N8" s="485"/>
      <c r="O8" s="485"/>
      <c r="P8" s="487"/>
      <c r="Q8" s="488"/>
    </row>
    <row r="9" customFormat="false" ht="12.75" hidden="false" customHeight="false" outlineLevel="0" collapsed="false">
      <c r="A9" s="61" t="s">
        <v>829</v>
      </c>
      <c r="B9" s="237" t="s">
        <v>866</v>
      </c>
      <c r="C9" s="489" t="n">
        <v>105.2</v>
      </c>
      <c r="D9" s="489" t="n">
        <v>100.6</v>
      </c>
      <c r="E9" s="489" t="n">
        <v>83.2</v>
      </c>
      <c r="F9" s="489" t="n">
        <v>99.5</v>
      </c>
      <c r="G9" s="489" t="n">
        <v>101.1</v>
      </c>
      <c r="H9" s="489" t="n">
        <v>104.2</v>
      </c>
      <c r="I9" s="489" t="n">
        <v>106.6</v>
      </c>
      <c r="J9" s="489" t="n">
        <v>122.8</v>
      </c>
      <c r="K9" s="489" t="n">
        <v>94.9</v>
      </c>
      <c r="L9" s="489" t="n">
        <v>105.7</v>
      </c>
      <c r="M9" s="489" t="n">
        <v>120.9</v>
      </c>
      <c r="N9" s="489" t="n">
        <v>103.1</v>
      </c>
      <c r="O9" s="489" t="n">
        <v>78.7</v>
      </c>
      <c r="P9" s="477" t="s">
        <v>829</v>
      </c>
      <c r="Q9" s="482" t="s">
        <v>866</v>
      </c>
    </row>
    <row r="10" customFormat="false" ht="12.75" hidden="false" customHeight="false" outlineLevel="0" collapsed="false">
      <c r="B10" s="237" t="s">
        <v>860</v>
      </c>
      <c r="C10" s="489" t="n">
        <v>105.7</v>
      </c>
      <c r="D10" s="489" t="n">
        <v>95.4</v>
      </c>
      <c r="E10" s="489" t="n">
        <v>77.3</v>
      </c>
      <c r="F10" s="489" t="n">
        <v>95.4</v>
      </c>
      <c r="G10" s="489" t="n">
        <v>96.8</v>
      </c>
      <c r="H10" s="489" t="n">
        <v>92.1</v>
      </c>
      <c r="I10" s="489" t="n">
        <v>107.4</v>
      </c>
      <c r="J10" s="489" t="n">
        <v>116.9</v>
      </c>
      <c r="K10" s="489" t="n">
        <v>102.5</v>
      </c>
      <c r="L10" s="489" t="n">
        <v>106.5</v>
      </c>
      <c r="M10" s="489" t="n">
        <v>121.1</v>
      </c>
      <c r="N10" s="489" t="n">
        <v>104</v>
      </c>
      <c r="O10" s="489" t="n">
        <v>84.7</v>
      </c>
      <c r="P10" s="479"/>
      <c r="Q10" s="482" t="s">
        <v>860</v>
      </c>
    </row>
    <row r="11" customFormat="false" ht="12.75" hidden="false" customHeight="false" outlineLevel="0" collapsed="false">
      <c r="B11" s="237" t="s">
        <v>861</v>
      </c>
      <c r="C11" s="489" t="n">
        <v>104.8</v>
      </c>
      <c r="D11" s="489" t="n">
        <v>97.9</v>
      </c>
      <c r="E11" s="489" t="n">
        <v>66.8</v>
      </c>
      <c r="F11" s="489" t="n">
        <v>98.7</v>
      </c>
      <c r="G11" s="489" t="n">
        <v>100.2</v>
      </c>
      <c r="H11" s="489" t="n">
        <v>91.4</v>
      </c>
      <c r="I11" s="489" t="n">
        <v>106</v>
      </c>
      <c r="J11" s="489" t="n">
        <v>117.2</v>
      </c>
      <c r="K11" s="489" t="n">
        <v>95.9</v>
      </c>
      <c r="L11" s="489" t="n">
        <v>105.6</v>
      </c>
      <c r="M11" s="489" t="n">
        <v>123.3</v>
      </c>
      <c r="N11" s="489" t="n">
        <v>102.5</v>
      </c>
      <c r="O11" s="489" t="n">
        <v>90.4</v>
      </c>
      <c r="P11" s="479"/>
      <c r="Q11" s="482" t="s">
        <v>861</v>
      </c>
    </row>
    <row r="12" customFormat="false" ht="12.75" hidden="false" customHeight="false" outlineLevel="0" collapsed="false">
      <c r="B12" s="237" t="s">
        <v>844</v>
      </c>
      <c r="C12" s="489" t="n">
        <v>110.7</v>
      </c>
      <c r="D12" s="489" t="n">
        <v>103</v>
      </c>
      <c r="E12" s="489" t="n">
        <v>97.7</v>
      </c>
      <c r="F12" s="489" t="n">
        <v>92.6</v>
      </c>
      <c r="G12" s="489" t="n">
        <v>106.9</v>
      </c>
      <c r="H12" s="489" t="n">
        <v>107.4</v>
      </c>
      <c r="I12" s="489" t="n">
        <v>111.8</v>
      </c>
      <c r="J12" s="489" t="n">
        <v>128.4</v>
      </c>
      <c r="K12" s="489" t="n">
        <v>98.6</v>
      </c>
      <c r="L12" s="489" t="n">
        <v>111</v>
      </c>
      <c r="M12" s="489" t="n">
        <v>129.3</v>
      </c>
      <c r="N12" s="489" t="n">
        <v>107.9</v>
      </c>
      <c r="O12" s="489" t="n">
        <v>100.7</v>
      </c>
      <c r="P12" s="479"/>
      <c r="Q12" s="482" t="s">
        <v>844</v>
      </c>
    </row>
    <row r="13" customFormat="false" ht="12.75" hidden="false" customHeight="false" outlineLevel="0" collapsed="false">
      <c r="B13" s="237" t="s">
        <v>862</v>
      </c>
      <c r="C13" s="489" t="n">
        <v>103.8</v>
      </c>
      <c r="D13" s="489" t="n">
        <v>103</v>
      </c>
      <c r="E13" s="489" t="n">
        <v>73.4</v>
      </c>
      <c r="F13" s="489" t="n">
        <v>104.5</v>
      </c>
      <c r="G13" s="489" t="n">
        <v>105</v>
      </c>
      <c r="H13" s="489" t="n">
        <v>96.3</v>
      </c>
      <c r="I13" s="489" t="n">
        <v>103.6</v>
      </c>
      <c r="J13" s="489" t="n">
        <v>118.4</v>
      </c>
      <c r="K13" s="489" t="n">
        <v>101.7</v>
      </c>
      <c r="L13" s="489" t="n">
        <v>101.5</v>
      </c>
      <c r="M13" s="489" t="n">
        <v>124.4</v>
      </c>
      <c r="N13" s="489" t="n">
        <v>97.5</v>
      </c>
      <c r="O13" s="489" t="n">
        <v>112.4</v>
      </c>
      <c r="P13" s="479"/>
      <c r="Q13" s="482" t="s">
        <v>862</v>
      </c>
    </row>
    <row r="14" customFormat="false" ht="12.75" hidden="false" customHeight="false" outlineLevel="0" collapsed="false">
      <c r="B14" s="237" t="s">
        <v>853</v>
      </c>
      <c r="C14" s="489" t="n">
        <v>107.6</v>
      </c>
      <c r="D14" s="489" t="n">
        <v>99.2</v>
      </c>
      <c r="E14" s="489" t="n">
        <v>96.8</v>
      </c>
      <c r="F14" s="489" t="n">
        <v>92.8</v>
      </c>
      <c r="G14" s="489" t="n">
        <v>100.1</v>
      </c>
      <c r="H14" s="489" t="n">
        <v>109</v>
      </c>
      <c r="I14" s="489" t="n">
        <v>108.2</v>
      </c>
      <c r="J14" s="489" t="n">
        <v>118.8</v>
      </c>
      <c r="K14" s="489" t="n">
        <v>114.5</v>
      </c>
      <c r="L14" s="489" t="n">
        <v>105.6</v>
      </c>
      <c r="M14" s="489" t="n">
        <v>132.6</v>
      </c>
      <c r="N14" s="489" t="n">
        <v>101</v>
      </c>
      <c r="O14" s="489" t="n">
        <v>111.3</v>
      </c>
      <c r="P14" s="479"/>
      <c r="Q14" s="482" t="s">
        <v>853</v>
      </c>
    </row>
    <row r="15" customFormat="false" ht="12.75" hidden="false" customHeight="false" outlineLevel="0" collapsed="false">
      <c r="B15" s="237" t="s">
        <v>854</v>
      </c>
      <c r="C15" s="489" t="n">
        <v>114.2</v>
      </c>
      <c r="D15" s="489" t="n">
        <v>102</v>
      </c>
      <c r="E15" s="489" t="n">
        <v>87.4</v>
      </c>
      <c r="F15" s="489" t="n">
        <v>100</v>
      </c>
      <c r="G15" s="489" t="n">
        <v>102.4</v>
      </c>
      <c r="H15" s="489" t="n">
        <v>107</v>
      </c>
      <c r="I15" s="489" t="n">
        <v>115.6</v>
      </c>
      <c r="J15" s="489" t="n">
        <v>141.1</v>
      </c>
      <c r="K15" s="489" t="n">
        <v>120.7</v>
      </c>
      <c r="L15" s="489" t="n">
        <v>110.8</v>
      </c>
      <c r="M15" s="489" t="n">
        <v>132.7</v>
      </c>
      <c r="N15" s="489" t="n">
        <v>107.1</v>
      </c>
      <c r="O15" s="489" t="n">
        <v>107.6</v>
      </c>
      <c r="P15" s="479"/>
      <c r="Q15" s="482" t="s">
        <v>854</v>
      </c>
    </row>
    <row r="16" customFormat="false" ht="12.75" hidden="false" customHeight="false" outlineLevel="0" collapsed="false">
      <c r="B16" s="237" t="s">
        <v>855</v>
      </c>
      <c r="C16" s="489" t="n">
        <v>101.8</v>
      </c>
      <c r="D16" s="489" t="n">
        <v>94.1</v>
      </c>
      <c r="E16" s="489" t="n">
        <v>118.9</v>
      </c>
      <c r="F16" s="489" t="n">
        <v>92.8</v>
      </c>
      <c r="G16" s="489" t="n">
        <v>95.1</v>
      </c>
      <c r="H16" s="489" t="n">
        <v>88.1</v>
      </c>
      <c r="I16" s="489" t="n">
        <v>102.2</v>
      </c>
      <c r="J16" s="489" t="n">
        <v>125.3</v>
      </c>
      <c r="K16" s="489" t="n">
        <v>115.1</v>
      </c>
      <c r="L16" s="489" t="n">
        <v>96.9</v>
      </c>
      <c r="M16" s="489" t="n">
        <v>118.8</v>
      </c>
      <c r="N16" s="489" t="n">
        <v>93.1</v>
      </c>
      <c r="O16" s="489" t="n">
        <v>109.9</v>
      </c>
      <c r="P16" s="479"/>
      <c r="Q16" s="482" t="s">
        <v>855</v>
      </c>
    </row>
    <row r="17" customFormat="false" ht="12.75" hidden="false" customHeight="false" outlineLevel="0" collapsed="false">
      <c r="B17" s="237" t="s">
        <v>856</v>
      </c>
      <c r="C17" s="489" t="n">
        <v>112.8</v>
      </c>
      <c r="D17" s="489" t="n">
        <v>99.8</v>
      </c>
      <c r="E17" s="489" t="n">
        <v>93.9</v>
      </c>
      <c r="F17" s="489" t="n">
        <v>100.6</v>
      </c>
      <c r="G17" s="489" t="n">
        <v>97.4</v>
      </c>
      <c r="H17" s="489" t="n">
        <v>110.3</v>
      </c>
      <c r="I17" s="489" t="n">
        <v>113.7</v>
      </c>
      <c r="J17" s="489" t="n">
        <v>131.1</v>
      </c>
      <c r="K17" s="489" t="n">
        <v>111.9</v>
      </c>
      <c r="L17" s="489" t="n">
        <v>111.2</v>
      </c>
      <c r="M17" s="489" t="n">
        <v>129.7</v>
      </c>
      <c r="N17" s="489" t="n">
        <v>108</v>
      </c>
      <c r="O17" s="489" t="n">
        <v>120.9</v>
      </c>
      <c r="P17" s="479"/>
      <c r="Q17" s="482" t="s">
        <v>856</v>
      </c>
    </row>
    <row r="18" customFormat="false" ht="12.75" hidden="false" customHeight="false" outlineLevel="0" collapsed="false">
      <c r="B18" s="237" t="s">
        <v>857</v>
      </c>
      <c r="C18" s="489" t="n">
        <v>114.6</v>
      </c>
      <c r="D18" s="489" t="n">
        <v>104.5</v>
      </c>
      <c r="E18" s="489" t="n">
        <v>95</v>
      </c>
      <c r="F18" s="489" t="n">
        <v>105.6</v>
      </c>
      <c r="G18" s="489" t="n">
        <v>100.5</v>
      </c>
      <c r="H18" s="489" t="n">
        <v>122.1</v>
      </c>
      <c r="I18" s="489" t="n">
        <v>114.5</v>
      </c>
      <c r="J18" s="489" t="n">
        <v>121.3</v>
      </c>
      <c r="K18" s="489" t="n">
        <v>123.8</v>
      </c>
      <c r="L18" s="489" t="n">
        <v>112.2</v>
      </c>
      <c r="M18" s="489" t="n">
        <v>126.7</v>
      </c>
      <c r="N18" s="489" t="n">
        <v>109.7</v>
      </c>
      <c r="O18" s="489" t="n">
        <v>141.4</v>
      </c>
      <c r="P18" s="479"/>
      <c r="Q18" s="482" t="s">
        <v>857</v>
      </c>
    </row>
    <row r="19" customFormat="false" ht="12.75" hidden="false" customHeight="false" outlineLevel="0" collapsed="false">
      <c r="B19" s="237" t="s">
        <v>858</v>
      </c>
      <c r="C19" s="489" t="n">
        <v>105</v>
      </c>
      <c r="D19" s="489" t="n">
        <v>100.2</v>
      </c>
      <c r="E19" s="489" t="n">
        <v>96</v>
      </c>
      <c r="F19" s="489" t="n">
        <v>101.3</v>
      </c>
      <c r="G19" s="489" t="n">
        <v>96.5</v>
      </c>
      <c r="H19" s="489" t="n">
        <v>115.4</v>
      </c>
      <c r="I19" s="489" t="n">
        <v>104</v>
      </c>
      <c r="J19" s="489" t="n">
        <v>120.4</v>
      </c>
      <c r="K19" s="489" t="n">
        <v>90.5</v>
      </c>
      <c r="L19" s="489" t="n">
        <v>103.3</v>
      </c>
      <c r="M19" s="489" t="n">
        <v>105.8</v>
      </c>
      <c r="N19" s="489" t="n">
        <v>102.9</v>
      </c>
      <c r="O19" s="489" t="n">
        <v>144.5</v>
      </c>
      <c r="P19" s="479"/>
      <c r="Q19" s="482" t="s">
        <v>858</v>
      </c>
    </row>
    <row r="20" customFormat="false" ht="12.75" hidden="false" customHeight="false" outlineLevel="0" collapsed="false">
      <c r="B20" s="237" t="s">
        <v>859</v>
      </c>
      <c r="C20" s="489" t="n">
        <v>94.4</v>
      </c>
      <c r="D20" s="489" t="n">
        <v>101</v>
      </c>
      <c r="E20" s="489" t="n">
        <v>87.3</v>
      </c>
      <c r="F20" s="489" t="n">
        <v>101.1</v>
      </c>
      <c r="G20" s="489" t="n">
        <v>97</v>
      </c>
      <c r="H20" s="489" t="n">
        <v>121.9</v>
      </c>
      <c r="I20" s="489" t="n">
        <v>92.7</v>
      </c>
      <c r="J20" s="489" t="n">
        <v>110.3</v>
      </c>
      <c r="K20" s="489" t="n">
        <v>74.3</v>
      </c>
      <c r="L20" s="489" t="n">
        <v>92.5</v>
      </c>
      <c r="M20" s="489" t="n">
        <v>84.3</v>
      </c>
      <c r="N20" s="489" t="n">
        <v>93.9</v>
      </c>
      <c r="O20" s="489" t="n">
        <v>123.2</v>
      </c>
      <c r="P20" s="479"/>
      <c r="Q20" s="482" t="s">
        <v>859</v>
      </c>
    </row>
    <row r="21" customFormat="false" ht="12.75" hidden="false" customHeight="false" outlineLevel="0" collapsed="false">
      <c r="A21" s="61" t="s">
        <v>830</v>
      </c>
      <c r="B21" s="237" t="s">
        <v>866</v>
      </c>
      <c r="C21" s="489" t="n">
        <v>88.3</v>
      </c>
      <c r="D21" s="489" t="n">
        <v>98.1</v>
      </c>
      <c r="E21" s="489" t="n">
        <v>116.6</v>
      </c>
      <c r="F21" s="489" t="n">
        <v>98.7</v>
      </c>
      <c r="G21" s="489" t="n">
        <v>97.2</v>
      </c>
      <c r="H21" s="489" t="n">
        <v>97.8</v>
      </c>
      <c r="I21" s="489" t="n">
        <v>87.6</v>
      </c>
      <c r="J21" s="489" t="n">
        <v>99.3</v>
      </c>
      <c r="K21" s="489" t="n">
        <v>65.2</v>
      </c>
      <c r="L21" s="489" t="n">
        <v>88.9</v>
      </c>
      <c r="M21" s="489" t="n">
        <v>87.4</v>
      </c>
      <c r="N21" s="489" t="n">
        <v>89.2</v>
      </c>
      <c r="O21" s="489" t="n">
        <v>80.7</v>
      </c>
      <c r="P21" s="479" t="s">
        <v>830</v>
      </c>
      <c r="Q21" s="482" t="s">
        <v>866</v>
      </c>
    </row>
    <row r="22" customFormat="false" ht="12.75" hidden="false" customHeight="false" outlineLevel="0" collapsed="false">
      <c r="B22" s="237" t="s">
        <v>860</v>
      </c>
      <c r="C22" s="489" t="n">
        <v>86.4</v>
      </c>
      <c r="D22" s="489" t="n">
        <v>92</v>
      </c>
      <c r="E22" s="489" t="n">
        <v>106.6</v>
      </c>
      <c r="F22" s="489" t="n">
        <v>85.8</v>
      </c>
      <c r="G22" s="489" t="n">
        <v>94.3</v>
      </c>
      <c r="H22" s="489" t="n">
        <v>92</v>
      </c>
      <c r="I22" s="489" t="n">
        <v>86</v>
      </c>
      <c r="J22" s="489" t="n">
        <v>82.3</v>
      </c>
      <c r="K22" s="489" t="n">
        <v>70</v>
      </c>
      <c r="L22" s="489" t="n">
        <v>88.7</v>
      </c>
      <c r="M22" s="489" t="n">
        <v>81.6</v>
      </c>
      <c r="N22" s="489" t="n">
        <v>90</v>
      </c>
      <c r="O22" s="489" t="n">
        <v>83.4</v>
      </c>
      <c r="P22" s="479"/>
      <c r="Q22" s="482" t="s">
        <v>860</v>
      </c>
    </row>
    <row r="23" customFormat="false" ht="12.75" hidden="false" customHeight="false" outlineLevel="0" collapsed="false">
      <c r="B23" s="237" t="s">
        <v>861</v>
      </c>
      <c r="C23" s="489" t="n">
        <v>92.4</v>
      </c>
      <c r="D23" s="489" t="n">
        <v>101.4</v>
      </c>
      <c r="E23" s="489" t="n">
        <v>104.8</v>
      </c>
      <c r="F23" s="489" t="n">
        <v>92.3</v>
      </c>
      <c r="G23" s="489" t="n">
        <v>104.4</v>
      </c>
      <c r="H23" s="489" t="n">
        <v>105.9</v>
      </c>
      <c r="I23" s="489" t="n">
        <v>90.9</v>
      </c>
      <c r="J23" s="489" t="n">
        <v>84.2</v>
      </c>
      <c r="K23" s="489" t="n">
        <v>71.1</v>
      </c>
      <c r="L23" s="489" t="n">
        <v>94.6</v>
      </c>
      <c r="M23" s="489" t="n">
        <v>85</v>
      </c>
      <c r="N23" s="489" t="n">
        <v>96.4</v>
      </c>
      <c r="O23" s="489" t="n">
        <v>111.3</v>
      </c>
      <c r="P23" s="479"/>
      <c r="Q23" s="482" t="s">
        <v>861</v>
      </c>
    </row>
    <row r="24" customFormat="false" ht="12.75" hidden="false" customHeight="false" outlineLevel="0" collapsed="false">
      <c r="B24" s="237" t="s">
        <v>844</v>
      </c>
      <c r="C24" s="489" t="n">
        <v>85.3</v>
      </c>
      <c r="D24" s="489" t="n">
        <v>102</v>
      </c>
      <c r="E24" s="489" t="n">
        <v>101.7</v>
      </c>
      <c r="F24" s="489" t="n">
        <v>95.9</v>
      </c>
      <c r="G24" s="489" t="n">
        <v>106.3</v>
      </c>
      <c r="H24" s="489" t="n">
        <v>95.4</v>
      </c>
      <c r="I24" s="489" t="n">
        <v>83.7</v>
      </c>
      <c r="J24" s="489" t="n">
        <v>71.7</v>
      </c>
      <c r="K24" s="489" t="n">
        <v>65.8</v>
      </c>
      <c r="L24" s="489" t="n">
        <v>88.1</v>
      </c>
      <c r="M24" s="489" t="n">
        <v>79.3</v>
      </c>
      <c r="N24" s="489" t="n">
        <v>89.7</v>
      </c>
      <c r="O24" s="489" t="n">
        <v>85.8</v>
      </c>
      <c r="P24" s="479"/>
      <c r="Q24" s="482" t="s">
        <v>844</v>
      </c>
    </row>
    <row r="25" customFormat="false" ht="12.75" hidden="false" customHeight="false" outlineLevel="0" collapsed="false">
      <c r="B25" s="237" t="s">
        <v>862</v>
      </c>
      <c r="C25" s="489" t="n">
        <v>79.1</v>
      </c>
      <c r="D25" s="489" t="n">
        <v>93.4</v>
      </c>
      <c r="E25" s="489" t="n">
        <v>129.3</v>
      </c>
      <c r="F25" s="489" t="n">
        <v>88.4</v>
      </c>
      <c r="G25" s="489" t="n">
        <v>95.6</v>
      </c>
      <c r="H25" s="489" t="n">
        <v>87.5</v>
      </c>
      <c r="I25" s="489" t="n">
        <v>77.5</v>
      </c>
      <c r="J25" s="489" t="n">
        <v>74.4</v>
      </c>
      <c r="K25" s="489" t="n">
        <v>55.3</v>
      </c>
      <c r="L25" s="489" t="n">
        <v>81.1</v>
      </c>
      <c r="M25" s="489" t="n">
        <v>76.8</v>
      </c>
      <c r="N25" s="489" t="n">
        <v>81.9</v>
      </c>
      <c r="O25" s="489" t="n">
        <v>84.9</v>
      </c>
      <c r="P25" s="479"/>
      <c r="Q25" s="482" t="s">
        <v>862</v>
      </c>
    </row>
    <row r="26" customFormat="false" ht="12.75" hidden="false" customHeight="false" outlineLevel="0" collapsed="false">
      <c r="B26" s="237" t="s">
        <v>853</v>
      </c>
      <c r="C26" s="489" t="n">
        <v>83.6</v>
      </c>
      <c r="D26" s="489" t="n">
        <v>89.9</v>
      </c>
      <c r="E26" s="489" t="n">
        <v>78</v>
      </c>
      <c r="F26" s="489" t="n">
        <v>89.7</v>
      </c>
      <c r="G26" s="489" t="n">
        <v>89.3</v>
      </c>
      <c r="H26" s="489" t="n">
        <v>94.6</v>
      </c>
      <c r="I26" s="489" t="n">
        <v>82.6</v>
      </c>
      <c r="J26" s="489" t="n">
        <v>72.1</v>
      </c>
      <c r="K26" s="489" t="n">
        <v>65</v>
      </c>
      <c r="L26" s="489" t="n">
        <v>86.7</v>
      </c>
      <c r="M26" s="489" t="n">
        <v>80.6</v>
      </c>
      <c r="N26" s="489" t="n">
        <v>87.8</v>
      </c>
      <c r="O26" s="489" t="n">
        <v>94.3</v>
      </c>
      <c r="P26" s="479"/>
      <c r="Q26" s="482" t="s">
        <v>853</v>
      </c>
    </row>
    <row r="27" customFormat="false" ht="12.75" hidden="false" customHeight="false" outlineLevel="0" collapsed="false">
      <c r="B27" s="237" t="s">
        <v>854</v>
      </c>
      <c r="C27" s="489" t="n">
        <v>86.3</v>
      </c>
      <c r="D27" s="489" t="n">
        <v>93.3</v>
      </c>
      <c r="E27" s="489" t="n">
        <v>108.2</v>
      </c>
      <c r="F27" s="489" t="n">
        <v>87</v>
      </c>
      <c r="G27" s="489" t="n">
        <v>93.1</v>
      </c>
      <c r="H27" s="489" t="n">
        <v>103.8</v>
      </c>
      <c r="I27" s="489" t="n">
        <v>85.4</v>
      </c>
      <c r="J27" s="489" t="n">
        <v>79.3</v>
      </c>
      <c r="K27" s="489" t="n">
        <v>64.5</v>
      </c>
      <c r="L27" s="489" t="n">
        <v>89.2</v>
      </c>
      <c r="M27" s="489" t="n">
        <v>86.2</v>
      </c>
      <c r="N27" s="489" t="n">
        <v>89.7</v>
      </c>
      <c r="O27" s="489" t="n">
        <v>94.1</v>
      </c>
      <c r="P27" s="479"/>
      <c r="Q27" s="482" t="s">
        <v>854</v>
      </c>
    </row>
    <row r="28" customFormat="false" ht="12.75" hidden="false" customHeight="false" outlineLevel="0" collapsed="false">
      <c r="B28" s="237" t="s">
        <v>855</v>
      </c>
      <c r="C28" s="489" t="n">
        <v>80.2</v>
      </c>
      <c r="D28" s="489" t="n">
        <v>90.1</v>
      </c>
      <c r="E28" s="489" t="n">
        <v>104.1</v>
      </c>
      <c r="F28" s="489" t="n">
        <v>91.1</v>
      </c>
      <c r="G28" s="489" t="n">
        <v>89.3</v>
      </c>
      <c r="H28" s="489" t="n">
        <v>89.1</v>
      </c>
      <c r="I28" s="489" t="n">
        <v>79</v>
      </c>
      <c r="J28" s="489" t="n">
        <v>83.5</v>
      </c>
      <c r="K28" s="489" t="n">
        <v>63.9</v>
      </c>
      <c r="L28" s="489" t="n">
        <v>80.4</v>
      </c>
      <c r="M28" s="489" t="n">
        <v>75.4</v>
      </c>
      <c r="N28" s="489" t="n">
        <v>81.4</v>
      </c>
      <c r="O28" s="489" t="n">
        <v>86.7</v>
      </c>
      <c r="P28" s="479"/>
      <c r="Q28" s="482" t="s">
        <v>855</v>
      </c>
    </row>
    <row r="29" customFormat="false" ht="12.75" hidden="false" customHeight="false" outlineLevel="0" collapsed="false">
      <c r="B29" s="237" t="s">
        <v>856</v>
      </c>
      <c r="C29" s="489" t="n">
        <v>93.2</v>
      </c>
      <c r="D29" s="489" t="n">
        <v>93.5</v>
      </c>
      <c r="E29" s="489" t="n">
        <v>89.3</v>
      </c>
      <c r="F29" s="489" t="n">
        <v>95.1</v>
      </c>
      <c r="G29" s="489" t="n">
        <v>89.9</v>
      </c>
      <c r="H29" s="489" t="n">
        <v>106.1</v>
      </c>
      <c r="I29" s="489" t="n">
        <v>93</v>
      </c>
      <c r="J29" s="489" t="n">
        <v>94.7</v>
      </c>
      <c r="K29" s="489" t="n">
        <v>69</v>
      </c>
      <c r="L29" s="489" t="n">
        <v>96.1</v>
      </c>
      <c r="M29" s="489" t="n">
        <v>88.1</v>
      </c>
      <c r="N29" s="489" t="n">
        <v>97.5</v>
      </c>
      <c r="O29" s="489" t="n">
        <v>98.9</v>
      </c>
      <c r="P29" s="479"/>
      <c r="Q29" s="482" t="s">
        <v>856</v>
      </c>
    </row>
    <row r="30" customFormat="false" ht="12.75" hidden="false" customHeight="false" outlineLevel="0" collapsed="false">
      <c r="B30" s="237" t="s">
        <v>857</v>
      </c>
      <c r="C30" s="489" t="n">
        <v>94.2</v>
      </c>
      <c r="D30" s="489" t="n">
        <v>93.5</v>
      </c>
      <c r="E30" s="489" t="n">
        <v>85.2</v>
      </c>
      <c r="F30" s="489" t="n">
        <v>99.4</v>
      </c>
      <c r="G30" s="489" t="n">
        <v>89.7</v>
      </c>
      <c r="H30" s="489" t="n">
        <v>100</v>
      </c>
      <c r="I30" s="489" t="n">
        <v>93.7</v>
      </c>
      <c r="J30" s="489" t="n">
        <v>83.6</v>
      </c>
      <c r="K30" s="489" t="n">
        <v>74.9</v>
      </c>
      <c r="L30" s="489" t="n">
        <v>97.9</v>
      </c>
      <c r="M30" s="489" t="n">
        <v>91.7</v>
      </c>
      <c r="N30" s="489" t="n">
        <v>99</v>
      </c>
      <c r="O30" s="489" t="n">
        <v>111.4</v>
      </c>
      <c r="P30" s="479"/>
      <c r="Q30" s="482" t="s">
        <v>857</v>
      </c>
    </row>
    <row r="31" customFormat="false" ht="12.75" hidden="false" customHeight="false" outlineLevel="0" collapsed="false">
      <c r="B31" s="237" t="s">
        <v>858</v>
      </c>
      <c r="C31" s="489" t="n">
        <v>88.5</v>
      </c>
      <c r="D31" s="489" t="n">
        <v>90.5</v>
      </c>
      <c r="E31" s="489" t="n">
        <v>87.5</v>
      </c>
      <c r="F31" s="489" t="n">
        <v>91.1</v>
      </c>
      <c r="G31" s="489" t="n">
        <v>86.6</v>
      </c>
      <c r="H31" s="489" t="n">
        <v>106.3</v>
      </c>
      <c r="I31" s="489" t="n">
        <v>87.3</v>
      </c>
      <c r="J31" s="489" t="n">
        <v>75.9</v>
      </c>
      <c r="K31" s="489" t="n">
        <v>71.5</v>
      </c>
      <c r="L31" s="489" t="n">
        <v>91.2</v>
      </c>
      <c r="M31" s="489" t="n">
        <v>84.7</v>
      </c>
      <c r="N31" s="489" t="n">
        <v>92.3</v>
      </c>
      <c r="O31" s="489" t="n">
        <v>117.2</v>
      </c>
      <c r="P31" s="479"/>
      <c r="Q31" s="482" t="s">
        <v>858</v>
      </c>
    </row>
    <row r="32" customFormat="false" ht="12.75" hidden="false" customHeight="false" outlineLevel="0" collapsed="false">
      <c r="B32" s="237" t="s">
        <v>859</v>
      </c>
      <c r="C32" s="489" t="n">
        <v>86.5</v>
      </c>
      <c r="D32" s="489" t="n">
        <v>95.6</v>
      </c>
      <c r="E32" s="489" t="n">
        <v>99.8</v>
      </c>
      <c r="F32" s="489" t="n">
        <v>104.4</v>
      </c>
      <c r="G32" s="489" t="n">
        <v>91.6</v>
      </c>
      <c r="H32" s="489" t="n">
        <v>95</v>
      </c>
      <c r="I32" s="489" t="n">
        <v>85</v>
      </c>
      <c r="J32" s="489" t="n">
        <v>89.4</v>
      </c>
      <c r="K32" s="489" t="n">
        <v>72.1</v>
      </c>
      <c r="L32" s="489" t="n">
        <v>86.1</v>
      </c>
      <c r="M32" s="489" t="n">
        <v>78.4</v>
      </c>
      <c r="N32" s="489" t="n">
        <v>87.4</v>
      </c>
      <c r="O32" s="489" t="n">
        <v>105.7</v>
      </c>
      <c r="P32" s="479"/>
      <c r="Q32" s="482" t="s">
        <v>859</v>
      </c>
    </row>
    <row r="33" customFormat="false" ht="12.75" hidden="false" customHeight="false" outlineLevel="0" collapsed="false">
      <c r="A33" s="3" t="s">
        <v>831</v>
      </c>
      <c r="B33" s="237" t="s">
        <v>866</v>
      </c>
      <c r="C33" s="489" t="n">
        <v>83</v>
      </c>
      <c r="D33" s="489" t="n">
        <v>89.5</v>
      </c>
      <c r="E33" s="489" t="n">
        <v>95.9</v>
      </c>
      <c r="F33" s="489" t="n">
        <v>90.7</v>
      </c>
      <c r="G33" s="489" t="n">
        <v>89.6</v>
      </c>
      <c r="H33" s="489" t="n">
        <v>85.8</v>
      </c>
      <c r="I33" s="489" t="n">
        <v>82.4</v>
      </c>
      <c r="J33" s="489" t="n">
        <v>85.8</v>
      </c>
      <c r="K33" s="489" t="n">
        <v>75.3</v>
      </c>
      <c r="L33" s="489" t="n">
        <v>82.9</v>
      </c>
      <c r="M33" s="489" t="n">
        <v>81.1</v>
      </c>
      <c r="N33" s="489" t="n">
        <v>83.2</v>
      </c>
      <c r="O33" s="489" t="n">
        <v>83.8</v>
      </c>
      <c r="P33" s="492" t="n">
        <v>2010</v>
      </c>
      <c r="Q33" s="482" t="s">
        <v>866</v>
      </c>
    </row>
    <row r="34" customFormat="false" ht="12.75" hidden="false" customHeight="false" outlineLevel="0" collapsed="false">
      <c r="B34" s="237" t="s">
        <v>860</v>
      </c>
      <c r="C34" s="489" t="n">
        <v>85.7</v>
      </c>
      <c r="D34" s="489" t="n">
        <v>90.3</v>
      </c>
      <c r="E34" s="489" t="n">
        <v>105.8</v>
      </c>
      <c r="F34" s="489" t="n">
        <v>87.8</v>
      </c>
      <c r="G34" s="489" t="n">
        <v>92.5</v>
      </c>
      <c r="H34" s="489" t="n">
        <v>83.5</v>
      </c>
      <c r="I34" s="489" t="n">
        <v>85.1</v>
      </c>
      <c r="J34" s="489" t="n">
        <v>87.6</v>
      </c>
      <c r="K34" s="489" t="n">
        <v>80</v>
      </c>
      <c r="L34" s="489" t="n">
        <v>85.4</v>
      </c>
      <c r="M34" s="489" t="n">
        <v>83.9</v>
      </c>
      <c r="N34" s="489" t="n">
        <v>85.7</v>
      </c>
      <c r="O34" s="489" t="n">
        <v>91</v>
      </c>
      <c r="P34" s="479"/>
      <c r="Q34" s="482" t="s">
        <v>860</v>
      </c>
    </row>
    <row r="35" customFormat="false" ht="12.75" hidden="false" customHeight="false" outlineLevel="0" collapsed="false">
      <c r="B35" s="237" t="s">
        <v>861</v>
      </c>
      <c r="C35" s="489" t="n">
        <v>104.4</v>
      </c>
      <c r="D35" s="489" t="n">
        <v>105.7</v>
      </c>
      <c r="E35" s="489" t="n">
        <v>91.9</v>
      </c>
      <c r="F35" s="489" t="n">
        <v>107.7</v>
      </c>
      <c r="G35" s="489" t="n">
        <v>107.3</v>
      </c>
      <c r="H35" s="489" t="n">
        <v>97.7</v>
      </c>
      <c r="I35" s="489" t="n">
        <v>104.2</v>
      </c>
      <c r="J35" s="489" t="n">
        <v>96.8</v>
      </c>
      <c r="K35" s="489" t="n">
        <v>99.7</v>
      </c>
      <c r="L35" s="489" t="n">
        <v>105.9</v>
      </c>
      <c r="M35" s="489" t="n">
        <v>102.8</v>
      </c>
      <c r="N35" s="489" t="n">
        <v>106.5</v>
      </c>
      <c r="O35" s="489" t="n">
        <v>107.6</v>
      </c>
      <c r="P35" s="479"/>
      <c r="Q35" s="482" t="s">
        <v>861</v>
      </c>
    </row>
    <row r="36" customFormat="false" ht="12.75" hidden="false" customHeight="false" outlineLevel="0" collapsed="false">
      <c r="B36" s="237" t="s">
        <v>844</v>
      </c>
      <c r="C36" s="489" t="n">
        <v>93.7</v>
      </c>
      <c r="D36" s="489" t="n">
        <v>96.1</v>
      </c>
      <c r="E36" s="489" t="n">
        <v>102.1</v>
      </c>
      <c r="F36" s="489" t="n">
        <v>90.1</v>
      </c>
      <c r="G36" s="489" t="n">
        <v>100</v>
      </c>
      <c r="H36" s="489" t="n">
        <v>90.6</v>
      </c>
      <c r="I36" s="489" t="n">
        <v>93.5</v>
      </c>
      <c r="J36" s="489" t="n">
        <v>100</v>
      </c>
      <c r="K36" s="489" t="n">
        <v>94.2</v>
      </c>
      <c r="L36" s="489" t="n">
        <v>92.5</v>
      </c>
      <c r="M36" s="489" t="n">
        <v>94.7</v>
      </c>
      <c r="N36" s="489" t="n">
        <v>92.1</v>
      </c>
      <c r="O36" s="489" t="n">
        <v>92.9</v>
      </c>
      <c r="P36" s="479"/>
      <c r="Q36" s="482" t="s">
        <v>844</v>
      </c>
    </row>
    <row r="37" customFormat="false" ht="12.75" hidden="false" customHeight="false" outlineLevel="0" collapsed="false">
      <c r="B37" s="237" t="s">
        <v>862</v>
      </c>
      <c r="C37" s="489" t="n">
        <v>99.8</v>
      </c>
      <c r="D37" s="489" t="n">
        <v>100.7</v>
      </c>
      <c r="E37" s="489" t="n">
        <v>108</v>
      </c>
      <c r="F37" s="489" t="n">
        <v>101.5</v>
      </c>
      <c r="G37" s="489" t="n">
        <v>101.9</v>
      </c>
      <c r="H37" s="489" t="n">
        <v>93.8</v>
      </c>
      <c r="I37" s="489" t="n">
        <v>99.7</v>
      </c>
      <c r="J37" s="489" t="n">
        <v>105.9</v>
      </c>
      <c r="K37" s="489" t="n">
        <v>106.4</v>
      </c>
      <c r="L37" s="489" t="n">
        <v>98</v>
      </c>
      <c r="M37" s="489" t="n">
        <v>103</v>
      </c>
      <c r="N37" s="489" t="n">
        <v>97.1</v>
      </c>
      <c r="O37" s="489" t="n">
        <v>97.7</v>
      </c>
      <c r="P37" s="479"/>
      <c r="Q37" s="482" t="s">
        <v>862</v>
      </c>
    </row>
    <row r="38" customFormat="false" ht="12.75" hidden="false" customHeight="false" outlineLevel="0" collapsed="false">
      <c r="B38" s="237" t="s">
        <v>853</v>
      </c>
      <c r="C38" s="489" t="n">
        <v>107.3</v>
      </c>
      <c r="D38" s="489" t="n">
        <v>99.2</v>
      </c>
      <c r="E38" s="489" t="n">
        <v>99.2</v>
      </c>
      <c r="F38" s="489" t="n">
        <v>97.7</v>
      </c>
      <c r="G38" s="489" t="n">
        <v>99.2</v>
      </c>
      <c r="H38" s="489" t="n">
        <v>102.3</v>
      </c>
      <c r="I38" s="489" t="n">
        <v>108</v>
      </c>
      <c r="J38" s="489" t="n">
        <v>102.1</v>
      </c>
      <c r="K38" s="489" t="n">
        <v>114.1</v>
      </c>
      <c r="L38" s="489" t="n">
        <v>108.1</v>
      </c>
      <c r="M38" s="489" t="n">
        <v>105.5</v>
      </c>
      <c r="N38" s="489" t="n">
        <v>108.6</v>
      </c>
      <c r="O38" s="489" t="n">
        <v>106.7</v>
      </c>
      <c r="P38" s="479"/>
      <c r="Q38" s="482" t="s">
        <v>853</v>
      </c>
    </row>
    <row r="39" customFormat="false" ht="12.75" hidden="false" customHeight="false" outlineLevel="0" collapsed="false">
      <c r="B39" s="237" t="s">
        <v>854</v>
      </c>
      <c r="C39" s="489" t="n">
        <v>103.1</v>
      </c>
      <c r="D39" s="489" t="n">
        <v>98.7</v>
      </c>
      <c r="E39" s="489" t="n">
        <v>101.5</v>
      </c>
      <c r="F39" s="489" t="n">
        <v>92.6</v>
      </c>
      <c r="G39" s="489" t="n">
        <v>99.4</v>
      </c>
      <c r="H39" s="489" t="n">
        <v>106.7</v>
      </c>
      <c r="I39" s="489" t="n">
        <v>103.6</v>
      </c>
      <c r="J39" s="489" t="n">
        <v>102</v>
      </c>
      <c r="K39" s="489" t="n">
        <v>98.8</v>
      </c>
      <c r="L39" s="489" t="n">
        <v>104.5</v>
      </c>
      <c r="M39" s="489" t="n">
        <v>106</v>
      </c>
      <c r="N39" s="489" t="n">
        <v>104.2</v>
      </c>
      <c r="O39" s="489" t="n">
        <v>100.6</v>
      </c>
      <c r="P39" s="479"/>
      <c r="Q39" s="482" t="s">
        <v>854</v>
      </c>
    </row>
    <row r="40" customFormat="false" ht="12.75" hidden="false" customHeight="false" outlineLevel="0" collapsed="false">
      <c r="B40" s="237" t="s">
        <v>855</v>
      </c>
      <c r="C40" s="489" t="n">
        <v>97.9</v>
      </c>
      <c r="D40" s="489" t="n">
        <v>99.7</v>
      </c>
      <c r="E40" s="489" t="n">
        <v>105.2</v>
      </c>
      <c r="F40" s="489" t="n">
        <v>98.7</v>
      </c>
      <c r="G40" s="489" t="n">
        <v>100.6</v>
      </c>
      <c r="H40" s="489" t="n">
        <v>97.2</v>
      </c>
      <c r="I40" s="489" t="n">
        <v>97.9</v>
      </c>
      <c r="J40" s="489" t="n">
        <v>102.9</v>
      </c>
      <c r="K40" s="489" t="n">
        <v>101.6</v>
      </c>
      <c r="L40" s="489" t="n">
        <v>96.7</v>
      </c>
      <c r="M40" s="489" t="n">
        <v>99.2</v>
      </c>
      <c r="N40" s="489" t="n">
        <v>96.2</v>
      </c>
      <c r="O40" s="489" t="n">
        <v>93.2</v>
      </c>
      <c r="P40" s="479"/>
      <c r="Q40" s="482" t="s">
        <v>855</v>
      </c>
    </row>
    <row r="41" customFormat="false" ht="12.75" hidden="false" customHeight="false" outlineLevel="0" collapsed="false">
      <c r="B41" s="237" t="s">
        <v>856</v>
      </c>
      <c r="C41" s="489" t="n">
        <v>104.8</v>
      </c>
      <c r="D41" s="489" t="n">
        <v>101.7</v>
      </c>
      <c r="E41" s="489" t="n">
        <v>85.3</v>
      </c>
      <c r="F41" s="489" t="n">
        <v>104</v>
      </c>
      <c r="G41" s="489" t="n">
        <v>99.1</v>
      </c>
      <c r="H41" s="489" t="n">
        <v>110.4</v>
      </c>
      <c r="I41" s="489" t="n">
        <v>105.1</v>
      </c>
      <c r="J41" s="489" t="n">
        <v>84.7</v>
      </c>
      <c r="K41" s="489" t="n">
        <v>107</v>
      </c>
      <c r="L41" s="489" t="n">
        <v>107.8</v>
      </c>
      <c r="M41" s="489" t="n">
        <v>107.5</v>
      </c>
      <c r="N41" s="489" t="n">
        <v>107.8</v>
      </c>
      <c r="O41" s="489" t="n">
        <v>104.2</v>
      </c>
      <c r="P41" s="479"/>
      <c r="Q41" s="482" t="s">
        <v>856</v>
      </c>
    </row>
    <row r="42" customFormat="false" ht="12.75" hidden="false" customHeight="false" outlineLevel="0" collapsed="false">
      <c r="B42" s="237" t="s">
        <v>857</v>
      </c>
      <c r="C42" s="489" t="n">
        <v>107.7</v>
      </c>
      <c r="D42" s="489" t="n">
        <v>105.8</v>
      </c>
      <c r="E42" s="489" t="n">
        <v>106.2</v>
      </c>
      <c r="F42" s="489" t="n">
        <v>106.5</v>
      </c>
      <c r="G42" s="489" t="n">
        <v>104.1</v>
      </c>
      <c r="H42" s="489" t="n">
        <v>111.2</v>
      </c>
      <c r="I42" s="489" t="n">
        <v>107.9</v>
      </c>
      <c r="J42" s="489" t="n">
        <v>104.8</v>
      </c>
      <c r="K42" s="489" t="n">
        <v>109.7</v>
      </c>
      <c r="L42" s="489" t="n">
        <v>108.1</v>
      </c>
      <c r="M42" s="489" t="n">
        <v>109.9</v>
      </c>
      <c r="N42" s="489" t="n">
        <v>107.8</v>
      </c>
      <c r="O42" s="489" t="n">
        <v>107.9</v>
      </c>
      <c r="P42" s="479"/>
      <c r="Q42" s="482" t="s">
        <v>857</v>
      </c>
    </row>
    <row r="43" customFormat="false" ht="12.75" hidden="false" customHeight="false" outlineLevel="0" collapsed="false">
      <c r="B43" s="237" t="s">
        <v>858</v>
      </c>
      <c r="C43" s="489" t="n">
        <v>111.2</v>
      </c>
      <c r="D43" s="489" t="n">
        <v>107.8</v>
      </c>
      <c r="E43" s="489" t="n">
        <v>93.9</v>
      </c>
      <c r="F43" s="489" t="n">
        <v>110.1</v>
      </c>
      <c r="G43" s="489" t="n">
        <v>105.6</v>
      </c>
      <c r="H43" s="489" t="n">
        <v>114.8</v>
      </c>
      <c r="I43" s="489" t="n">
        <v>111.5</v>
      </c>
      <c r="J43" s="489" t="n">
        <v>112.2</v>
      </c>
      <c r="K43" s="489" t="n">
        <v>109</v>
      </c>
      <c r="L43" s="489" t="n">
        <v>111.7</v>
      </c>
      <c r="M43" s="489" t="n">
        <v>110.3</v>
      </c>
      <c r="N43" s="489" t="n">
        <v>112</v>
      </c>
      <c r="O43" s="489" t="n">
        <v>109.8</v>
      </c>
      <c r="P43" s="479"/>
      <c r="Q43" s="482" t="s">
        <v>858</v>
      </c>
    </row>
    <row r="44" customFormat="false" ht="12.75" hidden="false" customHeight="false" outlineLevel="0" collapsed="false">
      <c r="B44" s="237" t="s">
        <v>859</v>
      </c>
      <c r="C44" s="489" t="n">
        <v>103.2</v>
      </c>
      <c r="D44" s="489" t="n">
        <v>106.4</v>
      </c>
      <c r="E44" s="489" t="n">
        <v>107.5</v>
      </c>
      <c r="F44" s="489" t="n">
        <v>113.2</v>
      </c>
      <c r="G44" s="489" t="n">
        <v>103.4</v>
      </c>
      <c r="H44" s="489" t="n">
        <v>106.2</v>
      </c>
      <c r="I44" s="489" t="n">
        <v>102.9</v>
      </c>
      <c r="J44" s="489" t="n">
        <v>115.7</v>
      </c>
      <c r="K44" s="489" t="n">
        <v>105</v>
      </c>
      <c r="L44" s="489" t="n">
        <v>100.7</v>
      </c>
      <c r="M44" s="489" t="n">
        <v>96.2</v>
      </c>
      <c r="N44" s="489" t="n">
        <v>101.5</v>
      </c>
      <c r="O44" s="489" t="n">
        <v>104.5</v>
      </c>
      <c r="P44" s="479"/>
      <c r="Q44" s="482" t="s">
        <v>859</v>
      </c>
    </row>
    <row r="45" customFormat="false" ht="12.75" hidden="false" customHeight="false" outlineLevel="0" collapsed="false">
      <c r="A45" s="3" t="n">
        <v>2011</v>
      </c>
      <c r="B45" s="237" t="s">
        <v>866</v>
      </c>
      <c r="C45" s="489" t="n">
        <v>105.2</v>
      </c>
      <c r="D45" s="489" t="n">
        <v>106.6</v>
      </c>
      <c r="E45" s="489" t="n">
        <v>87.8</v>
      </c>
      <c r="F45" s="489" t="n">
        <v>100.5</v>
      </c>
      <c r="G45" s="489" t="n">
        <v>108.4</v>
      </c>
      <c r="H45" s="489" t="n">
        <v>113.5</v>
      </c>
      <c r="I45" s="489" t="n">
        <v>105.6</v>
      </c>
      <c r="J45" s="489" t="n">
        <v>127.5</v>
      </c>
      <c r="K45" s="489" t="n">
        <v>105.9</v>
      </c>
      <c r="L45" s="489" t="n">
        <v>102.3</v>
      </c>
      <c r="M45" s="489" t="n">
        <v>109.3</v>
      </c>
      <c r="N45" s="489" t="n">
        <v>101</v>
      </c>
      <c r="O45" s="489" t="n">
        <v>92.4</v>
      </c>
      <c r="P45" s="492" t="n">
        <v>2011</v>
      </c>
      <c r="Q45" s="482" t="s">
        <v>866</v>
      </c>
    </row>
    <row r="46" customFormat="false" ht="12.75" hidden="false" customHeight="false" outlineLevel="0" collapsed="false">
      <c r="B46" s="237" t="s">
        <v>860</v>
      </c>
      <c r="C46" s="489" t="n">
        <v>109.9</v>
      </c>
      <c r="D46" s="489" t="n">
        <v>106.6</v>
      </c>
      <c r="E46" s="489" t="n">
        <v>98</v>
      </c>
      <c r="F46" s="489" t="n">
        <v>99.6</v>
      </c>
      <c r="G46" s="489" t="n">
        <v>110.2</v>
      </c>
      <c r="H46" s="489" t="n">
        <v>106.3</v>
      </c>
      <c r="I46" s="489" t="n">
        <v>110.5</v>
      </c>
      <c r="J46" s="489" t="n">
        <v>131</v>
      </c>
      <c r="K46" s="489" t="n">
        <v>115</v>
      </c>
      <c r="L46" s="489" t="n">
        <v>106.8</v>
      </c>
      <c r="M46" s="489" t="n">
        <v>116.3</v>
      </c>
      <c r="N46" s="489" t="n">
        <v>105.1</v>
      </c>
      <c r="O46" s="489" t="n">
        <v>101.3</v>
      </c>
      <c r="P46" s="492"/>
      <c r="Q46" s="482" t="s">
        <v>860</v>
      </c>
    </row>
    <row r="47" customFormat="false" ht="12.75" hidden="false" customHeight="false" outlineLevel="0" collapsed="false">
      <c r="B47" s="237" t="s">
        <v>861</v>
      </c>
      <c r="C47" s="489" t="n">
        <v>120.8</v>
      </c>
      <c r="D47" s="489" t="n">
        <v>119.9</v>
      </c>
      <c r="E47" s="489" t="n">
        <v>103.9</v>
      </c>
      <c r="F47" s="489" t="n">
        <v>115.9</v>
      </c>
      <c r="G47" s="489" t="n">
        <v>120.1</v>
      </c>
      <c r="H47" s="489" t="n">
        <v>129</v>
      </c>
      <c r="I47" s="489" t="n">
        <v>121</v>
      </c>
      <c r="J47" s="489" t="n">
        <v>128.3</v>
      </c>
      <c r="K47" s="489" t="n">
        <v>125.4</v>
      </c>
      <c r="L47" s="489" t="n">
        <v>119.3</v>
      </c>
      <c r="M47" s="489" t="n">
        <v>131.5</v>
      </c>
      <c r="N47" s="489" t="n">
        <v>117.1</v>
      </c>
      <c r="O47" s="489" t="n">
        <v>117</v>
      </c>
      <c r="P47" s="492"/>
      <c r="Q47" s="482" t="s">
        <v>861</v>
      </c>
    </row>
    <row r="48" customFormat="false" ht="12.75" hidden="false" customHeight="false" outlineLevel="0" collapsed="false">
      <c r="B48" s="237" t="s">
        <v>844</v>
      </c>
      <c r="C48" s="489" t="n">
        <v>111.6</v>
      </c>
      <c r="D48" s="489" t="n">
        <v>113.5</v>
      </c>
      <c r="E48" s="489" t="n">
        <v>110.2</v>
      </c>
      <c r="F48" s="489" t="n">
        <v>107.2</v>
      </c>
      <c r="G48" s="489" t="n">
        <v>115.8</v>
      </c>
      <c r="H48" s="489" t="n">
        <v>116.1</v>
      </c>
      <c r="I48" s="489" t="n">
        <v>111.6</v>
      </c>
      <c r="J48" s="489" t="n">
        <v>139</v>
      </c>
      <c r="K48" s="489" t="n">
        <v>125.7</v>
      </c>
      <c r="L48" s="489" t="n">
        <v>105.6</v>
      </c>
      <c r="M48" s="489" t="n">
        <v>117.9</v>
      </c>
      <c r="N48" s="489" t="n">
        <v>103.4</v>
      </c>
      <c r="O48" s="489" t="n">
        <v>108.3</v>
      </c>
      <c r="P48" s="492"/>
      <c r="Q48" s="482" t="s">
        <v>844</v>
      </c>
    </row>
    <row r="49" customFormat="false" ht="12.75" hidden="false" customHeight="false" outlineLevel="0" collapsed="false">
      <c r="B49" s="237" t="s">
        <v>862</v>
      </c>
      <c r="C49" s="489" t="n">
        <v>117.4</v>
      </c>
      <c r="D49" s="489" t="n">
        <v>117.2</v>
      </c>
      <c r="E49" s="489" t="n">
        <v>109.7</v>
      </c>
      <c r="F49" s="489" t="n">
        <v>109.3</v>
      </c>
      <c r="G49" s="489" t="n">
        <v>118.8</v>
      </c>
      <c r="H49" s="489" t="n">
        <v>125.9</v>
      </c>
      <c r="I49" s="489" t="n">
        <v>117</v>
      </c>
      <c r="J49" s="489" t="n">
        <v>121</v>
      </c>
      <c r="K49" s="489" t="n">
        <v>128</v>
      </c>
      <c r="L49" s="489" t="n">
        <v>115</v>
      </c>
      <c r="M49" s="489" t="n">
        <v>125.3</v>
      </c>
      <c r="N49" s="489" t="n">
        <v>113.2</v>
      </c>
      <c r="O49" s="489" t="n">
        <v>128.3</v>
      </c>
      <c r="P49" s="492"/>
      <c r="Q49" s="482" t="s">
        <v>862</v>
      </c>
    </row>
    <row r="50" customFormat="false" ht="12.75" hidden="false" customHeight="false" outlineLevel="0" collapsed="false">
      <c r="B50" s="237" t="s">
        <v>853</v>
      </c>
      <c r="C50" s="489" t="n">
        <v>113.9</v>
      </c>
      <c r="D50" s="489" t="n">
        <v>112.3</v>
      </c>
      <c r="E50" s="489" t="n">
        <v>110</v>
      </c>
      <c r="F50" s="489" t="n">
        <v>111.8</v>
      </c>
      <c r="G50" s="489" t="n">
        <v>109.6</v>
      </c>
      <c r="H50" s="489" t="n">
        <v>124.4</v>
      </c>
      <c r="I50" s="489" t="n">
        <v>113.9</v>
      </c>
      <c r="J50" s="489" t="n">
        <v>113.3</v>
      </c>
      <c r="K50" s="489" t="n">
        <v>123.5</v>
      </c>
      <c r="L50" s="489" t="n">
        <v>112.7</v>
      </c>
      <c r="M50" s="489" t="n">
        <v>125.9</v>
      </c>
      <c r="N50" s="489" t="n">
        <v>110.3</v>
      </c>
      <c r="O50" s="489" t="n">
        <v>117.4</v>
      </c>
      <c r="P50" s="492"/>
      <c r="Q50" s="482" t="s">
        <v>853</v>
      </c>
    </row>
    <row r="51" customFormat="false" ht="12.75" hidden="false" customHeight="false" outlineLevel="0" collapsed="false">
      <c r="B51" s="237" t="s">
        <v>854</v>
      </c>
      <c r="C51" s="489" t="n">
        <v>113.8</v>
      </c>
      <c r="D51" s="489" t="n">
        <v>105.4</v>
      </c>
      <c r="E51" s="489" t="n">
        <v>103.7</v>
      </c>
      <c r="F51" s="489" t="n">
        <v>101.4</v>
      </c>
      <c r="G51" s="489" t="n">
        <v>102.4</v>
      </c>
      <c r="H51" s="489" t="n">
        <v>124.7</v>
      </c>
      <c r="I51" s="489" t="n">
        <v>114.6</v>
      </c>
      <c r="J51" s="489" t="n">
        <v>142.8</v>
      </c>
      <c r="K51" s="489" t="n">
        <v>128.7</v>
      </c>
      <c r="L51" s="489" t="n">
        <v>108.6</v>
      </c>
      <c r="M51" s="489" t="n">
        <v>122.9</v>
      </c>
      <c r="N51" s="489" t="n">
        <v>106.1</v>
      </c>
      <c r="O51" s="489" t="n">
        <v>110.9</v>
      </c>
      <c r="P51" s="492"/>
      <c r="Q51" s="482" t="s">
        <v>854</v>
      </c>
    </row>
    <row r="52" customFormat="false" ht="12.75" hidden="false" customHeight="false" outlineLevel="0" collapsed="false">
      <c r="B52" s="237" t="s">
        <v>855</v>
      </c>
      <c r="C52" s="489" t="n">
        <v>111.4</v>
      </c>
      <c r="D52" s="489" t="n">
        <v>112.8</v>
      </c>
      <c r="E52" s="489" t="n">
        <v>98.6</v>
      </c>
      <c r="F52" s="489" t="n">
        <v>108.6</v>
      </c>
      <c r="G52" s="489" t="n">
        <v>112</v>
      </c>
      <c r="H52" s="489" t="n">
        <v>125.9</v>
      </c>
      <c r="I52" s="489" t="n">
        <v>111.3</v>
      </c>
      <c r="J52" s="489" t="n">
        <v>120.6</v>
      </c>
      <c r="K52" s="489" t="n">
        <v>132.9</v>
      </c>
      <c r="L52" s="489" t="n">
        <v>107.1</v>
      </c>
      <c r="M52" s="489" t="n">
        <v>116.8</v>
      </c>
      <c r="N52" s="489" t="n">
        <v>105.4</v>
      </c>
      <c r="O52" s="489" t="n">
        <v>109.2</v>
      </c>
      <c r="P52" s="492"/>
      <c r="Q52" s="482" t="s">
        <v>855</v>
      </c>
    </row>
    <row r="53" customFormat="false" ht="12.75" hidden="false" customHeight="false" outlineLevel="0" collapsed="false">
      <c r="B53" s="237" t="s">
        <v>856</v>
      </c>
      <c r="C53" s="489" t="n">
        <v>117.8</v>
      </c>
      <c r="D53" s="489" t="n">
        <v>112.2</v>
      </c>
      <c r="E53" s="489" t="n">
        <v>108.2</v>
      </c>
      <c r="F53" s="489" t="n">
        <v>109.3</v>
      </c>
      <c r="G53" s="489" t="n">
        <v>109.4</v>
      </c>
      <c r="H53" s="489" t="n">
        <v>128.8</v>
      </c>
      <c r="I53" s="489" t="n">
        <v>118.2</v>
      </c>
      <c r="J53" s="489" t="n">
        <v>126.3</v>
      </c>
      <c r="K53" s="489" t="n">
        <v>122.5</v>
      </c>
      <c r="L53" s="489" t="n">
        <v>116.4</v>
      </c>
      <c r="M53" s="489" t="n">
        <v>120.7</v>
      </c>
      <c r="N53" s="489" t="n">
        <v>115.6</v>
      </c>
      <c r="O53" s="489" t="n">
        <v>120.9</v>
      </c>
      <c r="P53" s="492"/>
      <c r="Q53" s="482" t="s">
        <v>856</v>
      </c>
    </row>
    <row r="54" customFormat="false" ht="12.75" hidden="false" customHeight="false" outlineLevel="0" collapsed="false">
      <c r="B54" s="237" t="s">
        <v>857</v>
      </c>
      <c r="C54" s="489" t="n">
        <v>118.4</v>
      </c>
      <c r="D54" s="489" t="n">
        <v>114.8</v>
      </c>
      <c r="E54" s="489" t="n">
        <v>96</v>
      </c>
      <c r="F54" s="489" t="n">
        <v>117.6</v>
      </c>
      <c r="G54" s="489" t="n">
        <v>110.7</v>
      </c>
      <c r="H54" s="489" t="n">
        <v>128.7</v>
      </c>
      <c r="I54" s="489" t="n">
        <v>118.5</v>
      </c>
      <c r="J54" s="489" t="n">
        <v>137.4</v>
      </c>
      <c r="K54" s="489" t="n">
        <v>115.3</v>
      </c>
      <c r="L54" s="489" t="n">
        <v>116.1</v>
      </c>
      <c r="M54" s="489" t="n">
        <v>121.1</v>
      </c>
      <c r="N54" s="489" t="n">
        <v>115.2</v>
      </c>
      <c r="O54" s="489" t="n">
        <v>125.4</v>
      </c>
      <c r="P54" s="492"/>
      <c r="Q54" s="482" t="s">
        <v>857</v>
      </c>
    </row>
    <row r="55" customFormat="false" ht="12.75" hidden="false" customHeight="false" outlineLevel="0" collapsed="false">
      <c r="B55" s="237" t="s">
        <v>858</v>
      </c>
      <c r="C55" s="489" t="n">
        <v>118.3</v>
      </c>
      <c r="D55" s="489" t="n">
        <v>114.3</v>
      </c>
      <c r="E55" s="489" t="n">
        <v>99.7</v>
      </c>
      <c r="F55" s="489" t="n">
        <v>117.9</v>
      </c>
      <c r="G55" s="489" t="n">
        <v>107</v>
      </c>
      <c r="H55" s="489" t="n">
        <v>138.5</v>
      </c>
      <c r="I55" s="489" t="n">
        <v>118.2</v>
      </c>
      <c r="J55" s="489" t="n">
        <v>143.1</v>
      </c>
      <c r="K55" s="489" t="n">
        <v>118</v>
      </c>
      <c r="L55" s="489" t="n">
        <v>114.6</v>
      </c>
      <c r="M55" s="489" t="n">
        <v>111.1</v>
      </c>
      <c r="N55" s="489" t="n">
        <v>115.2</v>
      </c>
      <c r="O55" s="489" t="n">
        <v>129.5</v>
      </c>
      <c r="P55" s="492"/>
      <c r="Q55" s="482" t="s">
        <v>858</v>
      </c>
    </row>
    <row r="56" customFormat="false" ht="12.75" hidden="false" customHeight="false" outlineLevel="0" collapsed="false">
      <c r="B56" s="237" t="s">
        <v>859</v>
      </c>
      <c r="C56" s="489" t="n">
        <v>109.7</v>
      </c>
      <c r="D56" s="489" t="n">
        <v>117.5</v>
      </c>
      <c r="E56" s="489" t="n">
        <v>105.1</v>
      </c>
      <c r="F56" s="489" t="n">
        <v>123.1</v>
      </c>
      <c r="G56" s="489" t="n">
        <v>111.3</v>
      </c>
      <c r="H56" s="489" t="n">
        <v>133.5</v>
      </c>
      <c r="I56" s="489" t="n">
        <v>108.5</v>
      </c>
      <c r="J56" s="489" t="n">
        <v>142.6</v>
      </c>
      <c r="K56" s="489" t="n">
        <v>108.3</v>
      </c>
      <c r="L56" s="489" t="n">
        <v>103.5</v>
      </c>
      <c r="M56" s="489" t="n">
        <v>102.1</v>
      </c>
      <c r="N56" s="489" t="n">
        <v>103.8</v>
      </c>
      <c r="O56" s="489" t="n">
        <v>122.3</v>
      </c>
      <c r="P56" s="492"/>
      <c r="Q56" s="482" t="s">
        <v>859</v>
      </c>
    </row>
    <row r="57" customFormat="false" ht="12.75" hidden="false" customHeight="false" outlineLevel="0" collapsed="false">
      <c r="A57" s="61" t="s">
        <v>833</v>
      </c>
      <c r="B57" s="237" t="s">
        <v>866</v>
      </c>
      <c r="C57" s="489" t="n">
        <v>112.2</v>
      </c>
      <c r="D57" s="489" t="n">
        <v>111</v>
      </c>
      <c r="E57" s="489" t="n">
        <v>100.4</v>
      </c>
      <c r="F57" s="489" t="n">
        <v>105.5</v>
      </c>
      <c r="G57" s="489" t="n">
        <v>112.1</v>
      </c>
      <c r="H57" s="489" t="n">
        <v>118.5</v>
      </c>
      <c r="I57" s="489" t="n">
        <v>112.9</v>
      </c>
      <c r="J57" s="489" t="n">
        <v>143.6</v>
      </c>
      <c r="K57" s="489" t="n">
        <v>129.4</v>
      </c>
      <c r="L57" s="489" t="n">
        <v>106.5</v>
      </c>
      <c r="M57" s="489" t="n">
        <v>111.1</v>
      </c>
      <c r="N57" s="489" t="n">
        <v>105.6</v>
      </c>
      <c r="O57" s="489" t="n">
        <v>94.9</v>
      </c>
      <c r="P57" s="477" t="s">
        <v>833</v>
      </c>
      <c r="Q57" s="482" t="s">
        <v>866</v>
      </c>
    </row>
    <row r="58" customFormat="false" ht="12.75" hidden="false" customHeight="false" outlineLevel="0" collapsed="false">
      <c r="B58" s="237" t="s">
        <v>860</v>
      </c>
      <c r="C58" s="489" t="n">
        <v>117</v>
      </c>
      <c r="D58" s="489" t="n">
        <v>115.4</v>
      </c>
      <c r="E58" s="489" t="n">
        <v>130.4</v>
      </c>
      <c r="F58" s="489" t="n">
        <v>116.1</v>
      </c>
      <c r="G58" s="489" t="n">
        <v>113.6</v>
      </c>
      <c r="H58" s="489" t="n">
        <v>119.1</v>
      </c>
      <c r="I58" s="489" t="n">
        <v>117.7</v>
      </c>
      <c r="J58" s="489" t="n">
        <v>150.5</v>
      </c>
      <c r="K58" s="489" t="n">
        <v>142.8</v>
      </c>
      <c r="L58" s="489" t="n">
        <v>110.1</v>
      </c>
      <c r="M58" s="489" t="n">
        <v>115</v>
      </c>
      <c r="N58" s="489" t="n">
        <v>109.2</v>
      </c>
      <c r="O58" s="489" t="n">
        <v>101.2</v>
      </c>
      <c r="P58" s="479"/>
      <c r="Q58" s="482" t="s">
        <v>860</v>
      </c>
    </row>
    <row r="59" customFormat="false" ht="12.75" hidden="false" customHeight="false" outlineLevel="0" collapsed="false">
      <c r="B59" s="237" t="s">
        <v>861</v>
      </c>
      <c r="C59" s="489" t="n">
        <v>125.9</v>
      </c>
      <c r="D59" s="489" t="n">
        <v>124.9</v>
      </c>
      <c r="E59" s="489" t="n">
        <v>119.1</v>
      </c>
      <c r="F59" s="489" t="n">
        <v>122.7</v>
      </c>
      <c r="G59" s="489" t="n">
        <v>124.1</v>
      </c>
      <c r="H59" s="489" t="n">
        <v>133.2</v>
      </c>
      <c r="I59" s="489" t="n">
        <v>126.6</v>
      </c>
      <c r="J59" s="489" t="n">
        <v>170.7</v>
      </c>
      <c r="K59" s="489" t="n">
        <v>151.8</v>
      </c>
      <c r="L59" s="489" t="n">
        <v>117.3</v>
      </c>
      <c r="M59" s="489" t="n">
        <v>125.7</v>
      </c>
      <c r="N59" s="489" t="n">
        <v>115.8</v>
      </c>
      <c r="O59" s="489" t="n">
        <v>106.5</v>
      </c>
      <c r="P59" s="479"/>
      <c r="Q59" s="482" t="s">
        <v>861</v>
      </c>
    </row>
    <row r="60" customFormat="false" ht="12.75" hidden="false" customHeight="false" outlineLevel="0" collapsed="false">
      <c r="B60" s="237" t="s">
        <v>844</v>
      </c>
      <c r="C60" s="489" t="n">
        <v>112.5</v>
      </c>
      <c r="D60" s="489" t="n">
        <v>110.8</v>
      </c>
      <c r="E60" s="489" t="n">
        <v>115</v>
      </c>
      <c r="F60" s="489" t="n">
        <v>100.9</v>
      </c>
      <c r="G60" s="489" t="n">
        <v>113.6</v>
      </c>
      <c r="H60" s="489" t="n">
        <v>116.9</v>
      </c>
      <c r="I60" s="489" t="n">
        <v>112.6</v>
      </c>
      <c r="J60" s="489" t="n">
        <v>139.5</v>
      </c>
      <c r="K60" s="489" t="n">
        <v>133.8</v>
      </c>
      <c r="L60" s="489" t="n">
        <v>106.2</v>
      </c>
      <c r="M60" s="489" t="n">
        <v>113.2</v>
      </c>
      <c r="N60" s="489" t="n">
        <v>105</v>
      </c>
      <c r="O60" s="489" t="n">
        <v>113.7</v>
      </c>
      <c r="P60" s="479"/>
      <c r="Q60" s="482" t="s">
        <v>844</v>
      </c>
    </row>
    <row r="61" customFormat="false" ht="12.75" hidden="false" customHeight="false" outlineLevel="0" collapsed="false">
      <c r="B61" s="237" t="s">
        <v>862</v>
      </c>
      <c r="C61" s="489" t="n">
        <v>119.1</v>
      </c>
      <c r="D61" s="489" t="n">
        <v>122.5</v>
      </c>
      <c r="E61" s="489" t="n">
        <v>131.5</v>
      </c>
      <c r="F61" s="489" t="n">
        <v>115.1</v>
      </c>
      <c r="G61" s="489" t="n">
        <v>124.9</v>
      </c>
      <c r="H61" s="489" t="n">
        <v>124.4</v>
      </c>
      <c r="I61" s="489" t="n">
        <v>118.6</v>
      </c>
      <c r="J61" s="489" t="n">
        <v>140.9</v>
      </c>
      <c r="K61" s="489" t="n">
        <v>144.8</v>
      </c>
      <c r="L61" s="489" t="n">
        <v>112.4</v>
      </c>
      <c r="M61" s="489" t="n">
        <v>118.4</v>
      </c>
      <c r="N61" s="489" t="n">
        <v>111.3</v>
      </c>
      <c r="O61" s="489" t="n">
        <v>122.9</v>
      </c>
      <c r="P61" s="479"/>
      <c r="Q61" s="482" t="s">
        <v>862</v>
      </c>
    </row>
    <row r="62" customFormat="false" ht="12.75" hidden="false" customHeight="false" outlineLevel="0" collapsed="false">
      <c r="B62" s="237" t="s">
        <v>853</v>
      </c>
      <c r="C62" s="489" t="n">
        <v>117.9</v>
      </c>
      <c r="D62" s="489" t="n">
        <v>114.2</v>
      </c>
      <c r="E62" s="489" t="n">
        <v>109.9</v>
      </c>
      <c r="F62" s="489" t="n">
        <v>110.5</v>
      </c>
      <c r="G62" s="489" t="n">
        <v>113.8</v>
      </c>
      <c r="H62" s="489" t="n">
        <v>123</v>
      </c>
      <c r="I62" s="489" t="n">
        <v>117.9</v>
      </c>
      <c r="J62" s="489" t="n">
        <v>135.7</v>
      </c>
      <c r="K62" s="489" t="n">
        <v>142.9</v>
      </c>
      <c r="L62" s="489" t="n">
        <v>112.5</v>
      </c>
      <c r="M62" s="489" t="n">
        <v>118.4</v>
      </c>
      <c r="N62" s="489" t="n">
        <v>111.5</v>
      </c>
      <c r="O62" s="489" t="n">
        <v>128.6</v>
      </c>
      <c r="P62" s="479"/>
      <c r="Q62" s="482" t="s">
        <v>853</v>
      </c>
    </row>
    <row r="63" customFormat="false" ht="12.75" hidden="false" customHeight="false" outlineLevel="0" collapsed="false">
      <c r="B63" s="237" t="s">
        <v>854</v>
      </c>
      <c r="C63" s="489" t="n">
        <v>117.7</v>
      </c>
      <c r="D63" s="489" t="n">
        <v>114.8</v>
      </c>
      <c r="E63" s="489" t="n">
        <v>106.1</v>
      </c>
      <c r="F63" s="489" t="n">
        <v>110.6</v>
      </c>
      <c r="G63" s="489" t="n">
        <v>112.3</v>
      </c>
      <c r="H63" s="489" t="n">
        <v>134.2</v>
      </c>
      <c r="I63" s="489" t="n">
        <v>117.6</v>
      </c>
      <c r="J63" s="489" t="n">
        <v>130.2</v>
      </c>
      <c r="K63" s="489" t="n">
        <v>150.1</v>
      </c>
      <c r="L63" s="489" t="n">
        <v>112.1</v>
      </c>
      <c r="M63" s="489" t="n">
        <v>117</v>
      </c>
      <c r="N63" s="489" t="n">
        <v>111.2</v>
      </c>
      <c r="O63" s="489" t="n">
        <v>128.6</v>
      </c>
      <c r="P63" s="479"/>
      <c r="Q63" s="482" t="s">
        <v>854</v>
      </c>
    </row>
    <row r="64" customFormat="false" ht="12.75" hidden="false" customHeight="false" outlineLevel="0" collapsed="false">
      <c r="B64" s="237" t="s">
        <v>855</v>
      </c>
      <c r="C64" s="489" t="n">
        <v>113.5</v>
      </c>
      <c r="D64" s="489" t="n">
        <v>113.8</v>
      </c>
      <c r="E64" s="489" t="n">
        <v>124.9</v>
      </c>
      <c r="F64" s="489" t="n">
        <v>113.2</v>
      </c>
      <c r="G64" s="489" t="n">
        <v>111.1</v>
      </c>
      <c r="H64" s="489" t="n">
        <v>123.9</v>
      </c>
      <c r="I64" s="489" t="n">
        <v>113.2</v>
      </c>
      <c r="J64" s="489" t="n">
        <v>131.6</v>
      </c>
      <c r="K64" s="489" t="n">
        <v>130.6</v>
      </c>
      <c r="L64" s="489" t="n">
        <v>108.5</v>
      </c>
      <c r="M64" s="489" t="n">
        <v>108.6</v>
      </c>
      <c r="N64" s="489" t="n">
        <v>108.5</v>
      </c>
      <c r="O64" s="489" t="n">
        <v>121.3</v>
      </c>
      <c r="P64" s="479"/>
      <c r="Q64" s="482" t="s">
        <v>855</v>
      </c>
    </row>
    <row r="65" customFormat="false" ht="12.75" hidden="false" customHeight="false" outlineLevel="0" collapsed="false">
      <c r="B65" s="237" t="s">
        <v>856</v>
      </c>
      <c r="C65" s="489" t="n">
        <v>115.2</v>
      </c>
      <c r="D65" s="489" t="n">
        <v>113</v>
      </c>
      <c r="E65" s="489" t="n">
        <v>116.1</v>
      </c>
      <c r="F65" s="489" t="n">
        <v>109.4</v>
      </c>
      <c r="G65" s="489" t="n">
        <v>113</v>
      </c>
      <c r="H65" s="489" t="n">
        <v>118.9</v>
      </c>
      <c r="I65" s="489" t="n">
        <v>114.9</v>
      </c>
      <c r="J65" s="489" t="n">
        <v>140.5</v>
      </c>
      <c r="K65" s="489" t="n">
        <v>126.7</v>
      </c>
      <c r="L65" s="489" t="n">
        <v>109.8</v>
      </c>
      <c r="M65" s="489" t="n">
        <v>115.5</v>
      </c>
      <c r="N65" s="489" t="n">
        <v>108.8</v>
      </c>
      <c r="O65" s="489" t="n">
        <v>128.3</v>
      </c>
      <c r="P65" s="479"/>
      <c r="Q65" s="482" t="s">
        <v>856</v>
      </c>
    </row>
    <row r="66" customFormat="false" ht="12.75" hidden="false" customHeight="false" outlineLevel="0" collapsed="false">
      <c r="B66" s="237" t="s">
        <v>857</v>
      </c>
      <c r="C66" s="489" t="n">
        <v>127.5</v>
      </c>
      <c r="D66" s="489" t="n">
        <v>129.1</v>
      </c>
      <c r="E66" s="489" t="n">
        <v>133.5</v>
      </c>
      <c r="F66" s="489" t="n">
        <v>135.3</v>
      </c>
      <c r="G66" s="489" t="n">
        <v>124</v>
      </c>
      <c r="H66" s="489" t="n">
        <v>137.3</v>
      </c>
      <c r="I66" s="489" t="n">
        <v>126.9</v>
      </c>
      <c r="J66" s="489" t="n">
        <v>168.2</v>
      </c>
      <c r="K66" s="489" t="n">
        <v>148.9</v>
      </c>
      <c r="L66" s="489" t="n">
        <v>118.4</v>
      </c>
      <c r="M66" s="489" t="n">
        <v>116.9</v>
      </c>
      <c r="N66" s="489" t="n">
        <v>118.6</v>
      </c>
      <c r="O66" s="489" t="n">
        <v>140.8</v>
      </c>
      <c r="P66" s="479"/>
      <c r="Q66" s="482" t="s">
        <v>857</v>
      </c>
    </row>
    <row r="67" customFormat="false" ht="12.75" hidden="false" customHeight="false" outlineLevel="0" collapsed="false">
      <c r="B67" s="237" t="s">
        <v>858</v>
      </c>
      <c r="C67" s="489" t="n">
        <v>118.7</v>
      </c>
      <c r="D67" s="489" t="n">
        <v>121.1</v>
      </c>
      <c r="E67" s="489" t="n">
        <v>117.1</v>
      </c>
      <c r="F67" s="489" t="n">
        <v>115.9</v>
      </c>
      <c r="G67" s="489" t="n">
        <v>119.7</v>
      </c>
      <c r="H67" s="489" t="n">
        <v>136.9</v>
      </c>
      <c r="I67" s="489" t="n">
        <v>117.7</v>
      </c>
      <c r="J67" s="489" t="n">
        <v>132.3</v>
      </c>
      <c r="K67" s="489" t="n">
        <v>140.1</v>
      </c>
      <c r="L67" s="489" t="n">
        <v>113.1</v>
      </c>
      <c r="M67" s="489" t="n">
        <v>115.6</v>
      </c>
      <c r="N67" s="489" t="n">
        <v>112.6</v>
      </c>
      <c r="O67" s="489" t="n">
        <v>141.2</v>
      </c>
      <c r="P67" s="479"/>
      <c r="Q67" s="482" t="s">
        <v>858</v>
      </c>
    </row>
    <row r="68" customFormat="false" ht="12.75" hidden="false" customHeight="false" outlineLevel="0" collapsed="false">
      <c r="B68" s="237" t="s">
        <v>859</v>
      </c>
      <c r="C68" s="489" t="n">
        <v>103.1</v>
      </c>
      <c r="D68" s="489" t="n">
        <v>112.9</v>
      </c>
      <c r="E68" s="489" t="n">
        <v>114</v>
      </c>
      <c r="F68" s="489" t="n">
        <v>120.9</v>
      </c>
      <c r="G68" s="489" t="n">
        <v>109.7</v>
      </c>
      <c r="H68" s="489" t="n">
        <v>111.1</v>
      </c>
      <c r="I68" s="489" t="n">
        <v>101.7</v>
      </c>
      <c r="J68" s="489" t="n">
        <v>160.8</v>
      </c>
      <c r="K68" s="489" t="n">
        <v>118.3</v>
      </c>
      <c r="L68" s="489" t="n">
        <v>91</v>
      </c>
      <c r="M68" s="489" t="n">
        <v>87.3</v>
      </c>
      <c r="N68" s="489" t="n">
        <v>91.7</v>
      </c>
      <c r="O68" s="489" t="n">
        <v>120.2</v>
      </c>
      <c r="P68" s="479"/>
      <c r="Q68" s="482" t="s">
        <v>859</v>
      </c>
    </row>
    <row r="69" customFormat="false" ht="12.75" hidden="false" customHeight="false" outlineLevel="0" collapsed="false">
      <c r="A69" s="61" t="s">
        <v>1836</v>
      </c>
      <c r="B69" s="237" t="s">
        <v>866</v>
      </c>
      <c r="C69" s="489" t="n">
        <v>116</v>
      </c>
      <c r="D69" s="489" t="n">
        <v>110.1</v>
      </c>
      <c r="E69" s="489" t="n">
        <v>129.8</v>
      </c>
      <c r="F69" s="489" t="n">
        <v>108.1</v>
      </c>
      <c r="G69" s="489" t="n">
        <v>108.5</v>
      </c>
      <c r="H69" s="489" t="n">
        <v>116.8</v>
      </c>
      <c r="I69" s="489" t="n">
        <v>110.6</v>
      </c>
      <c r="J69" s="489" t="n">
        <v>142.4</v>
      </c>
      <c r="K69" s="489" t="n">
        <v>129.2</v>
      </c>
      <c r="L69" s="489" t="n">
        <v>103.9</v>
      </c>
      <c r="M69" s="489" t="n">
        <v>109.6</v>
      </c>
      <c r="N69" s="489" t="n">
        <v>102.9</v>
      </c>
      <c r="O69" s="489" t="n">
        <v>286.3</v>
      </c>
      <c r="P69" s="477" t="s">
        <v>1836</v>
      </c>
      <c r="Q69" s="482" t="s">
        <v>866</v>
      </c>
    </row>
    <row r="70" customFormat="false" ht="12.75" hidden="false" customHeight="false" outlineLevel="0" collapsed="false">
      <c r="B70" s="237" t="s">
        <v>860</v>
      </c>
      <c r="C70" s="489" t="n">
        <v>111</v>
      </c>
      <c r="D70" s="489" t="n">
        <v>103.5</v>
      </c>
      <c r="E70" s="489" t="n">
        <v>98.3</v>
      </c>
      <c r="F70" s="489" t="n">
        <v>95.5</v>
      </c>
      <c r="G70" s="489" t="n">
        <v>106.2</v>
      </c>
      <c r="H70" s="489" t="n">
        <v>107.9</v>
      </c>
      <c r="I70" s="489" t="n">
        <v>105.8</v>
      </c>
      <c r="J70" s="489" t="n">
        <v>147.7</v>
      </c>
      <c r="K70" s="489" t="n">
        <v>122.2</v>
      </c>
      <c r="L70" s="489" t="n">
        <v>97.9</v>
      </c>
      <c r="M70" s="489" t="n">
        <v>100.1</v>
      </c>
      <c r="N70" s="489" t="n">
        <v>97.5</v>
      </c>
      <c r="O70" s="489" t="n">
        <v>281.5</v>
      </c>
      <c r="P70" s="479"/>
      <c r="Q70" s="482" t="s">
        <v>860</v>
      </c>
    </row>
    <row r="71" customFormat="false" ht="12.75" hidden="false" customHeight="false" outlineLevel="0" collapsed="false">
      <c r="B71" s="237" t="s">
        <v>861</v>
      </c>
      <c r="C71" s="489" t="n">
        <v>117.1</v>
      </c>
      <c r="D71" s="489" t="n">
        <v>110.3</v>
      </c>
      <c r="E71" s="489" t="n">
        <v>117.6</v>
      </c>
      <c r="F71" s="489" t="n">
        <v>105.9</v>
      </c>
      <c r="G71" s="489" t="n">
        <v>112.3</v>
      </c>
      <c r="H71" s="489" t="n">
        <v>109</v>
      </c>
      <c r="I71" s="489" t="n">
        <v>111</v>
      </c>
      <c r="J71" s="489" t="n">
        <v>133.3</v>
      </c>
      <c r="K71" s="489" t="n">
        <v>133.2</v>
      </c>
      <c r="L71" s="489" t="n">
        <v>105.4</v>
      </c>
      <c r="M71" s="489" t="n">
        <v>106</v>
      </c>
      <c r="N71" s="489" t="n">
        <v>105.3</v>
      </c>
      <c r="O71" s="489" t="n">
        <v>308.4</v>
      </c>
      <c r="P71" s="479"/>
      <c r="Q71" s="482" t="s">
        <v>861</v>
      </c>
    </row>
    <row r="72" customFormat="false" ht="12.75" hidden="false" customHeight="false" outlineLevel="0" collapsed="false">
      <c r="B72" s="237" t="s">
        <v>844</v>
      </c>
      <c r="C72" s="489" t="n">
        <v>118.2</v>
      </c>
      <c r="D72" s="489" t="n">
        <v>110.9</v>
      </c>
      <c r="E72" s="489" t="n">
        <v>121.1</v>
      </c>
      <c r="F72" s="489" t="n">
        <v>100.7</v>
      </c>
      <c r="G72" s="489" t="n">
        <v>113.1</v>
      </c>
      <c r="H72" s="489" t="n">
        <v>118.7</v>
      </c>
      <c r="I72" s="489" t="n">
        <v>112.5</v>
      </c>
      <c r="J72" s="489" t="n">
        <v>132.8</v>
      </c>
      <c r="K72" s="489" t="n">
        <v>141.1</v>
      </c>
      <c r="L72" s="489" t="n">
        <v>106.5</v>
      </c>
      <c r="M72" s="489" t="n">
        <v>112.6</v>
      </c>
      <c r="N72" s="489" t="n">
        <v>105.4</v>
      </c>
      <c r="O72" s="489" t="n">
        <v>300</v>
      </c>
      <c r="P72" s="479"/>
      <c r="Q72" s="482" t="s">
        <v>844</v>
      </c>
    </row>
    <row r="73" customFormat="false" ht="12.75" hidden="false" customHeight="false" outlineLevel="0" collapsed="false">
      <c r="B73" s="237" t="s">
        <v>862</v>
      </c>
      <c r="C73" s="489" t="n">
        <v>115.9</v>
      </c>
      <c r="D73" s="489" t="n">
        <v>114.9</v>
      </c>
      <c r="E73" s="489" t="n">
        <v>96.4</v>
      </c>
      <c r="F73" s="489" t="n">
        <v>103.9</v>
      </c>
      <c r="G73" s="489" t="n">
        <v>120.9</v>
      </c>
      <c r="H73" s="489" t="n">
        <v>113.9</v>
      </c>
      <c r="I73" s="489" t="n">
        <v>109.6</v>
      </c>
      <c r="J73" s="489" t="n">
        <v>129.6</v>
      </c>
      <c r="K73" s="489" t="n">
        <v>140.6</v>
      </c>
      <c r="L73" s="489" t="n">
        <v>103.4</v>
      </c>
      <c r="M73" s="489" t="n">
        <v>109.1</v>
      </c>
      <c r="N73" s="489" t="n">
        <v>102.4</v>
      </c>
      <c r="O73" s="489" t="n">
        <v>298</v>
      </c>
      <c r="P73" s="479"/>
      <c r="Q73" s="482" t="s">
        <v>862</v>
      </c>
    </row>
    <row r="74" customFormat="false" ht="12.75" hidden="false" customHeight="false" outlineLevel="0" collapsed="false">
      <c r="B74" s="237" t="s">
        <v>853</v>
      </c>
      <c r="C74" s="489" t="n">
        <v>117.3</v>
      </c>
      <c r="D74" s="489" t="n">
        <v>109.3</v>
      </c>
      <c r="E74" s="489" t="n">
        <v>111.1</v>
      </c>
      <c r="F74" s="489" t="n">
        <v>103.3</v>
      </c>
      <c r="G74" s="489" t="n">
        <v>111.5</v>
      </c>
      <c r="H74" s="489" t="n">
        <v>111.2</v>
      </c>
      <c r="I74" s="489" t="n">
        <v>111.8</v>
      </c>
      <c r="J74" s="489" t="n">
        <v>139.4</v>
      </c>
      <c r="K74" s="489" t="n">
        <v>143.2</v>
      </c>
      <c r="L74" s="489" t="n">
        <v>104.4</v>
      </c>
      <c r="M74" s="489" t="n">
        <v>105.4</v>
      </c>
      <c r="N74" s="489" t="n">
        <v>104.3</v>
      </c>
      <c r="O74" s="489" t="n">
        <v>297.9</v>
      </c>
      <c r="P74" s="479"/>
      <c r="Q74" s="482" t="s">
        <v>853</v>
      </c>
    </row>
    <row r="75" customFormat="false" ht="12.75" hidden="false" customHeight="false" outlineLevel="0" collapsed="false">
      <c r="B75" s="237" t="s">
        <v>854</v>
      </c>
      <c r="C75" s="489" t="n">
        <v>119.2</v>
      </c>
      <c r="D75" s="489" t="n">
        <v>110.3</v>
      </c>
      <c r="E75" s="489" t="n">
        <v>92.2</v>
      </c>
      <c r="F75" s="489" t="n">
        <v>100.5</v>
      </c>
      <c r="G75" s="489" t="n">
        <v>112.7</v>
      </c>
      <c r="H75" s="489" t="n">
        <v>121.5</v>
      </c>
      <c r="I75" s="489" t="n">
        <v>113.7</v>
      </c>
      <c r="J75" s="489" t="n">
        <v>134.5</v>
      </c>
      <c r="K75" s="489" t="n">
        <v>133.5</v>
      </c>
      <c r="L75" s="489" t="n">
        <v>108.6</v>
      </c>
      <c r="M75" s="489" t="n">
        <v>113.8</v>
      </c>
      <c r="N75" s="489" t="n">
        <v>107.6</v>
      </c>
      <c r="O75" s="489" t="n">
        <v>301.8</v>
      </c>
      <c r="P75" s="479"/>
      <c r="Q75" s="482" t="s">
        <v>854</v>
      </c>
    </row>
    <row r="76" customFormat="false" ht="12.75" hidden="false" customHeight="false" outlineLevel="0" collapsed="false">
      <c r="A76" s="336"/>
      <c r="B76" s="237" t="s">
        <v>855</v>
      </c>
      <c r="C76" s="489" t="n">
        <v>111</v>
      </c>
      <c r="D76" s="489" t="n">
        <v>106.7</v>
      </c>
      <c r="E76" s="489" t="n">
        <v>114.8</v>
      </c>
      <c r="F76" s="489" t="n">
        <v>104.9</v>
      </c>
      <c r="G76" s="489" t="n">
        <v>107.3</v>
      </c>
      <c r="H76" s="489" t="n">
        <v>105.9</v>
      </c>
      <c r="I76" s="489" t="n">
        <v>106.4</v>
      </c>
      <c r="J76" s="489" t="n">
        <v>147.1</v>
      </c>
      <c r="K76" s="489" t="n">
        <v>128.4</v>
      </c>
      <c r="L76" s="489" t="n">
        <v>98.1</v>
      </c>
      <c r="M76" s="489" t="n">
        <v>100.3</v>
      </c>
      <c r="N76" s="489" t="n">
        <v>97.7</v>
      </c>
      <c r="O76" s="489" t="n">
        <v>253.5</v>
      </c>
      <c r="P76" s="479"/>
      <c r="Q76" s="482" t="s">
        <v>855</v>
      </c>
    </row>
    <row r="77" customFormat="false" ht="12.75" hidden="false" customHeight="false" outlineLevel="0" collapsed="false">
      <c r="A77" s="336"/>
      <c r="B77" s="237" t="s">
        <v>856</v>
      </c>
      <c r="C77" s="489" t="n">
        <v>115.1</v>
      </c>
      <c r="D77" s="489" t="n">
        <v>111.7</v>
      </c>
      <c r="E77" s="489" t="n">
        <v>120.5</v>
      </c>
      <c r="F77" s="489" t="n">
        <v>109.5</v>
      </c>
      <c r="G77" s="489" t="n">
        <v>112.1</v>
      </c>
      <c r="H77" s="489" t="n">
        <v>112.8</v>
      </c>
      <c r="I77" s="489" t="n">
        <v>109.7</v>
      </c>
      <c r="J77" s="489" t="n">
        <v>123.4</v>
      </c>
      <c r="K77" s="489" t="n">
        <v>121.5</v>
      </c>
      <c r="L77" s="489" t="n">
        <v>106.4</v>
      </c>
      <c r="M77" s="489" t="n">
        <v>107.3</v>
      </c>
      <c r="N77" s="489" t="n">
        <v>106.3</v>
      </c>
      <c r="O77" s="489" t="n">
        <v>277.4</v>
      </c>
      <c r="P77" s="479"/>
      <c r="Q77" s="482" t="s">
        <v>856</v>
      </c>
    </row>
    <row r="78" customFormat="false" ht="12.75" hidden="false" customHeight="false" outlineLevel="0" collapsed="false">
      <c r="A78" s="336"/>
      <c r="B78" s="237" t="s">
        <v>857</v>
      </c>
      <c r="C78" s="489" t="n">
        <v>125.6</v>
      </c>
      <c r="D78" s="489" t="n">
        <v>118.8</v>
      </c>
      <c r="E78" s="489" t="n">
        <v>118.3</v>
      </c>
      <c r="F78" s="489" t="n">
        <v>121.4</v>
      </c>
      <c r="G78" s="489" t="n">
        <v>117.2</v>
      </c>
      <c r="H78" s="489" t="n">
        <v>120.5</v>
      </c>
      <c r="I78" s="489" t="n">
        <v>119.9</v>
      </c>
      <c r="J78" s="489" t="n">
        <v>140</v>
      </c>
      <c r="K78" s="489" t="n">
        <v>138.5</v>
      </c>
      <c r="L78" s="489" t="n">
        <v>115</v>
      </c>
      <c r="M78" s="489" t="n">
        <v>110.1</v>
      </c>
      <c r="N78" s="489" t="n">
        <v>115.9</v>
      </c>
      <c r="O78" s="489" t="n">
        <v>306.1</v>
      </c>
      <c r="P78" s="479"/>
      <c r="Q78" s="482" t="s">
        <v>857</v>
      </c>
    </row>
    <row r="79" customFormat="false" ht="12.75" hidden="false" customHeight="false" outlineLevel="0" collapsed="false">
      <c r="A79" s="336"/>
      <c r="B79" s="237" t="s">
        <v>858</v>
      </c>
      <c r="C79" s="489" t="n">
        <v>116.8</v>
      </c>
      <c r="D79" s="489" t="n">
        <v>108</v>
      </c>
      <c r="E79" s="489" t="n">
        <v>108.6</v>
      </c>
      <c r="F79" s="489" t="n">
        <v>111</v>
      </c>
      <c r="G79" s="489" t="n">
        <v>104.3</v>
      </c>
      <c r="H79" s="489" t="n">
        <v>117.5</v>
      </c>
      <c r="I79" s="489" t="n">
        <v>111.9</v>
      </c>
      <c r="J79" s="489" t="n">
        <v>132.1</v>
      </c>
      <c r="K79" s="489" t="n">
        <v>132.4</v>
      </c>
      <c r="L79" s="489" t="n">
        <v>106.7</v>
      </c>
      <c r="M79" s="489" t="n">
        <v>105.3</v>
      </c>
      <c r="N79" s="489" t="n">
        <v>107</v>
      </c>
      <c r="O79" s="489" t="n">
        <v>281.6</v>
      </c>
      <c r="P79" s="479"/>
      <c r="Q79" s="482" t="s">
        <v>858</v>
      </c>
    </row>
    <row r="80" customFormat="false" ht="12.75" hidden="false" customHeight="false" outlineLevel="0" collapsed="false">
      <c r="A80" s="336" t="s">
        <v>834</v>
      </c>
      <c r="I80" s="336"/>
    </row>
    <row r="81" customFormat="false" ht="25.5" hidden="false" customHeight="true" outlineLevel="0" collapsed="false">
      <c r="A81" s="163" t="s">
        <v>1843</v>
      </c>
      <c r="B81" s="163"/>
      <c r="C81" s="163"/>
      <c r="D81" s="163"/>
      <c r="E81" s="163"/>
      <c r="F81" s="163"/>
      <c r="G81" s="163"/>
      <c r="H81" s="163"/>
      <c r="I81" s="163" t="s">
        <v>1843</v>
      </c>
      <c r="J81" s="163"/>
      <c r="K81" s="163"/>
      <c r="L81" s="163"/>
      <c r="M81" s="163"/>
      <c r="N81" s="163"/>
      <c r="O81" s="163"/>
      <c r="P81" s="163"/>
      <c r="Q81" s="163"/>
    </row>
  </sheetData>
  <mergeCells count="13">
    <mergeCell ref="A1:H1"/>
    <mergeCell ref="A2:H2"/>
    <mergeCell ref="I2:Q2"/>
    <mergeCell ref="A3:H3"/>
    <mergeCell ref="I3:Q3"/>
    <mergeCell ref="A4:H4"/>
    <mergeCell ref="I4:Q4"/>
    <mergeCell ref="A5:H5"/>
    <mergeCell ref="I5:Q5"/>
    <mergeCell ref="A6:B7"/>
    <mergeCell ref="P6:Q7"/>
    <mergeCell ref="A81:H81"/>
    <mergeCell ref="I81:Q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120" t="s">
        <v>1844</v>
      </c>
      <c r="B1" s="120"/>
      <c r="C1" s="120"/>
      <c r="D1" s="120"/>
      <c r="E1" s="120"/>
      <c r="F1" s="120"/>
      <c r="G1" s="120"/>
      <c r="H1" s="120"/>
      <c r="I1" s="120" t="s">
        <v>1844</v>
      </c>
      <c r="J1" s="120"/>
      <c r="K1" s="120"/>
      <c r="L1" s="120"/>
      <c r="M1" s="120"/>
      <c r="N1" s="120"/>
      <c r="O1" s="120"/>
      <c r="P1" s="120"/>
      <c r="Q1" s="120"/>
    </row>
    <row r="2" customFormat="false" ht="20.1" hidden="false" customHeight="true" outlineLevel="0" collapsed="false">
      <c r="A2" s="120" t="s">
        <v>1845</v>
      </c>
      <c r="B2" s="120"/>
      <c r="C2" s="120"/>
      <c r="D2" s="120"/>
      <c r="E2" s="120"/>
      <c r="F2" s="120"/>
      <c r="G2" s="120"/>
      <c r="H2" s="120"/>
      <c r="I2" s="120" t="s">
        <v>1845</v>
      </c>
      <c r="J2" s="120"/>
      <c r="K2" s="120"/>
      <c r="L2" s="120"/>
      <c r="M2" s="120"/>
      <c r="N2" s="120"/>
      <c r="O2" s="120"/>
      <c r="P2" s="120"/>
      <c r="Q2" s="120"/>
    </row>
    <row r="3" customFormat="false" ht="20.1" hidden="false" customHeight="true" outlineLevel="0" collapsed="false">
      <c r="A3" s="185" t="s">
        <v>1846</v>
      </c>
      <c r="B3" s="185"/>
      <c r="C3" s="185"/>
      <c r="D3" s="185"/>
      <c r="E3" s="185"/>
      <c r="F3" s="185"/>
      <c r="G3" s="185"/>
      <c r="H3" s="185"/>
      <c r="I3" s="185" t="s">
        <v>1846</v>
      </c>
      <c r="J3" s="185"/>
      <c r="K3" s="185"/>
      <c r="L3" s="185"/>
      <c r="M3" s="185"/>
      <c r="N3" s="185"/>
      <c r="O3" s="185"/>
      <c r="P3" s="185"/>
      <c r="Q3" s="185"/>
    </row>
    <row r="4" customFormat="false" ht="20.1" hidden="false" customHeight="true" outlineLevel="0" collapsed="false">
      <c r="A4" s="461" t="s">
        <v>1819</v>
      </c>
      <c r="B4" s="461"/>
      <c r="C4" s="461"/>
      <c r="D4" s="461"/>
      <c r="E4" s="461"/>
      <c r="F4" s="461"/>
      <c r="G4" s="461"/>
      <c r="H4" s="461"/>
      <c r="I4" s="461" t="s">
        <v>1819</v>
      </c>
      <c r="J4" s="461"/>
      <c r="K4" s="461"/>
      <c r="L4" s="461"/>
      <c r="M4" s="461"/>
      <c r="N4" s="461"/>
      <c r="O4" s="461"/>
      <c r="P4" s="461"/>
      <c r="Q4" s="461"/>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2" t="s">
        <v>1820</v>
      </c>
      <c r="B6" s="462"/>
      <c r="C6" s="463" t="s">
        <v>1244</v>
      </c>
      <c r="D6" s="463" t="s">
        <v>1821</v>
      </c>
      <c r="E6" s="463" t="s">
        <v>1250</v>
      </c>
      <c r="F6" s="463" t="s">
        <v>1403</v>
      </c>
      <c r="G6" s="463" t="s">
        <v>1404</v>
      </c>
      <c r="H6" s="463" t="s">
        <v>1405</v>
      </c>
      <c r="I6" s="463" t="s">
        <v>1822</v>
      </c>
      <c r="J6" s="463" t="s">
        <v>1406</v>
      </c>
      <c r="K6" s="463" t="s">
        <v>1407</v>
      </c>
      <c r="L6" s="464" t="s">
        <v>1402</v>
      </c>
      <c r="M6" s="463" t="s">
        <v>1408</v>
      </c>
      <c r="N6" s="463" t="s">
        <v>1409</v>
      </c>
      <c r="O6" s="465" t="s">
        <v>1410</v>
      </c>
      <c r="P6" s="466" t="s">
        <v>1820</v>
      </c>
      <c r="Q6" s="466"/>
    </row>
    <row r="7" s="283" customFormat="true" ht="12.75" hidden="false" customHeight="true" outlineLevel="0" collapsed="false">
      <c r="A7" s="462"/>
      <c r="B7" s="462"/>
      <c r="C7" s="468" t="s">
        <v>1823</v>
      </c>
      <c r="D7" s="468" t="s">
        <v>1824</v>
      </c>
      <c r="E7" s="468" t="s">
        <v>1825</v>
      </c>
      <c r="F7" s="468" t="s">
        <v>1826</v>
      </c>
      <c r="G7" s="468" t="s">
        <v>1827</v>
      </c>
      <c r="H7" s="468" t="s">
        <v>1828</v>
      </c>
      <c r="I7" s="468" t="s">
        <v>1829</v>
      </c>
      <c r="J7" s="468" t="s">
        <v>1830</v>
      </c>
      <c r="K7" s="468" t="s">
        <v>1831</v>
      </c>
      <c r="L7" s="468" t="s">
        <v>1832</v>
      </c>
      <c r="M7" s="469" t="s">
        <v>1833</v>
      </c>
      <c r="N7" s="469" t="s">
        <v>1834</v>
      </c>
      <c r="O7" s="484" t="s">
        <v>1835</v>
      </c>
      <c r="P7" s="466"/>
      <c r="Q7" s="466"/>
    </row>
    <row r="8" customFormat="false" ht="12.75" hidden="false" customHeight="true" outlineLevel="0" collapsed="false">
      <c r="A8" s="485"/>
      <c r="B8" s="486"/>
      <c r="C8" s="485"/>
      <c r="D8" s="485"/>
      <c r="E8" s="485"/>
      <c r="F8" s="485"/>
      <c r="G8" s="485"/>
      <c r="H8" s="485"/>
      <c r="I8" s="485"/>
      <c r="J8" s="485"/>
      <c r="K8" s="485"/>
      <c r="L8" s="485"/>
      <c r="M8" s="485"/>
      <c r="N8" s="485"/>
      <c r="O8" s="485"/>
      <c r="P8" s="493"/>
      <c r="Q8" s="488"/>
    </row>
    <row r="9" customFormat="false" ht="12.75" hidden="false" customHeight="false" outlineLevel="0" collapsed="false">
      <c r="A9" s="61" t="s">
        <v>829</v>
      </c>
      <c r="B9" s="237" t="s">
        <v>866</v>
      </c>
      <c r="C9" s="489" t="n">
        <v>109.7</v>
      </c>
      <c r="D9" s="489" t="n">
        <v>92.6</v>
      </c>
      <c r="E9" s="489" t="n">
        <v>89.9</v>
      </c>
      <c r="F9" s="489" t="n">
        <v>92.6</v>
      </c>
      <c r="G9" s="489" t="n">
        <v>93.4</v>
      </c>
      <c r="H9" s="489" t="n">
        <v>90.4</v>
      </c>
      <c r="I9" s="489" t="n">
        <v>111.1</v>
      </c>
      <c r="J9" s="489" t="n">
        <v>107.2</v>
      </c>
      <c r="K9" s="489" t="n">
        <v>116.3</v>
      </c>
      <c r="L9" s="489" t="n">
        <v>110.8</v>
      </c>
      <c r="M9" s="489" t="n">
        <v>112.8</v>
      </c>
      <c r="N9" s="489" t="n">
        <v>110.5</v>
      </c>
      <c r="O9" s="489" t="n">
        <v>92.2</v>
      </c>
      <c r="P9" s="477" t="s">
        <v>829</v>
      </c>
      <c r="Q9" s="482" t="s">
        <v>866</v>
      </c>
    </row>
    <row r="10" customFormat="false" ht="12.75" hidden="false" customHeight="false" outlineLevel="0" collapsed="false">
      <c r="B10" s="237" t="s">
        <v>860</v>
      </c>
      <c r="C10" s="489" t="n">
        <v>111.1</v>
      </c>
      <c r="D10" s="489" t="n">
        <v>89.4</v>
      </c>
      <c r="E10" s="489" t="n">
        <v>77.2</v>
      </c>
      <c r="F10" s="489" t="n">
        <v>86.6</v>
      </c>
      <c r="G10" s="489" t="n">
        <v>91.8</v>
      </c>
      <c r="H10" s="489" t="n">
        <v>90</v>
      </c>
      <c r="I10" s="489" t="n">
        <v>112.9</v>
      </c>
      <c r="J10" s="489" t="n">
        <v>100.2</v>
      </c>
      <c r="K10" s="489" t="n">
        <v>103.8</v>
      </c>
      <c r="L10" s="489" t="n">
        <v>113.7</v>
      </c>
      <c r="M10" s="489" t="n">
        <v>107.8</v>
      </c>
      <c r="N10" s="489" t="n">
        <v>114.6</v>
      </c>
      <c r="O10" s="489" t="n">
        <v>89.5</v>
      </c>
      <c r="P10" s="479"/>
      <c r="Q10" s="482" t="s">
        <v>860</v>
      </c>
    </row>
    <row r="11" customFormat="false" ht="12.75" hidden="false" customHeight="false" outlineLevel="0" collapsed="false">
      <c r="B11" s="237" t="s">
        <v>861</v>
      </c>
      <c r="C11" s="489" t="n">
        <v>111</v>
      </c>
      <c r="D11" s="489" t="n">
        <v>88.1</v>
      </c>
      <c r="E11" s="489" t="n">
        <v>75.6</v>
      </c>
      <c r="F11" s="489" t="n">
        <v>85.7</v>
      </c>
      <c r="G11" s="489" t="n">
        <v>87.8</v>
      </c>
      <c r="H11" s="489" t="n">
        <v>95.5</v>
      </c>
      <c r="I11" s="489" t="n">
        <v>112.7</v>
      </c>
      <c r="J11" s="489" t="n">
        <v>96.5</v>
      </c>
      <c r="K11" s="489" t="n">
        <v>116.9</v>
      </c>
      <c r="L11" s="489" t="n">
        <v>112.7</v>
      </c>
      <c r="M11" s="489" t="n">
        <v>107.7</v>
      </c>
      <c r="N11" s="489" t="n">
        <v>113.5</v>
      </c>
      <c r="O11" s="489" t="n">
        <v>100</v>
      </c>
      <c r="P11" s="479"/>
      <c r="Q11" s="482" t="s">
        <v>861</v>
      </c>
    </row>
    <row r="12" customFormat="false" ht="12.75" hidden="false" customHeight="false" outlineLevel="0" collapsed="false">
      <c r="B12" s="237" t="s">
        <v>844</v>
      </c>
      <c r="C12" s="489" t="n">
        <v>117.2</v>
      </c>
      <c r="D12" s="489" t="n">
        <v>95</v>
      </c>
      <c r="E12" s="489" t="n">
        <v>85.2</v>
      </c>
      <c r="F12" s="489" t="n">
        <v>91.4</v>
      </c>
      <c r="G12" s="489" t="n">
        <v>95.5</v>
      </c>
      <c r="H12" s="489" t="n">
        <v>102.8</v>
      </c>
      <c r="I12" s="489" t="n">
        <v>119.1</v>
      </c>
      <c r="J12" s="489" t="n">
        <v>93.7</v>
      </c>
      <c r="K12" s="489" t="n">
        <v>113.2</v>
      </c>
      <c r="L12" s="489" t="n">
        <v>119.8</v>
      </c>
      <c r="M12" s="489" t="n">
        <v>116.5</v>
      </c>
      <c r="N12" s="489" t="n">
        <v>120.4</v>
      </c>
      <c r="O12" s="489" t="n">
        <v>91.7</v>
      </c>
      <c r="P12" s="479"/>
      <c r="Q12" s="482" t="s">
        <v>844</v>
      </c>
    </row>
    <row r="13" customFormat="false" ht="12.75" hidden="false" customHeight="false" outlineLevel="0" collapsed="false">
      <c r="B13" s="237" t="s">
        <v>862</v>
      </c>
      <c r="C13" s="489" t="n">
        <v>106.8</v>
      </c>
      <c r="D13" s="489" t="n">
        <v>96.6</v>
      </c>
      <c r="E13" s="489" t="n">
        <v>62.3</v>
      </c>
      <c r="F13" s="489" t="n">
        <v>101.7</v>
      </c>
      <c r="G13" s="489" t="n">
        <v>94.2</v>
      </c>
      <c r="H13" s="489" t="n">
        <v>96.9</v>
      </c>
      <c r="I13" s="489" t="n">
        <v>107.9</v>
      </c>
      <c r="J13" s="489" t="n">
        <v>88.3</v>
      </c>
      <c r="K13" s="489" t="n">
        <v>105.2</v>
      </c>
      <c r="L13" s="489" t="n">
        <v>108.3</v>
      </c>
      <c r="M13" s="489" t="n">
        <v>109</v>
      </c>
      <c r="N13" s="489" t="n">
        <v>108.2</v>
      </c>
      <c r="O13" s="489" t="n">
        <v>87</v>
      </c>
      <c r="P13" s="479"/>
      <c r="Q13" s="482" t="s">
        <v>862</v>
      </c>
    </row>
    <row r="14" customFormat="false" ht="12.75" hidden="false" customHeight="false" outlineLevel="0" collapsed="false">
      <c r="B14" s="237" t="s">
        <v>853</v>
      </c>
      <c r="C14" s="489" t="n">
        <v>114.8</v>
      </c>
      <c r="D14" s="489" t="n">
        <v>98.2</v>
      </c>
      <c r="E14" s="489" t="n">
        <v>84.5</v>
      </c>
      <c r="F14" s="489" t="n">
        <v>96.1</v>
      </c>
      <c r="G14" s="489" t="n">
        <v>94.9</v>
      </c>
      <c r="H14" s="489" t="n">
        <v>113.9</v>
      </c>
      <c r="I14" s="489" t="n">
        <v>116.2</v>
      </c>
      <c r="J14" s="489" t="n">
        <v>104.9</v>
      </c>
      <c r="K14" s="489" t="n">
        <v>111.4</v>
      </c>
      <c r="L14" s="489" t="n">
        <v>116.7</v>
      </c>
      <c r="M14" s="489" t="n">
        <v>117.5</v>
      </c>
      <c r="N14" s="489" t="n">
        <v>116.6</v>
      </c>
      <c r="O14" s="489" t="n">
        <v>95.4</v>
      </c>
      <c r="P14" s="479"/>
      <c r="Q14" s="482" t="s">
        <v>853</v>
      </c>
    </row>
    <row r="15" customFormat="false" ht="12.75" hidden="false" customHeight="false" outlineLevel="0" collapsed="false">
      <c r="B15" s="237" t="s">
        <v>854</v>
      </c>
      <c r="C15" s="489" t="n">
        <v>111.5</v>
      </c>
      <c r="D15" s="489" t="n">
        <v>94.4</v>
      </c>
      <c r="E15" s="489" t="n">
        <v>79.3</v>
      </c>
      <c r="F15" s="489" t="n">
        <v>95.5</v>
      </c>
      <c r="G15" s="489" t="n">
        <v>89.3</v>
      </c>
      <c r="H15" s="489" t="n">
        <v>109</v>
      </c>
      <c r="I15" s="489" t="n">
        <v>112.8</v>
      </c>
      <c r="J15" s="489" t="n">
        <v>76.7</v>
      </c>
      <c r="K15" s="489" t="n">
        <v>112.6</v>
      </c>
      <c r="L15" s="489" t="n">
        <v>113.2</v>
      </c>
      <c r="M15" s="489" t="n">
        <v>111</v>
      </c>
      <c r="N15" s="489" t="n">
        <v>113.6</v>
      </c>
      <c r="O15" s="489" t="n">
        <v>101.7</v>
      </c>
      <c r="P15" s="479"/>
      <c r="Q15" s="482" t="s">
        <v>854</v>
      </c>
    </row>
    <row r="16" customFormat="false" ht="12.75" hidden="false" customHeight="false" outlineLevel="0" collapsed="false">
      <c r="B16" s="237" t="s">
        <v>855</v>
      </c>
      <c r="C16" s="489" t="n">
        <v>96.4</v>
      </c>
      <c r="D16" s="489" t="n">
        <v>93.6</v>
      </c>
      <c r="E16" s="489" t="n">
        <v>79.7</v>
      </c>
      <c r="F16" s="489" t="n">
        <v>94.1</v>
      </c>
      <c r="G16" s="489" t="n">
        <v>92.6</v>
      </c>
      <c r="H16" s="489" t="n">
        <v>96.9</v>
      </c>
      <c r="I16" s="489" t="n">
        <v>97</v>
      </c>
      <c r="J16" s="489" t="n">
        <v>65.8</v>
      </c>
      <c r="K16" s="489" t="n">
        <v>95.4</v>
      </c>
      <c r="L16" s="489" t="n">
        <v>97.5</v>
      </c>
      <c r="M16" s="489" t="n">
        <v>97.3</v>
      </c>
      <c r="N16" s="489" t="n">
        <v>97.6</v>
      </c>
      <c r="O16" s="489" t="n">
        <v>75.3</v>
      </c>
      <c r="P16" s="479"/>
      <c r="Q16" s="482" t="s">
        <v>855</v>
      </c>
    </row>
    <row r="17" customFormat="false" ht="12.75" hidden="false" customHeight="false" outlineLevel="0" collapsed="false">
      <c r="B17" s="237" t="s">
        <v>856</v>
      </c>
      <c r="C17" s="489" t="n">
        <v>112.7</v>
      </c>
      <c r="D17" s="489" t="n">
        <v>98.8</v>
      </c>
      <c r="E17" s="489" t="n">
        <v>86.4</v>
      </c>
      <c r="F17" s="489" t="n">
        <v>96.2</v>
      </c>
      <c r="G17" s="489" t="n">
        <v>101.2</v>
      </c>
      <c r="H17" s="489" t="n">
        <v>98.8</v>
      </c>
      <c r="I17" s="489" t="n">
        <v>113.8</v>
      </c>
      <c r="J17" s="489" t="n">
        <v>79.9</v>
      </c>
      <c r="K17" s="489" t="n">
        <v>102</v>
      </c>
      <c r="L17" s="489" t="n">
        <v>115</v>
      </c>
      <c r="M17" s="489" t="n">
        <v>108.3</v>
      </c>
      <c r="N17" s="489" t="n">
        <v>116.1</v>
      </c>
      <c r="O17" s="489" t="n">
        <v>100.6</v>
      </c>
      <c r="P17" s="479"/>
      <c r="Q17" s="482" t="s">
        <v>856</v>
      </c>
    </row>
    <row r="18" customFormat="false" ht="12.75" hidden="false" customHeight="false" outlineLevel="0" collapsed="false">
      <c r="B18" s="237" t="s">
        <v>857</v>
      </c>
      <c r="C18" s="489" t="n">
        <v>115.2</v>
      </c>
      <c r="D18" s="489" t="n">
        <v>106.7</v>
      </c>
      <c r="E18" s="489" t="n">
        <v>79.5</v>
      </c>
      <c r="F18" s="489" t="n">
        <v>100.1</v>
      </c>
      <c r="G18" s="489" t="n">
        <v>112.4</v>
      </c>
      <c r="H18" s="489" t="n">
        <v>107.5</v>
      </c>
      <c r="I18" s="489" t="n">
        <v>115.7</v>
      </c>
      <c r="J18" s="489" t="n">
        <v>92.1</v>
      </c>
      <c r="K18" s="489" t="n">
        <v>106.8</v>
      </c>
      <c r="L18" s="489" t="n">
        <v>116.6</v>
      </c>
      <c r="M18" s="489" t="n">
        <v>107.6</v>
      </c>
      <c r="N18" s="489" t="n">
        <v>118.1</v>
      </c>
      <c r="O18" s="489" t="n">
        <v>117.9</v>
      </c>
      <c r="P18" s="479"/>
      <c r="Q18" s="482" t="s">
        <v>857</v>
      </c>
    </row>
    <row r="19" customFormat="false" ht="12.75" hidden="false" customHeight="false" outlineLevel="0" collapsed="false">
      <c r="B19" s="237" t="s">
        <v>858</v>
      </c>
      <c r="C19" s="489" t="n">
        <v>98.5</v>
      </c>
      <c r="D19" s="489" t="n">
        <v>92.8</v>
      </c>
      <c r="E19" s="489" t="n">
        <v>80.1</v>
      </c>
      <c r="F19" s="489" t="n">
        <v>85.3</v>
      </c>
      <c r="G19" s="489" t="n">
        <v>97.4</v>
      </c>
      <c r="H19" s="489" t="n">
        <v>97.1</v>
      </c>
      <c r="I19" s="489" t="n">
        <v>98.9</v>
      </c>
      <c r="J19" s="489" t="n">
        <v>80.4</v>
      </c>
      <c r="K19" s="489" t="n">
        <v>97.6</v>
      </c>
      <c r="L19" s="489" t="n">
        <v>99.3</v>
      </c>
      <c r="M19" s="489" t="n">
        <v>87.7</v>
      </c>
      <c r="N19" s="489" t="n">
        <v>101.1</v>
      </c>
      <c r="O19" s="489" t="n">
        <v>96.8</v>
      </c>
      <c r="P19" s="479"/>
      <c r="Q19" s="482" t="s">
        <v>858</v>
      </c>
    </row>
    <row r="20" customFormat="false" ht="12.75" hidden="false" customHeight="false" outlineLevel="0" collapsed="false">
      <c r="B20" s="237" t="s">
        <v>859</v>
      </c>
      <c r="C20" s="489" t="n">
        <v>84.1</v>
      </c>
      <c r="D20" s="489" t="n">
        <v>91.9</v>
      </c>
      <c r="E20" s="489" t="n">
        <v>78.7</v>
      </c>
      <c r="F20" s="489" t="n">
        <v>94.6</v>
      </c>
      <c r="G20" s="489" t="n">
        <v>92.1</v>
      </c>
      <c r="H20" s="489" t="n">
        <v>87.5</v>
      </c>
      <c r="I20" s="489" t="n">
        <v>83.4</v>
      </c>
      <c r="J20" s="489" t="n">
        <v>71.1</v>
      </c>
      <c r="K20" s="489" t="n">
        <v>90.9</v>
      </c>
      <c r="L20" s="489" t="n">
        <v>83.1</v>
      </c>
      <c r="M20" s="489" t="n">
        <v>70</v>
      </c>
      <c r="N20" s="489" t="n">
        <v>85.2</v>
      </c>
      <c r="O20" s="489" t="n">
        <v>90.7</v>
      </c>
      <c r="P20" s="479"/>
      <c r="Q20" s="482" t="s">
        <v>859</v>
      </c>
    </row>
    <row r="21" customFormat="false" ht="12.75" hidden="false" customHeight="false" outlineLevel="0" collapsed="false">
      <c r="A21" s="61" t="s">
        <v>830</v>
      </c>
      <c r="B21" s="237" t="s">
        <v>866</v>
      </c>
      <c r="C21" s="489" t="n">
        <v>82.1</v>
      </c>
      <c r="D21" s="489" t="n">
        <v>92</v>
      </c>
      <c r="E21" s="489" t="n">
        <v>91.2</v>
      </c>
      <c r="F21" s="489" t="n">
        <v>96.6</v>
      </c>
      <c r="G21" s="489" t="n">
        <v>86.8</v>
      </c>
      <c r="H21" s="489" t="n">
        <v>97.2</v>
      </c>
      <c r="I21" s="489" t="n">
        <v>81.5</v>
      </c>
      <c r="J21" s="489" t="n">
        <v>89.1</v>
      </c>
      <c r="K21" s="489" t="n">
        <v>81.3</v>
      </c>
      <c r="L21" s="489" t="n">
        <v>81.4</v>
      </c>
      <c r="M21" s="489" t="n">
        <v>78.3</v>
      </c>
      <c r="N21" s="489" t="n">
        <v>81.9</v>
      </c>
      <c r="O21" s="489" t="n">
        <v>84.1</v>
      </c>
      <c r="P21" s="479" t="s">
        <v>830</v>
      </c>
      <c r="Q21" s="482" t="s">
        <v>866</v>
      </c>
    </row>
    <row r="22" customFormat="false" ht="12.75" hidden="false" customHeight="false" outlineLevel="0" collapsed="false">
      <c r="B22" s="237" t="s">
        <v>860</v>
      </c>
      <c r="C22" s="489" t="n">
        <v>82.9</v>
      </c>
      <c r="D22" s="489" t="n">
        <v>88.5</v>
      </c>
      <c r="E22" s="489" t="n">
        <v>80.9</v>
      </c>
      <c r="F22" s="489" t="n">
        <v>88</v>
      </c>
      <c r="G22" s="489" t="n">
        <v>90.4</v>
      </c>
      <c r="H22" s="489" t="n">
        <v>85.1</v>
      </c>
      <c r="I22" s="489" t="n">
        <v>82.4</v>
      </c>
      <c r="J22" s="489" t="n">
        <v>77.1</v>
      </c>
      <c r="K22" s="489" t="n">
        <v>85.3</v>
      </c>
      <c r="L22" s="489" t="n">
        <v>82.3</v>
      </c>
      <c r="M22" s="489" t="n">
        <v>77.8</v>
      </c>
      <c r="N22" s="489" t="n">
        <v>83</v>
      </c>
      <c r="O22" s="489" t="n">
        <v>86.6</v>
      </c>
      <c r="P22" s="479"/>
      <c r="Q22" s="482" t="s">
        <v>860</v>
      </c>
    </row>
    <row r="23" customFormat="false" ht="12.75" hidden="false" customHeight="false" outlineLevel="0" collapsed="false">
      <c r="B23" s="237" t="s">
        <v>861</v>
      </c>
      <c r="C23" s="489" t="n">
        <v>90.5</v>
      </c>
      <c r="D23" s="489" t="n">
        <v>95.6</v>
      </c>
      <c r="E23" s="489" t="n">
        <v>81.8</v>
      </c>
      <c r="F23" s="489" t="n">
        <v>93.3</v>
      </c>
      <c r="G23" s="489" t="n">
        <v>96.8</v>
      </c>
      <c r="H23" s="489" t="n">
        <v>98.7</v>
      </c>
      <c r="I23" s="489" t="n">
        <v>90</v>
      </c>
      <c r="J23" s="489" t="n">
        <v>74.7</v>
      </c>
      <c r="K23" s="489" t="n">
        <v>98.3</v>
      </c>
      <c r="L23" s="489" t="n">
        <v>89.7</v>
      </c>
      <c r="M23" s="489" t="n">
        <v>83.5</v>
      </c>
      <c r="N23" s="489" t="n">
        <v>90.7</v>
      </c>
      <c r="O23" s="489" t="n">
        <v>94.3</v>
      </c>
      <c r="P23" s="479"/>
      <c r="Q23" s="482" t="s">
        <v>861</v>
      </c>
    </row>
    <row r="24" customFormat="false" ht="12.75" hidden="false" customHeight="false" outlineLevel="0" collapsed="false">
      <c r="B24" s="237" t="s">
        <v>844</v>
      </c>
      <c r="C24" s="489" t="n">
        <v>84.5</v>
      </c>
      <c r="D24" s="489" t="n">
        <v>93.1</v>
      </c>
      <c r="E24" s="489" t="n">
        <v>99.4</v>
      </c>
      <c r="F24" s="489" t="n">
        <v>95.3</v>
      </c>
      <c r="G24" s="489" t="n">
        <v>93.8</v>
      </c>
      <c r="H24" s="489" t="n">
        <v>86.2</v>
      </c>
      <c r="I24" s="489" t="n">
        <v>83.7</v>
      </c>
      <c r="J24" s="489" t="n">
        <v>78.4</v>
      </c>
      <c r="K24" s="489" t="n">
        <v>97.8</v>
      </c>
      <c r="L24" s="489" t="n">
        <v>82.8</v>
      </c>
      <c r="M24" s="489" t="n">
        <v>82.4</v>
      </c>
      <c r="N24" s="489" t="n">
        <v>82.9</v>
      </c>
      <c r="O24" s="489" t="n">
        <v>98.1</v>
      </c>
      <c r="P24" s="479"/>
      <c r="Q24" s="482" t="s">
        <v>844</v>
      </c>
    </row>
    <row r="25" customFormat="false" ht="12.75" hidden="false" customHeight="false" outlineLevel="0" collapsed="false">
      <c r="B25" s="237" t="s">
        <v>862</v>
      </c>
      <c r="C25" s="489" t="n">
        <v>80.5</v>
      </c>
      <c r="D25" s="489" t="n">
        <v>93.5</v>
      </c>
      <c r="E25" s="489" t="n">
        <v>85.4</v>
      </c>
      <c r="F25" s="489" t="n">
        <v>94.9</v>
      </c>
      <c r="G25" s="489" t="n">
        <v>90.3</v>
      </c>
      <c r="H25" s="489" t="n">
        <v>100.8</v>
      </c>
      <c r="I25" s="489" t="n">
        <v>79.6</v>
      </c>
      <c r="J25" s="489" t="n">
        <v>72.5</v>
      </c>
      <c r="K25" s="489" t="n">
        <v>90</v>
      </c>
      <c r="L25" s="489" t="n">
        <v>79</v>
      </c>
      <c r="M25" s="489" t="n">
        <v>82.9</v>
      </c>
      <c r="N25" s="489" t="n">
        <v>78.4</v>
      </c>
      <c r="O25" s="489" t="n">
        <v>84.3</v>
      </c>
      <c r="P25" s="479"/>
      <c r="Q25" s="482" t="s">
        <v>862</v>
      </c>
    </row>
    <row r="26" customFormat="false" ht="12.75" hidden="false" customHeight="false" outlineLevel="0" collapsed="false">
      <c r="B26" s="237" t="s">
        <v>853</v>
      </c>
      <c r="C26" s="489" t="n">
        <v>89</v>
      </c>
      <c r="D26" s="489" t="n">
        <v>94.8</v>
      </c>
      <c r="E26" s="489" t="n">
        <v>83.3</v>
      </c>
      <c r="F26" s="489" t="n">
        <v>94</v>
      </c>
      <c r="G26" s="489" t="n">
        <v>95.1</v>
      </c>
      <c r="H26" s="489" t="n">
        <v>96.9</v>
      </c>
      <c r="I26" s="489" t="n">
        <v>88.5</v>
      </c>
      <c r="J26" s="489" t="n">
        <v>68.5</v>
      </c>
      <c r="K26" s="489" t="n">
        <v>96.9</v>
      </c>
      <c r="L26" s="489" t="n">
        <v>88.2</v>
      </c>
      <c r="M26" s="489" t="n">
        <v>89.8</v>
      </c>
      <c r="N26" s="489" t="n">
        <v>88</v>
      </c>
      <c r="O26" s="489" t="n">
        <v>92.5</v>
      </c>
      <c r="P26" s="479"/>
      <c r="Q26" s="482" t="s">
        <v>853</v>
      </c>
    </row>
    <row r="27" customFormat="false" ht="12.75" hidden="false" customHeight="false" outlineLevel="0" collapsed="false">
      <c r="B27" s="237" t="s">
        <v>854</v>
      </c>
      <c r="C27" s="489" t="n">
        <v>92.2</v>
      </c>
      <c r="D27" s="489" t="n">
        <v>101.3</v>
      </c>
      <c r="E27" s="489" t="n">
        <v>84.7</v>
      </c>
      <c r="F27" s="489" t="n">
        <v>101.4</v>
      </c>
      <c r="G27" s="489" t="n">
        <v>100.5</v>
      </c>
      <c r="H27" s="489" t="n">
        <v>105.2</v>
      </c>
      <c r="I27" s="489" t="n">
        <v>91.3</v>
      </c>
      <c r="J27" s="489" t="n">
        <v>78.1</v>
      </c>
      <c r="K27" s="489" t="n">
        <v>98.9</v>
      </c>
      <c r="L27" s="489" t="n">
        <v>91</v>
      </c>
      <c r="M27" s="489" t="n">
        <v>95.6</v>
      </c>
      <c r="N27" s="489" t="n">
        <v>90.2</v>
      </c>
      <c r="O27" s="489" t="n">
        <v>105</v>
      </c>
      <c r="P27" s="479"/>
      <c r="Q27" s="482" t="s">
        <v>854</v>
      </c>
    </row>
    <row r="28" customFormat="false" ht="12.75" hidden="false" customHeight="false" outlineLevel="0" collapsed="false">
      <c r="B28" s="237" t="s">
        <v>855</v>
      </c>
      <c r="C28" s="489" t="n">
        <v>79</v>
      </c>
      <c r="D28" s="489" t="n">
        <v>95.9</v>
      </c>
      <c r="E28" s="489" t="n">
        <v>108.1</v>
      </c>
      <c r="F28" s="489" t="n">
        <v>98.5</v>
      </c>
      <c r="G28" s="489" t="n">
        <v>93.6</v>
      </c>
      <c r="H28" s="489" t="n">
        <v>95.7</v>
      </c>
      <c r="I28" s="489" t="n">
        <v>77.7</v>
      </c>
      <c r="J28" s="489" t="n">
        <v>69.4</v>
      </c>
      <c r="K28" s="489" t="n">
        <v>89.8</v>
      </c>
      <c r="L28" s="489" t="n">
        <v>77</v>
      </c>
      <c r="M28" s="489" t="n">
        <v>85.1</v>
      </c>
      <c r="N28" s="489" t="n">
        <v>75.6</v>
      </c>
      <c r="O28" s="489" t="n">
        <v>90.5</v>
      </c>
      <c r="P28" s="479"/>
      <c r="Q28" s="482" t="s">
        <v>855</v>
      </c>
    </row>
    <row r="29" customFormat="false" ht="12.75" hidden="false" customHeight="false" outlineLevel="0" collapsed="false">
      <c r="B29" s="237" t="s">
        <v>856</v>
      </c>
      <c r="C29" s="489" t="n">
        <v>94.6</v>
      </c>
      <c r="D29" s="489" t="n">
        <v>97.2</v>
      </c>
      <c r="E29" s="489" t="n">
        <v>97.5</v>
      </c>
      <c r="F29" s="489" t="n">
        <v>94.4</v>
      </c>
      <c r="G29" s="489" t="n">
        <v>100.9</v>
      </c>
      <c r="H29" s="489" t="n">
        <v>92.7</v>
      </c>
      <c r="I29" s="489" t="n">
        <v>94.1</v>
      </c>
      <c r="J29" s="489" t="n">
        <v>85.3</v>
      </c>
      <c r="K29" s="489" t="n">
        <v>94.8</v>
      </c>
      <c r="L29" s="489" t="n">
        <v>94.2</v>
      </c>
      <c r="M29" s="489" t="n">
        <v>94</v>
      </c>
      <c r="N29" s="489" t="n">
        <v>94.3</v>
      </c>
      <c r="O29" s="489" t="n">
        <v>110.4</v>
      </c>
      <c r="P29" s="479"/>
      <c r="Q29" s="482" t="s">
        <v>856</v>
      </c>
    </row>
    <row r="30" customFormat="false" ht="12.75" hidden="false" customHeight="false" outlineLevel="0" collapsed="false">
      <c r="B30" s="237" t="s">
        <v>857</v>
      </c>
      <c r="C30" s="489" t="n">
        <v>95.8</v>
      </c>
      <c r="D30" s="489" t="n">
        <v>101.1</v>
      </c>
      <c r="E30" s="489" t="n">
        <v>97.4</v>
      </c>
      <c r="F30" s="489" t="n">
        <v>100.1</v>
      </c>
      <c r="G30" s="489" t="n">
        <v>103</v>
      </c>
      <c r="H30" s="489" t="n">
        <v>98.2</v>
      </c>
      <c r="I30" s="489" t="n">
        <v>95.2</v>
      </c>
      <c r="J30" s="489" t="n">
        <v>78.6</v>
      </c>
      <c r="K30" s="489" t="n">
        <v>98.6</v>
      </c>
      <c r="L30" s="489" t="n">
        <v>95.2</v>
      </c>
      <c r="M30" s="489" t="n">
        <v>96.7</v>
      </c>
      <c r="N30" s="489" t="n">
        <v>95</v>
      </c>
      <c r="O30" s="489" t="n">
        <v>106.7</v>
      </c>
      <c r="P30" s="479"/>
      <c r="Q30" s="482" t="s">
        <v>857</v>
      </c>
    </row>
    <row r="31" customFormat="false" ht="12.75" hidden="false" customHeight="false" outlineLevel="0" collapsed="false">
      <c r="B31" s="237" t="s">
        <v>858</v>
      </c>
      <c r="C31" s="489" t="n">
        <v>95.1</v>
      </c>
      <c r="D31" s="489" t="n">
        <v>95.5</v>
      </c>
      <c r="E31" s="489" t="n">
        <v>92.6</v>
      </c>
      <c r="F31" s="489" t="n">
        <v>92.7</v>
      </c>
      <c r="G31" s="489" t="n">
        <v>97</v>
      </c>
      <c r="H31" s="489" t="n">
        <v>97.6</v>
      </c>
      <c r="I31" s="489" t="n">
        <v>94.8</v>
      </c>
      <c r="J31" s="489" t="n">
        <v>85</v>
      </c>
      <c r="K31" s="489" t="n">
        <v>91.2</v>
      </c>
      <c r="L31" s="489" t="n">
        <v>95.2</v>
      </c>
      <c r="M31" s="489" t="n">
        <v>92.5</v>
      </c>
      <c r="N31" s="489" t="n">
        <v>95.6</v>
      </c>
      <c r="O31" s="489" t="n">
        <v>111.3</v>
      </c>
      <c r="P31" s="479"/>
      <c r="Q31" s="482" t="s">
        <v>858</v>
      </c>
    </row>
    <row r="32" customFormat="false" ht="12.75" hidden="false" customHeight="false" outlineLevel="0" collapsed="false">
      <c r="B32" s="237" t="s">
        <v>859</v>
      </c>
      <c r="C32" s="489" t="n">
        <v>87.6</v>
      </c>
      <c r="D32" s="489" t="n">
        <v>96.5</v>
      </c>
      <c r="E32" s="489" t="n">
        <v>94.9</v>
      </c>
      <c r="F32" s="489" t="n">
        <v>99.5</v>
      </c>
      <c r="G32" s="489" t="n">
        <v>95.8</v>
      </c>
      <c r="H32" s="489" t="n">
        <v>92.8</v>
      </c>
      <c r="I32" s="489" t="n">
        <v>86.6</v>
      </c>
      <c r="J32" s="489" t="n">
        <v>96.7</v>
      </c>
      <c r="K32" s="489" t="n">
        <v>88.2</v>
      </c>
      <c r="L32" s="489" t="n">
        <v>86.4</v>
      </c>
      <c r="M32" s="489" t="n">
        <v>82.2</v>
      </c>
      <c r="N32" s="489" t="n">
        <v>87.1</v>
      </c>
      <c r="O32" s="489" t="n">
        <v>106.5</v>
      </c>
      <c r="P32" s="479"/>
      <c r="Q32" s="482" t="s">
        <v>859</v>
      </c>
    </row>
    <row r="33" customFormat="false" ht="12.75" hidden="false" customHeight="false" outlineLevel="0" collapsed="false">
      <c r="A33" s="3" t="s">
        <v>831</v>
      </c>
      <c r="B33" s="237" t="s">
        <v>866</v>
      </c>
      <c r="C33" s="489" t="n">
        <v>83.8</v>
      </c>
      <c r="D33" s="489" t="n">
        <v>89.3</v>
      </c>
      <c r="E33" s="489" t="n">
        <v>99</v>
      </c>
      <c r="F33" s="489" t="n">
        <v>92.8</v>
      </c>
      <c r="G33" s="489" t="n">
        <v>88.2</v>
      </c>
      <c r="H33" s="489" t="n">
        <v>83.9</v>
      </c>
      <c r="I33" s="489" t="n">
        <v>83.5</v>
      </c>
      <c r="J33" s="489" t="n">
        <v>97.1</v>
      </c>
      <c r="K33" s="489" t="n">
        <v>84.4</v>
      </c>
      <c r="L33" s="489" t="n">
        <v>83.2</v>
      </c>
      <c r="M33" s="489" t="n">
        <v>90.7</v>
      </c>
      <c r="N33" s="489" t="n">
        <v>82</v>
      </c>
      <c r="O33" s="489" t="n">
        <v>82.9</v>
      </c>
      <c r="P33" s="479" t="n">
        <v>2010</v>
      </c>
      <c r="Q33" s="482" t="s">
        <v>866</v>
      </c>
    </row>
    <row r="34" customFormat="false" ht="12.75" hidden="false" customHeight="false" outlineLevel="0" collapsed="false">
      <c r="B34" s="237" t="s">
        <v>860</v>
      </c>
      <c r="C34" s="489" t="n">
        <v>91.7</v>
      </c>
      <c r="D34" s="489" t="n">
        <v>92.1</v>
      </c>
      <c r="E34" s="489" t="n">
        <v>82.4</v>
      </c>
      <c r="F34" s="489" t="n">
        <v>90.5</v>
      </c>
      <c r="G34" s="489" t="n">
        <v>94.8</v>
      </c>
      <c r="H34" s="489" t="n">
        <v>89.2</v>
      </c>
      <c r="I34" s="489" t="n">
        <v>91.7</v>
      </c>
      <c r="J34" s="489" t="n">
        <v>97.7</v>
      </c>
      <c r="K34" s="489" t="n">
        <v>95.5</v>
      </c>
      <c r="L34" s="489" t="n">
        <v>91.4</v>
      </c>
      <c r="M34" s="489" t="n">
        <v>91.2</v>
      </c>
      <c r="N34" s="489" t="n">
        <v>91.4</v>
      </c>
      <c r="O34" s="489" t="n">
        <v>89.7</v>
      </c>
      <c r="P34" s="479"/>
      <c r="Q34" s="482" t="s">
        <v>860</v>
      </c>
    </row>
    <row r="35" customFormat="false" ht="12.75" hidden="false" customHeight="false" outlineLevel="0" collapsed="false">
      <c r="B35" s="237" t="s">
        <v>861</v>
      </c>
      <c r="C35" s="489" t="n">
        <v>110.2</v>
      </c>
      <c r="D35" s="489" t="n">
        <v>108.7</v>
      </c>
      <c r="E35" s="489" t="n">
        <v>98.1</v>
      </c>
      <c r="F35" s="489" t="n">
        <v>106.4</v>
      </c>
      <c r="G35" s="489" t="n">
        <v>112.7</v>
      </c>
      <c r="H35" s="489" t="n">
        <v>103.6</v>
      </c>
      <c r="I35" s="489" t="n">
        <v>110.2</v>
      </c>
      <c r="J35" s="489" t="n">
        <v>107.9</v>
      </c>
      <c r="K35" s="489" t="n">
        <v>109.5</v>
      </c>
      <c r="L35" s="489" t="n">
        <v>110.3</v>
      </c>
      <c r="M35" s="489" t="n">
        <v>111.8</v>
      </c>
      <c r="N35" s="489" t="n">
        <v>110</v>
      </c>
      <c r="O35" s="489" t="n">
        <v>118.6</v>
      </c>
      <c r="P35" s="479"/>
      <c r="Q35" s="482" t="s">
        <v>861</v>
      </c>
    </row>
    <row r="36" customFormat="false" ht="12.75" hidden="false" customHeight="false" outlineLevel="0" collapsed="false">
      <c r="B36" s="237" t="s">
        <v>844</v>
      </c>
      <c r="C36" s="489" t="n">
        <v>96.4</v>
      </c>
      <c r="D36" s="489" t="n">
        <v>96.4</v>
      </c>
      <c r="E36" s="489" t="n">
        <v>105</v>
      </c>
      <c r="F36" s="489" t="n">
        <v>95.6</v>
      </c>
      <c r="G36" s="489" t="n">
        <v>95.8</v>
      </c>
      <c r="H36" s="489" t="n">
        <v>98.4</v>
      </c>
      <c r="I36" s="489" t="n">
        <v>96.3</v>
      </c>
      <c r="J36" s="489" t="n">
        <v>92.8</v>
      </c>
      <c r="K36" s="489" t="n">
        <v>99.5</v>
      </c>
      <c r="L36" s="489" t="n">
        <v>96.1</v>
      </c>
      <c r="M36" s="489" t="n">
        <v>101.6</v>
      </c>
      <c r="N36" s="489" t="n">
        <v>95.2</v>
      </c>
      <c r="O36" s="489" t="n">
        <v>100.2</v>
      </c>
      <c r="P36" s="479"/>
      <c r="Q36" s="482" t="s">
        <v>844</v>
      </c>
    </row>
    <row r="37" customFormat="false" ht="12.75" hidden="false" customHeight="false" outlineLevel="0" collapsed="false">
      <c r="B37" s="237" t="s">
        <v>862</v>
      </c>
      <c r="C37" s="489" t="n">
        <v>97.7</v>
      </c>
      <c r="D37" s="489" t="n">
        <v>99.1</v>
      </c>
      <c r="E37" s="489" t="n">
        <v>99.2</v>
      </c>
      <c r="F37" s="489" t="n">
        <v>97.9</v>
      </c>
      <c r="G37" s="489" t="n">
        <v>97.3</v>
      </c>
      <c r="H37" s="489" t="n">
        <v>106.1</v>
      </c>
      <c r="I37" s="489" t="n">
        <v>97.6</v>
      </c>
      <c r="J37" s="489" t="n">
        <v>98.9</v>
      </c>
      <c r="K37" s="489" t="n">
        <v>98.6</v>
      </c>
      <c r="L37" s="489" t="n">
        <v>97.5</v>
      </c>
      <c r="M37" s="489" t="n">
        <v>102.3</v>
      </c>
      <c r="N37" s="489" t="n">
        <v>96.7</v>
      </c>
      <c r="O37" s="489" t="n">
        <v>100.4</v>
      </c>
      <c r="P37" s="479"/>
      <c r="Q37" s="482" t="s">
        <v>862</v>
      </c>
    </row>
    <row r="38" customFormat="false" ht="12.75" hidden="false" customHeight="false" outlineLevel="0" collapsed="false">
      <c r="B38" s="237" t="s">
        <v>853</v>
      </c>
      <c r="C38" s="489" t="n">
        <v>106.9</v>
      </c>
      <c r="D38" s="489" t="n">
        <v>102.8</v>
      </c>
      <c r="E38" s="489" t="n">
        <v>109.7</v>
      </c>
      <c r="F38" s="489" t="n">
        <v>103.9</v>
      </c>
      <c r="G38" s="489" t="n">
        <v>100.4</v>
      </c>
      <c r="H38" s="489" t="n">
        <v>105.9</v>
      </c>
      <c r="I38" s="489" t="n">
        <v>107.2</v>
      </c>
      <c r="J38" s="489" t="n">
        <v>95.7</v>
      </c>
      <c r="K38" s="489" t="n">
        <v>105.3</v>
      </c>
      <c r="L38" s="489" t="n">
        <v>107.4</v>
      </c>
      <c r="M38" s="489" t="n">
        <v>110.8</v>
      </c>
      <c r="N38" s="489" t="n">
        <v>106.9</v>
      </c>
      <c r="O38" s="489" t="n">
        <v>104.8</v>
      </c>
      <c r="P38" s="479"/>
      <c r="Q38" s="482" t="s">
        <v>853</v>
      </c>
    </row>
    <row r="39" customFormat="false" ht="12.75" hidden="false" customHeight="false" outlineLevel="0" collapsed="false">
      <c r="B39" s="237" t="s">
        <v>854</v>
      </c>
      <c r="C39" s="489" t="n">
        <v>100.4</v>
      </c>
      <c r="D39" s="489" t="n">
        <v>99.8</v>
      </c>
      <c r="E39" s="489" t="n">
        <v>97.6</v>
      </c>
      <c r="F39" s="489" t="n">
        <v>98.7</v>
      </c>
      <c r="G39" s="489" t="n">
        <v>97.2</v>
      </c>
      <c r="H39" s="489" t="n">
        <v>109.4</v>
      </c>
      <c r="I39" s="489" t="n">
        <v>100.4</v>
      </c>
      <c r="J39" s="489" t="n">
        <v>91.2</v>
      </c>
      <c r="K39" s="489" t="n">
        <v>99.1</v>
      </c>
      <c r="L39" s="489" t="n">
        <v>100.6</v>
      </c>
      <c r="M39" s="489" t="n">
        <v>103</v>
      </c>
      <c r="N39" s="489" t="n">
        <v>100.3</v>
      </c>
      <c r="O39" s="489" t="n">
        <v>99.6</v>
      </c>
      <c r="P39" s="479"/>
      <c r="Q39" s="482" t="s">
        <v>854</v>
      </c>
    </row>
    <row r="40" customFormat="false" ht="12.75" hidden="false" customHeight="false" outlineLevel="0" collapsed="false">
      <c r="B40" s="237" t="s">
        <v>855</v>
      </c>
      <c r="C40" s="489" t="n">
        <v>93.6</v>
      </c>
      <c r="D40" s="489" t="n">
        <v>99.8</v>
      </c>
      <c r="E40" s="489" t="n">
        <v>97.5</v>
      </c>
      <c r="F40" s="489" t="n">
        <v>98.1</v>
      </c>
      <c r="G40" s="489" t="n">
        <v>99.6</v>
      </c>
      <c r="H40" s="489" t="n">
        <v>104.2</v>
      </c>
      <c r="I40" s="489" t="n">
        <v>93.3</v>
      </c>
      <c r="J40" s="489" t="n">
        <v>82.6</v>
      </c>
      <c r="K40" s="489" t="n">
        <v>96.2</v>
      </c>
      <c r="L40" s="489" t="n">
        <v>93.2</v>
      </c>
      <c r="M40" s="489" t="n">
        <v>95.5</v>
      </c>
      <c r="N40" s="489" t="n">
        <v>92.8</v>
      </c>
      <c r="O40" s="489" t="n">
        <v>92.2</v>
      </c>
      <c r="P40" s="479"/>
      <c r="Q40" s="482" t="s">
        <v>855</v>
      </c>
    </row>
    <row r="41" customFormat="false" ht="12.75" hidden="false" customHeight="false" outlineLevel="0" collapsed="false">
      <c r="B41" s="237" t="s">
        <v>856</v>
      </c>
      <c r="C41" s="489" t="n">
        <v>108.2</v>
      </c>
      <c r="D41" s="489" t="n">
        <v>102.4</v>
      </c>
      <c r="E41" s="489" t="n">
        <v>103.8</v>
      </c>
      <c r="F41" s="489" t="n">
        <v>102.7</v>
      </c>
      <c r="G41" s="489" t="n">
        <v>104.1</v>
      </c>
      <c r="H41" s="489" t="n">
        <v>97</v>
      </c>
      <c r="I41" s="489" t="n">
        <v>108.5</v>
      </c>
      <c r="J41" s="489" t="n">
        <v>99.3</v>
      </c>
      <c r="K41" s="489" t="n">
        <v>101.9</v>
      </c>
      <c r="L41" s="489" t="n">
        <v>109.1</v>
      </c>
      <c r="M41" s="489" t="n">
        <v>103.2</v>
      </c>
      <c r="N41" s="489" t="n">
        <v>110.1</v>
      </c>
      <c r="O41" s="489" t="n">
        <v>108.3</v>
      </c>
      <c r="P41" s="479"/>
      <c r="Q41" s="482" t="s">
        <v>856</v>
      </c>
    </row>
    <row r="42" customFormat="false" ht="12.75" hidden="false" customHeight="false" outlineLevel="0" collapsed="false">
      <c r="B42" s="237" t="s">
        <v>857</v>
      </c>
      <c r="C42" s="489" t="n">
        <v>108.2</v>
      </c>
      <c r="D42" s="489" t="n">
        <v>107.8</v>
      </c>
      <c r="E42" s="489" t="n">
        <v>106.4</v>
      </c>
      <c r="F42" s="489" t="n">
        <v>109.7</v>
      </c>
      <c r="G42" s="489" t="n">
        <v>107.8</v>
      </c>
      <c r="H42" s="489" t="n">
        <v>104.1</v>
      </c>
      <c r="I42" s="489" t="n">
        <v>108.1</v>
      </c>
      <c r="J42" s="489" t="n">
        <v>107.3</v>
      </c>
      <c r="K42" s="489" t="n">
        <v>105.4</v>
      </c>
      <c r="L42" s="489" t="n">
        <v>108.3</v>
      </c>
      <c r="M42" s="489" t="n">
        <v>102.3</v>
      </c>
      <c r="N42" s="489" t="n">
        <v>109.3</v>
      </c>
      <c r="O42" s="489" t="n">
        <v>110.8</v>
      </c>
      <c r="P42" s="479"/>
      <c r="Q42" s="482" t="s">
        <v>857</v>
      </c>
    </row>
    <row r="43" customFormat="false" ht="12.75" hidden="false" customHeight="false" outlineLevel="0" collapsed="false">
      <c r="B43" s="237" t="s">
        <v>858</v>
      </c>
      <c r="C43" s="489" t="n">
        <v>109.2</v>
      </c>
      <c r="D43" s="489" t="n">
        <v>104.4</v>
      </c>
      <c r="E43" s="489" t="n">
        <v>90</v>
      </c>
      <c r="F43" s="489" t="n">
        <v>101.8</v>
      </c>
      <c r="G43" s="489" t="n">
        <v>107.5</v>
      </c>
      <c r="H43" s="489" t="n">
        <v>102.4</v>
      </c>
      <c r="I43" s="489" t="n">
        <v>109.7</v>
      </c>
      <c r="J43" s="489" t="n">
        <v>115.4</v>
      </c>
      <c r="K43" s="489" t="n">
        <v>105.7</v>
      </c>
      <c r="L43" s="489" t="n">
        <v>109.8</v>
      </c>
      <c r="M43" s="489" t="n">
        <v>101.6</v>
      </c>
      <c r="N43" s="489" t="n">
        <v>111.2</v>
      </c>
      <c r="O43" s="489" t="n">
        <v>100.9</v>
      </c>
      <c r="P43" s="479"/>
      <c r="Q43" s="482" t="s">
        <v>858</v>
      </c>
    </row>
    <row r="44" customFormat="false" ht="12.75" hidden="false" customHeight="false" outlineLevel="0" collapsed="false">
      <c r="B44" s="237" t="s">
        <v>859</v>
      </c>
      <c r="C44" s="489" t="n">
        <v>98.3</v>
      </c>
      <c r="D44" s="489" t="n">
        <v>100.3</v>
      </c>
      <c r="E44" s="489" t="n">
        <v>113.4</v>
      </c>
      <c r="F44" s="489" t="n">
        <v>103.1</v>
      </c>
      <c r="G44" s="489" t="n">
        <v>99.1</v>
      </c>
      <c r="H44" s="489" t="n">
        <v>96.3</v>
      </c>
      <c r="I44" s="489" t="n">
        <v>98.3</v>
      </c>
      <c r="J44" s="489" t="n">
        <v>113.4</v>
      </c>
      <c r="K44" s="489" t="n">
        <v>100.8</v>
      </c>
      <c r="L44" s="489" t="n">
        <v>98</v>
      </c>
      <c r="M44" s="489" t="n">
        <v>87.7</v>
      </c>
      <c r="N44" s="489" t="n">
        <v>99.6</v>
      </c>
      <c r="O44" s="489" t="n">
        <v>89.3</v>
      </c>
      <c r="P44" s="479"/>
      <c r="Q44" s="482" t="s">
        <v>859</v>
      </c>
    </row>
    <row r="45" customFormat="false" ht="12.75" hidden="false" customHeight="false" outlineLevel="0" collapsed="false">
      <c r="A45" s="3" t="n">
        <v>2011</v>
      </c>
      <c r="B45" s="237" t="s">
        <v>866</v>
      </c>
      <c r="C45" s="489" t="n">
        <v>98.8</v>
      </c>
      <c r="D45" s="489" t="n">
        <v>95.8</v>
      </c>
      <c r="E45" s="489" t="n">
        <v>106.8</v>
      </c>
      <c r="F45" s="489" t="n">
        <v>95.4</v>
      </c>
      <c r="G45" s="489" t="n">
        <v>97</v>
      </c>
      <c r="H45" s="489" t="n">
        <v>92.3</v>
      </c>
      <c r="I45" s="489" t="n">
        <v>99.1</v>
      </c>
      <c r="J45" s="489" t="n">
        <v>130</v>
      </c>
      <c r="K45" s="489" t="n">
        <v>101.5</v>
      </c>
      <c r="L45" s="489" t="n">
        <v>98.5</v>
      </c>
      <c r="M45" s="489" t="n">
        <v>101.8</v>
      </c>
      <c r="N45" s="489" t="n">
        <v>98</v>
      </c>
      <c r="O45" s="489" t="n">
        <v>91</v>
      </c>
      <c r="P45" s="479" t="n">
        <v>2011</v>
      </c>
      <c r="Q45" s="482" t="s">
        <v>866</v>
      </c>
    </row>
    <row r="46" customFormat="false" ht="12.75" hidden="false" customHeight="false" outlineLevel="0" collapsed="false">
      <c r="B46" s="237" t="s">
        <v>860</v>
      </c>
      <c r="C46" s="489" t="n">
        <v>105.2</v>
      </c>
      <c r="D46" s="489" t="n">
        <v>97.2</v>
      </c>
      <c r="E46" s="489" t="n">
        <v>92.4</v>
      </c>
      <c r="F46" s="489" t="n">
        <v>95.3</v>
      </c>
      <c r="G46" s="489" t="n">
        <v>100</v>
      </c>
      <c r="H46" s="489" t="n">
        <v>94.1</v>
      </c>
      <c r="I46" s="489" t="n">
        <v>105.8</v>
      </c>
      <c r="J46" s="489" t="n">
        <v>122.2</v>
      </c>
      <c r="K46" s="489" t="n">
        <v>100.2</v>
      </c>
      <c r="L46" s="489" t="n">
        <v>105.9</v>
      </c>
      <c r="M46" s="489" t="n">
        <v>105.6</v>
      </c>
      <c r="N46" s="489" t="n">
        <v>106</v>
      </c>
      <c r="O46" s="489" t="n">
        <v>99.8</v>
      </c>
      <c r="P46" s="479"/>
      <c r="Q46" s="482" t="s">
        <v>860</v>
      </c>
    </row>
    <row r="47" customFormat="false" ht="12.75" hidden="false" customHeight="false" outlineLevel="0" collapsed="false">
      <c r="B47" s="237" t="s">
        <v>861</v>
      </c>
      <c r="C47" s="489" t="n">
        <v>121.5</v>
      </c>
      <c r="D47" s="489" t="n">
        <v>110.2</v>
      </c>
      <c r="E47" s="489" t="n">
        <v>98.7</v>
      </c>
      <c r="F47" s="489" t="n">
        <v>108</v>
      </c>
      <c r="G47" s="489" t="n">
        <v>111.7</v>
      </c>
      <c r="H47" s="489" t="n">
        <v>112</v>
      </c>
      <c r="I47" s="489" t="n">
        <v>122.4</v>
      </c>
      <c r="J47" s="489" t="n">
        <v>138.9</v>
      </c>
      <c r="K47" s="489" t="n">
        <v>116.4</v>
      </c>
      <c r="L47" s="489" t="n">
        <v>122.6</v>
      </c>
      <c r="M47" s="489" t="n">
        <v>115.5</v>
      </c>
      <c r="N47" s="489" t="n">
        <v>123.8</v>
      </c>
      <c r="O47" s="489" t="n">
        <v>106.4</v>
      </c>
      <c r="P47" s="479"/>
      <c r="Q47" s="482" t="s">
        <v>861</v>
      </c>
    </row>
    <row r="48" customFormat="false" ht="12.75" hidden="false" customHeight="false" outlineLevel="0" collapsed="false">
      <c r="B48" s="237" t="s">
        <v>844</v>
      </c>
      <c r="C48" s="489" t="n">
        <v>105.3</v>
      </c>
      <c r="D48" s="489" t="n">
        <v>101.7</v>
      </c>
      <c r="E48" s="489" t="n">
        <v>111.2</v>
      </c>
      <c r="F48" s="489" t="n">
        <v>102</v>
      </c>
      <c r="G48" s="489" t="n">
        <v>101</v>
      </c>
      <c r="H48" s="489" t="n">
        <v>101.9</v>
      </c>
      <c r="I48" s="489" t="n">
        <v>105.5</v>
      </c>
      <c r="J48" s="489" t="n">
        <v>110.1</v>
      </c>
      <c r="K48" s="489" t="n">
        <v>94.1</v>
      </c>
      <c r="L48" s="489" t="n">
        <v>106.2</v>
      </c>
      <c r="M48" s="489" t="n">
        <v>103</v>
      </c>
      <c r="N48" s="489" t="n">
        <v>106.7</v>
      </c>
      <c r="O48" s="489" t="n">
        <v>107.9</v>
      </c>
      <c r="P48" s="479"/>
      <c r="Q48" s="482" t="s">
        <v>844</v>
      </c>
    </row>
    <row r="49" customFormat="false" ht="12.75" hidden="false" customHeight="false" outlineLevel="0" collapsed="false">
      <c r="B49" s="237" t="s">
        <v>862</v>
      </c>
      <c r="C49" s="489" t="n">
        <v>114.3</v>
      </c>
      <c r="D49" s="489" t="n">
        <v>102.4</v>
      </c>
      <c r="E49" s="489" t="n">
        <v>100.5</v>
      </c>
      <c r="F49" s="489" t="n">
        <v>103.4</v>
      </c>
      <c r="G49" s="489" t="n">
        <v>98</v>
      </c>
      <c r="H49" s="489" t="n">
        <v>112.7</v>
      </c>
      <c r="I49" s="489" t="n">
        <v>115.3</v>
      </c>
      <c r="J49" s="489" t="n">
        <v>113.5</v>
      </c>
      <c r="K49" s="489" t="n">
        <v>103.5</v>
      </c>
      <c r="L49" s="489" t="n">
        <v>116</v>
      </c>
      <c r="M49" s="489" t="n">
        <v>111.2</v>
      </c>
      <c r="N49" s="489" t="n">
        <v>116.8</v>
      </c>
      <c r="O49" s="489" t="n">
        <v>101.2</v>
      </c>
      <c r="P49" s="479"/>
      <c r="Q49" s="482" t="s">
        <v>862</v>
      </c>
    </row>
    <row r="50" customFormat="false" ht="12.75" hidden="false" customHeight="false" outlineLevel="0" collapsed="false">
      <c r="B50" s="237" t="s">
        <v>853</v>
      </c>
      <c r="C50" s="489" t="n">
        <v>108.4</v>
      </c>
      <c r="D50" s="489" t="n">
        <v>104.9</v>
      </c>
      <c r="E50" s="489" t="n">
        <v>109.2</v>
      </c>
      <c r="F50" s="489" t="n">
        <v>108.4</v>
      </c>
      <c r="G50" s="489" t="n">
        <v>98.9</v>
      </c>
      <c r="H50" s="489" t="n">
        <v>113.7</v>
      </c>
      <c r="I50" s="489" t="n">
        <v>108.7</v>
      </c>
      <c r="J50" s="489" t="n">
        <v>113</v>
      </c>
      <c r="K50" s="489" t="n">
        <v>100.9</v>
      </c>
      <c r="L50" s="489" t="n">
        <v>109.1</v>
      </c>
      <c r="M50" s="489" t="n">
        <v>105.9</v>
      </c>
      <c r="N50" s="489" t="n">
        <v>109.7</v>
      </c>
      <c r="O50" s="489" t="n">
        <v>102.2</v>
      </c>
      <c r="P50" s="479"/>
      <c r="Q50" s="482" t="s">
        <v>853</v>
      </c>
    </row>
    <row r="51" customFormat="false" ht="12.75" hidden="false" customHeight="false" outlineLevel="0" collapsed="false">
      <c r="B51" s="237" t="s">
        <v>854</v>
      </c>
      <c r="C51" s="489" t="n">
        <v>105.5</v>
      </c>
      <c r="D51" s="489" t="n">
        <v>95.1</v>
      </c>
      <c r="E51" s="489" t="n">
        <v>89.5</v>
      </c>
      <c r="F51" s="489" t="n">
        <v>99.3</v>
      </c>
      <c r="G51" s="489" t="n">
        <v>90</v>
      </c>
      <c r="H51" s="489" t="n">
        <v>101.4</v>
      </c>
      <c r="I51" s="489" t="n">
        <v>106.3</v>
      </c>
      <c r="J51" s="489" t="n">
        <v>107.9</v>
      </c>
      <c r="K51" s="489" t="n">
        <v>99.2</v>
      </c>
      <c r="L51" s="489" t="n">
        <v>106.7</v>
      </c>
      <c r="M51" s="489" t="n">
        <v>101.7</v>
      </c>
      <c r="N51" s="489" t="n">
        <v>107.6</v>
      </c>
      <c r="O51" s="489" t="n">
        <v>96.2</v>
      </c>
      <c r="P51" s="479"/>
      <c r="Q51" s="482" t="s">
        <v>854</v>
      </c>
    </row>
    <row r="52" customFormat="false" ht="12.75" hidden="false" customHeight="false" outlineLevel="0" collapsed="false">
      <c r="B52" s="237" t="s">
        <v>855</v>
      </c>
      <c r="C52" s="489" t="n">
        <v>104.7</v>
      </c>
      <c r="D52" s="489" t="n">
        <v>102.9</v>
      </c>
      <c r="E52" s="489" t="n">
        <v>99.5</v>
      </c>
      <c r="F52" s="489" t="n">
        <v>106.8</v>
      </c>
      <c r="G52" s="489" t="n">
        <v>97.4</v>
      </c>
      <c r="H52" s="489" t="n">
        <v>110.5</v>
      </c>
      <c r="I52" s="489" t="n">
        <v>105.1</v>
      </c>
      <c r="J52" s="489" t="n">
        <v>96.9</v>
      </c>
      <c r="K52" s="489" t="n">
        <v>103.1</v>
      </c>
      <c r="L52" s="489" t="n">
        <v>105.3</v>
      </c>
      <c r="M52" s="489" t="n">
        <v>103.9</v>
      </c>
      <c r="N52" s="489" t="n">
        <v>105.5</v>
      </c>
      <c r="O52" s="489" t="n">
        <v>90.1</v>
      </c>
      <c r="P52" s="479"/>
      <c r="Q52" s="482" t="s">
        <v>855</v>
      </c>
    </row>
    <row r="53" customFormat="false" ht="12.75" hidden="false" customHeight="false" outlineLevel="0" collapsed="false">
      <c r="B53" s="237" t="s">
        <v>856</v>
      </c>
      <c r="C53" s="489" t="n">
        <v>116.2</v>
      </c>
      <c r="D53" s="489" t="n">
        <v>110.2</v>
      </c>
      <c r="E53" s="489" t="n">
        <v>116.2</v>
      </c>
      <c r="F53" s="489" t="n">
        <v>110.6</v>
      </c>
      <c r="G53" s="489" t="n">
        <v>109.9</v>
      </c>
      <c r="H53" s="489" t="n">
        <v>109.8</v>
      </c>
      <c r="I53" s="489" t="n">
        <v>116.5</v>
      </c>
      <c r="J53" s="489" t="n">
        <v>112.3</v>
      </c>
      <c r="K53" s="489" t="n">
        <v>115.8</v>
      </c>
      <c r="L53" s="489" t="n">
        <v>116.6</v>
      </c>
      <c r="M53" s="489" t="n">
        <v>106.1</v>
      </c>
      <c r="N53" s="489" t="n">
        <v>118.3</v>
      </c>
      <c r="O53" s="489" t="n">
        <v>117.7</v>
      </c>
      <c r="P53" s="479"/>
      <c r="Q53" s="482" t="s">
        <v>856</v>
      </c>
    </row>
    <row r="54" customFormat="false" ht="12.75" hidden="false" customHeight="false" outlineLevel="0" collapsed="false">
      <c r="B54" s="237" t="s">
        <v>857</v>
      </c>
      <c r="C54" s="489" t="n">
        <v>109.5</v>
      </c>
      <c r="D54" s="489" t="n">
        <v>105.5</v>
      </c>
      <c r="E54" s="489" t="n">
        <v>104.1</v>
      </c>
      <c r="F54" s="489" t="n">
        <v>104.9</v>
      </c>
      <c r="G54" s="489" t="n">
        <v>105.5</v>
      </c>
      <c r="H54" s="489" t="n">
        <v>106.8</v>
      </c>
      <c r="I54" s="489" t="n">
        <v>109.8</v>
      </c>
      <c r="J54" s="489" t="n">
        <v>130.7</v>
      </c>
      <c r="K54" s="489" t="n">
        <v>100.7</v>
      </c>
      <c r="L54" s="489" t="n">
        <v>110.2</v>
      </c>
      <c r="M54" s="489" t="n">
        <v>96.6</v>
      </c>
      <c r="N54" s="489" t="n">
        <v>112.4</v>
      </c>
      <c r="O54" s="489" t="n">
        <v>104.4</v>
      </c>
      <c r="P54" s="479"/>
      <c r="Q54" s="482" t="s">
        <v>857</v>
      </c>
    </row>
    <row r="55" customFormat="false" ht="12.75" hidden="false" customHeight="false" outlineLevel="0" collapsed="false">
      <c r="B55" s="237" t="s">
        <v>858</v>
      </c>
      <c r="C55" s="489" t="n">
        <v>114.9</v>
      </c>
      <c r="D55" s="489" t="n">
        <v>106.8</v>
      </c>
      <c r="E55" s="489" t="n">
        <v>112</v>
      </c>
      <c r="F55" s="489" t="n">
        <v>105.7</v>
      </c>
      <c r="G55" s="489" t="n">
        <v>104.9</v>
      </c>
      <c r="H55" s="489" t="n">
        <v>113.7</v>
      </c>
      <c r="I55" s="489" t="n">
        <v>115.4</v>
      </c>
      <c r="J55" s="489" t="n">
        <v>140.6</v>
      </c>
      <c r="K55" s="489" t="n">
        <v>101</v>
      </c>
      <c r="L55" s="489" t="n">
        <v>116</v>
      </c>
      <c r="M55" s="489" t="n">
        <v>100.3</v>
      </c>
      <c r="N55" s="489" t="n">
        <v>118.6</v>
      </c>
      <c r="O55" s="489" t="n">
        <v>113</v>
      </c>
      <c r="P55" s="479"/>
      <c r="Q55" s="482" t="s">
        <v>858</v>
      </c>
    </row>
    <row r="56" customFormat="false" ht="12.75" hidden="false" customHeight="false" outlineLevel="0" collapsed="false">
      <c r="B56" s="237" t="s">
        <v>859</v>
      </c>
      <c r="C56" s="489" t="n">
        <v>101.5</v>
      </c>
      <c r="D56" s="489" t="n">
        <v>100.6</v>
      </c>
      <c r="E56" s="489" t="n">
        <v>119.1</v>
      </c>
      <c r="F56" s="489" t="n">
        <v>99.9</v>
      </c>
      <c r="G56" s="489" t="n">
        <v>100.2</v>
      </c>
      <c r="H56" s="489" t="n">
        <v>100.8</v>
      </c>
      <c r="I56" s="489" t="n">
        <v>101.7</v>
      </c>
      <c r="J56" s="489" t="n">
        <v>135.9</v>
      </c>
      <c r="K56" s="489" t="n">
        <v>99.4</v>
      </c>
      <c r="L56" s="489" t="n">
        <v>101.4</v>
      </c>
      <c r="M56" s="489" t="n">
        <v>87</v>
      </c>
      <c r="N56" s="489" t="n">
        <v>103.7</v>
      </c>
      <c r="O56" s="489" t="n">
        <v>93.1</v>
      </c>
      <c r="P56" s="479"/>
      <c r="Q56" s="482" t="s">
        <v>859</v>
      </c>
    </row>
    <row r="57" customFormat="false" ht="12.75" hidden="false" customHeight="false" outlineLevel="0" collapsed="false">
      <c r="A57" s="61" t="s">
        <v>833</v>
      </c>
      <c r="B57" s="237" t="s">
        <v>866</v>
      </c>
      <c r="C57" s="489" t="n">
        <v>104.2</v>
      </c>
      <c r="D57" s="489" t="n">
        <v>96.3</v>
      </c>
      <c r="E57" s="489" t="n">
        <v>115.6</v>
      </c>
      <c r="F57" s="489" t="n">
        <v>101.2</v>
      </c>
      <c r="G57" s="489" t="n">
        <v>92.5</v>
      </c>
      <c r="H57" s="489" t="n">
        <v>95.1</v>
      </c>
      <c r="I57" s="489" t="n">
        <v>105.1</v>
      </c>
      <c r="J57" s="489" t="n">
        <v>132.7</v>
      </c>
      <c r="K57" s="489" t="n">
        <v>100.7</v>
      </c>
      <c r="L57" s="489" t="n">
        <v>105</v>
      </c>
      <c r="M57" s="489" t="n">
        <v>104.1</v>
      </c>
      <c r="N57" s="489" t="n">
        <v>105.1</v>
      </c>
      <c r="O57" s="490" t="n">
        <v>80.6</v>
      </c>
      <c r="P57" s="477" t="s">
        <v>833</v>
      </c>
      <c r="Q57" s="482" t="s">
        <v>866</v>
      </c>
    </row>
    <row r="58" customFormat="false" ht="12.75" hidden="false" customHeight="false" outlineLevel="0" collapsed="false">
      <c r="B58" s="237" t="s">
        <v>860</v>
      </c>
      <c r="C58" s="489" t="n">
        <v>109.2</v>
      </c>
      <c r="D58" s="489" t="n">
        <v>102</v>
      </c>
      <c r="E58" s="489" t="n">
        <v>100.2</v>
      </c>
      <c r="F58" s="489" t="n">
        <v>101.7</v>
      </c>
      <c r="G58" s="489" t="n">
        <v>102.2</v>
      </c>
      <c r="H58" s="489" t="n">
        <v>102.4</v>
      </c>
      <c r="I58" s="489" t="n">
        <v>110</v>
      </c>
      <c r="J58" s="489" t="n">
        <v>143.8</v>
      </c>
      <c r="K58" s="489" t="n">
        <v>108.7</v>
      </c>
      <c r="L58" s="489" t="n">
        <v>109.6</v>
      </c>
      <c r="M58" s="489" t="n">
        <v>103.1</v>
      </c>
      <c r="N58" s="489" t="n">
        <v>110.7</v>
      </c>
      <c r="O58" s="490" t="n">
        <v>89.8</v>
      </c>
      <c r="P58" s="479"/>
      <c r="Q58" s="482" t="s">
        <v>860</v>
      </c>
    </row>
    <row r="59" customFormat="false" ht="12.75" hidden="false" customHeight="false" outlineLevel="0" collapsed="false">
      <c r="B59" s="237" t="s">
        <v>861</v>
      </c>
      <c r="C59" s="489" t="n">
        <v>119.2</v>
      </c>
      <c r="D59" s="489" t="n">
        <v>107.7</v>
      </c>
      <c r="E59" s="489" t="n">
        <v>112.9</v>
      </c>
      <c r="F59" s="489" t="n">
        <v>109.2</v>
      </c>
      <c r="G59" s="489" t="n">
        <v>107.8</v>
      </c>
      <c r="H59" s="489" t="n">
        <v>103.9</v>
      </c>
      <c r="I59" s="489" t="n">
        <v>120.1</v>
      </c>
      <c r="J59" s="489" t="n">
        <v>146.6</v>
      </c>
      <c r="K59" s="489" t="n">
        <v>118.7</v>
      </c>
      <c r="L59" s="489" t="n">
        <v>119.9</v>
      </c>
      <c r="M59" s="489" t="n">
        <v>113.4</v>
      </c>
      <c r="N59" s="489" t="n">
        <v>120.9</v>
      </c>
      <c r="O59" s="490" t="n">
        <v>105.2</v>
      </c>
      <c r="P59" s="479"/>
      <c r="Q59" s="482" t="s">
        <v>861</v>
      </c>
    </row>
    <row r="60" customFormat="false" ht="12.75" hidden="false" customHeight="false" outlineLevel="0" collapsed="false">
      <c r="B60" s="237" t="s">
        <v>844</v>
      </c>
      <c r="C60" s="489" t="n">
        <v>104.6</v>
      </c>
      <c r="D60" s="489" t="n">
        <v>95.2</v>
      </c>
      <c r="E60" s="489" t="n">
        <v>100.9</v>
      </c>
      <c r="F60" s="489" t="n">
        <v>96</v>
      </c>
      <c r="G60" s="489" t="n">
        <v>94.1</v>
      </c>
      <c r="H60" s="489" t="n">
        <v>96.3</v>
      </c>
      <c r="I60" s="489" t="n">
        <v>105.3</v>
      </c>
      <c r="J60" s="489" t="n">
        <v>122.6</v>
      </c>
      <c r="K60" s="489" t="n">
        <v>103</v>
      </c>
      <c r="L60" s="489" t="n">
        <v>105.2</v>
      </c>
      <c r="M60" s="489" t="n">
        <v>99.5</v>
      </c>
      <c r="N60" s="489" t="n">
        <v>106.1</v>
      </c>
      <c r="O60" s="490" t="n">
        <v>98.3</v>
      </c>
      <c r="P60" s="479"/>
      <c r="Q60" s="482" t="s">
        <v>844</v>
      </c>
    </row>
    <row r="61" customFormat="false" ht="12.75" hidden="false" customHeight="false" outlineLevel="0" collapsed="false">
      <c r="B61" s="237" t="s">
        <v>862</v>
      </c>
      <c r="C61" s="489" t="n">
        <v>111.5</v>
      </c>
      <c r="D61" s="489" t="n">
        <v>107.9</v>
      </c>
      <c r="E61" s="489" t="n">
        <v>93.8</v>
      </c>
      <c r="F61" s="489" t="n">
        <v>108.5</v>
      </c>
      <c r="G61" s="489" t="n">
        <v>106.6</v>
      </c>
      <c r="H61" s="489" t="n">
        <v>112</v>
      </c>
      <c r="I61" s="489" t="n">
        <v>112</v>
      </c>
      <c r="J61" s="489" t="n">
        <v>120.7</v>
      </c>
      <c r="K61" s="489" t="n">
        <v>106.6</v>
      </c>
      <c r="L61" s="489" t="n">
        <v>112.2</v>
      </c>
      <c r="M61" s="489" t="n">
        <v>105.6</v>
      </c>
      <c r="N61" s="489" t="n">
        <v>113.3</v>
      </c>
      <c r="O61" s="490" t="n">
        <v>94.8</v>
      </c>
      <c r="P61" s="479"/>
      <c r="Q61" s="482" t="s">
        <v>862</v>
      </c>
    </row>
    <row r="62" customFormat="false" ht="12.75" hidden="false" customHeight="false" outlineLevel="0" collapsed="false">
      <c r="B62" s="237" t="s">
        <v>853</v>
      </c>
      <c r="C62" s="489" t="n">
        <v>113.5</v>
      </c>
      <c r="D62" s="489" t="n">
        <v>105.9</v>
      </c>
      <c r="E62" s="489" t="n">
        <v>119.1</v>
      </c>
      <c r="F62" s="489" t="n">
        <v>109.1</v>
      </c>
      <c r="G62" s="489" t="n">
        <v>101.4</v>
      </c>
      <c r="H62" s="489" t="n">
        <v>110.8</v>
      </c>
      <c r="I62" s="489" t="n">
        <v>114.1</v>
      </c>
      <c r="J62" s="489" t="n">
        <v>120.8</v>
      </c>
      <c r="K62" s="489" t="n">
        <v>111.9</v>
      </c>
      <c r="L62" s="489" t="n">
        <v>114.2</v>
      </c>
      <c r="M62" s="489" t="n">
        <v>103.6</v>
      </c>
      <c r="N62" s="489" t="n">
        <v>115.9</v>
      </c>
      <c r="O62" s="490" t="n">
        <v>101.4</v>
      </c>
      <c r="P62" s="479"/>
      <c r="Q62" s="482" t="s">
        <v>853</v>
      </c>
    </row>
    <row r="63" customFormat="false" ht="12.75" hidden="false" customHeight="false" outlineLevel="0" collapsed="false">
      <c r="B63" s="237" t="s">
        <v>854</v>
      </c>
      <c r="C63" s="489" t="n">
        <v>111.6</v>
      </c>
      <c r="D63" s="489" t="n">
        <v>105.8</v>
      </c>
      <c r="E63" s="489" t="n">
        <v>113</v>
      </c>
      <c r="F63" s="489" t="n">
        <v>108.6</v>
      </c>
      <c r="G63" s="489" t="n">
        <v>101.3</v>
      </c>
      <c r="H63" s="489" t="n">
        <v>112</v>
      </c>
      <c r="I63" s="489" t="n">
        <v>112.2</v>
      </c>
      <c r="J63" s="489" t="n">
        <v>119.5</v>
      </c>
      <c r="K63" s="489" t="n">
        <v>105.9</v>
      </c>
      <c r="L63" s="489" t="n">
        <v>112.5</v>
      </c>
      <c r="M63" s="489" t="n">
        <v>103.7</v>
      </c>
      <c r="N63" s="489" t="n">
        <v>114</v>
      </c>
      <c r="O63" s="490" t="n">
        <v>98.1</v>
      </c>
      <c r="P63" s="479"/>
      <c r="Q63" s="482" t="s">
        <v>854</v>
      </c>
    </row>
    <row r="64" customFormat="false" ht="12.75" hidden="false" customHeight="false" outlineLevel="0" collapsed="false">
      <c r="B64" s="237" t="s">
        <v>855</v>
      </c>
      <c r="C64" s="489" t="n">
        <v>106.3</v>
      </c>
      <c r="D64" s="489" t="n">
        <v>107.1</v>
      </c>
      <c r="E64" s="489" t="n">
        <v>117.4</v>
      </c>
      <c r="F64" s="489" t="n">
        <v>111.5</v>
      </c>
      <c r="G64" s="489" t="n">
        <v>103.5</v>
      </c>
      <c r="H64" s="489" t="n">
        <v>107.2</v>
      </c>
      <c r="I64" s="489" t="n">
        <v>106.6</v>
      </c>
      <c r="J64" s="489" t="n">
        <v>122</v>
      </c>
      <c r="K64" s="489" t="n">
        <v>110.5</v>
      </c>
      <c r="L64" s="489" t="n">
        <v>106.1</v>
      </c>
      <c r="M64" s="489" t="n">
        <v>101</v>
      </c>
      <c r="N64" s="489" t="n">
        <v>107</v>
      </c>
      <c r="O64" s="490" t="n">
        <v>88</v>
      </c>
      <c r="P64" s="479"/>
      <c r="Q64" s="482" t="s">
        <v>855</v>
      </c>
    </row>
    <row r="65" customFormat="false" ht="12.75" hidden="false" customHeight="false" outlineLevel="0" collapsed="false">
      <c r="B65" s="237" t="s">
        <v>856</v>
      </c>
      <c r="C65" s="489" t="n">
        <v>108.1</v>
      </c>
      <c r="D65" s="489" t="n">
        <v>103.9</v>
      </c>
      <c r="E65" s="489" t="n">
        <v>118.9</v>
      </c>
      <c r="F65" s="489" t="n">
        <v>98.5</v>
      </c>
      <c r="G65" s="489" t="n">
        <v>108.4</v>
      </c>
      <c r="H65" s="489" t="n">
        <v>100.2</v>
      </c>
      <c r="I65" s="489" t="n">
        <v>108.5</v>
      </c>
      <c r="J65" s="489" t="n">
        <v>120.7</v>
      </c>
      <c r="K65" s="489" t="n">
        <v>109</v>
      </c>
      <c r="L65" s="489" t="n">
        <v>108.3</v>
      </c>
      <c r="M65" s="489" t="n">
        <v>100</v>
      </c>
      <c r="N65" s="489" t="n">
        <v>109.6</v>
      </c>
      <c r="O65" s="490" t="n">
        <v>99.7</v>
      </c>
      <c r="P65" s="479"/>
      <c r="Q65" s="482" t="s">
        <v>856</v>
      </c>
    </row>
    <row r="66" customFormat="false" ht="12.75" hidden="false" customHeight="false" outlineLevel="0" collapsed="false">
      <c r="B66" s="237" t="s">
        <v>857</v>
      </c>
      <c r="C66" s="489" t="n">
        <v>118.9</v>
      </c>
      <c r="D66" s="489" t="n">
        <v>119.7</v>
      </c>
      <c r="E66" s="489" t="n">
        <v>130.1</v>
      </c>
      <c r="F66" s="489" t="n">
        <v>116.8</v>
      </c>
      <c r="G66" s="489" t="n">
        <v>124.2</v>
      </c>
      <c r="H66" s="489" t="n">
        <v>111.5</v>
      </c>
      <c r="I66" s="489" t="n">
        <v>119</v>
      </c>
      <c r="J66" s="489" t="n">
        <v>138.3</v>
      </c>
      <c r="K66" s="489" t="n">
        <v>116.6</v>
      </c>
      <c r="L66" s="489" t="n">
        <v>118.9</v>
      </c>
      <c r="M66" s="489" t="n">
        <v>109.6</v>
      </c>
      <c r="N66" s="489" t="n">
        <v>120.4</v>
      </c>
      <c r="O66" s="490" t="n">
        <v>108.7</v>
      </c>
      <c r="P66" s="479"/>
      <c r="Q66" s="482" t="s">
        <v>857</v>
      </c>
    </row>
    <row r="67" customFormat="false" ht="12.75" hidden="false" customHeight="false" outlineLevel="0" collapsed="false">
      <c r="B67" s="237" t="s">
        <v>858</v>
      </c>
      <c r="C67" s="489" t="n">
        <v>112.6</v>
      </c>
      <c r="D67" s="489" t="n">
        <v>111.3</v>
      </c>
      <c r="E67" s="489" t="n">
        <v>97.9</v>
      </c>
      <c r="F67" s="489" t="n">
        <v>104.9</v>
      </c>
      <c r="G67" s="489" t="n">
        <v>116.4</v>
      </c>
      <c r="H67" s="489" t="n">
        <v>111.4</v>
      </c>
      <c r="I67" s="489" t="n">
        <v>112.8</v>
      </c>
      <c r="J67" s="489" t="n">
        <v>130.3</v>
      </c>
      <c r="K67" s="489" t="n">
        <v>103.3</v>
      </c>
      <c r="L67" s="489" t="n">
        <v>113.1</v>
      </c>
      <c r="M67" s="489" t="n">
        <v>101</v>
      </c>
      <c r="N67" s="489" t="n">
        <v>115.1</v>
      </c>
      <c r="O67" s="490" t="n">
        <v>107.4</v>
      </c>
      <c r="P67" s="479"/>
      <c r="Q67" s="482" t="s">
        <v>858</v>
      </c>
    </row>
    <row r="68" customFormat="false" ht="12.75" hidden="false" customHeight="false" outlineLevel="0" collapsed="false">
      <c r="B68" s="237" t="s">
        <v>859</v>
      </c>
      <c r="C68" s="489" t="n">
        <v>92.1</v>
      </c>
      <c r="D68" s="489" t="n">
        <v>98.5</v>
      </c>
      <c r="E68" s="489" t="n">
        <v>110.8</v>
      </c>
      <c r="F68" s="489" t="n">
        <v>98.3</v>
      </c>
      <c r="G68" s="489" t="n">
        <v>98.7</v>
      </c>
      <c r="H68" s="489" t="n">
        <v>96.8</v>
      </c>
      <c r="I68" s="489" t="n">
        <v>91.9</v>
      </c>
      <c r="J68" s="489" t="n">
        <v>126.8</v>
      </c>
      <c r="K68" s="489" t="n">
        <v>101.5</v>
      </c>
      <c r="L68" s="489" t="n">
        <v>90.9</v>
      </c>
      <c r="M68" s="489" t="n">
        <v>80</v>
      </c>
      <c r="N68" s="489" t="n">
        <v>92.6</v>
      </c>
      <c r="O68" s="490" t="n">
        <v>82.1</v>
      </c>
      <c r="P68" s="479"/>
      <c r="Q68" s="482" t="s">
        <v>859</v>
      </c>
    </row>
    <row r="69" customFormat="false" ht="12.75" hidden="false" customHeight="false" outlineLevel="0" collapsed="false">
      <c r="A69" s="61" t="s">
        <v>1836</v>
      </c>
      <c r="B69" s="237" t="s">
        <v>866</v>
      </c>
      <c r="C69" s="489" t="n">
        <v>106.7</v>
      </c>
      <c r="D69" s="489" t="n">
        <v>102</v>
      </c>
      <c r="E69" s="489" t="n">
        <v>96.9</v>
      </c>
      <c r="F69" s="489" t="n">
        <v>104.4</v>
      </c>
      <c r="G69" s="489" t="n">
        <v>102.3</v>
      </c>
      <c r="H69" s="489" t="n">
        <v>97.2</v>
      </c>
      <c r="I69" s="489" t="n">
        <v>103.8</v>
      </c>
      <c r="J69" s="489" t="n">
        <v>134.5</v>
      </c>
      <c r="K69" s="489" t="n">
        <v>99.1</v>
      </c>
      <c r="L69" s="489" t="n">
        <v>103.7</v>
      </c>
      <c r="M69" s="489" t="n">
        <v>104.2</v>
      </c>
      <c r="N69" s="489" t="n">
        <v>103.6</v>
      </c>
      <c r="O69" s="490" t="n">
        <v>277.9</v>
      </c>
      <c r="P69" s="477" t="s">
        <v>1836</v>
      </c>
      <c r="Q69" s="482" t="s">
        <v>866</v>
      </c>
    </row>
    <row r="70" customFormat="false" ht="12.75" hidden="false" customHeight="false" outlineLevel="0" collapsed="false">
      <c r="B70" s="237" t="s">
        <v>860</v>
      </c>
      <c r="C70" s="489" t="n">
        <v>105.7</v>
      </c>
      <c r="D70" s="489" t="n">
        <v>95.3</v>
      </c>
      <c r="E70" s="489" t="n">
        <v>76.8</v>
      </c>
      <c r="F70" s="489" t="n">
        <v>95.2</v>
      </c>
      <c r="G70" s="489" t="n">
        <v>96.3</v>
      </c>
      <c r="H70" s="489" t="n">
        <v>94.7</v>
      </c>
      <c r="I70" s="489" t="n">
        <v>103.1</v>
      </c>
      <c r="J70" s="489" t="n">
        <v>139.6</v>
      </c>
      <c r="K70" s="489" t="n">
        <v>99.8</v>
      </c>
      <c r="L70" s="489" t="n">
        <v>102.8</v>
      </c>
      <c r="M70" s="489" t="n">
        <v>98.7</v>
      </c>
      <c r="N70" s="489" t="n">
        <v>103.5</v>
      </c>
      <c r="O70" s="490" t="n">
        <v>276.3</v>
      </c>
      <c r="P70" s="479"/>
      <c r="Q70" s="482" t="s">
        <v>860</v>
      </c>
    </row>
    <row r="71" customFormat="false" ht="12.75" hidden="false" customHeight="false" outlineLevel="0" collapsed="false">
      <c r="B71" s="237" t="s">
        <v>861</v>
      </c>
      <c r="C71" s="489" t="n">
        <v>113.7</v>
      </c>
      <c r="D71" s="489" t="n">
        <v>104.5</v>
      </c>
      <c r="E71" s="489" t="n">
        <v>94.8</v>
      </c>
      <c r="F71" s="489" t="n">
        <v>103.4</v>
      </c>
      <c r="G71" s="489" t="n">
        <v>107.5</v>
      </c>
      <c r="H71" s="489" t="n">
        <v>99.7</v>
      </c>
      <c r="I71" s="489" t="n">
        <v>110.6</v>
      </c>
      <c r="J71" s="489" t="n">
        <v>151.7</v>
      </c>
      <c r="K71" s="489" t="n">
        <v>105.7</v>
      </c>
      <c r="L71" s="489" t="n">
        <v>110.4</v>
      </c>
      <c r="M71" s="489" t="n">
        <v>102.6</v>
      </c>
      <c r="N71" s="489" t="n">
        <v>111.7</v>
      </c>
      <c r="O71" s="490" t="n">
        <v>303.3</v>
      </c>
      <c r="P71" s="479"/>
      <c r="Q71" s="482" t="s">
        <v>861</v>
      </c>
    </row>
    <row r="72" customFormat="false" ht="12.75" hidden="false" customHeight="false" outlineLevel="0" collapsed="false">
      <c r="B72" s="237" t="s">
        <v>844</v>
      </c>
      <c r="C72" s="489" t="n">
        <v>113.7</v>
      </c>
      <c r="D72" s="489" t="n">
        <v>98.5</v>
      </c>
      <c r="E72" s="489" t="n">
        <v>78.6</v>
      </c>
      <c r="F72" s="489" t="n">
        <v>100.4</v>
      </c>
      <c r="G72" s="489" t="n">
        <v>97.8</v>
      </c>
      <c r="H72" s="489" t="n">
        <v>98.7</v>
      </c>
      <c r="I72" s="489" t="n">
        <v>111.3</v>
      </c>
      <c r="J72" s="489" t="n">
        <v>140.3</v>
      </c>
      <c r="K72" s="489" t="n">
        <v>100.7</v>
      </c>
      <c r="L72" s="489" t="n">
        <v>111.5</v>
      </c>
      <c r="M72" s="489" t="n">
        <v>103.8</v>
      </c>
      <c r="N72" s="489" t="n">
        <v>112.7</v>
      </c>
      <c r="O72" s="490" t="n">
        <v>294.4</v>
      </c>
      <c r="P72" s="479"/>
      <c r="Q72" s="482" t="s">
        <v>844</v>
      </c>
    </row>
    <row r="73" customFormat="false" ht="12.75" hidden="false" customHeight="false" outlineLevel="0" collapsed="false">
      <c r="B73" s="237" t="s">
        <v>862</v>
      </c>
      <c r="C73" s="489" t="n">
        <v>107.5</v>
      </c>
      <c r="D73" s="489" t="n">
        <v>102.8</v>
      </c>
      <c r="E73" s="489" t="n">
        <v>104.5</v>
      </c>
      <c r="F73" s="489" t="n">
        <v>103.7</v>
      </c>
      <c r="G73" s="489" t="n">
        <v>103.6</v>
      </c>
      <c r="H73" s="489" t="n">
        <v>98.6</v>
      </c>
      <c r="I73" s="489" t="n">
        <v>104.3</v>
      </c>
      <c r="J73" s="489" t="n">
        <v>132.2</v>
      </c>
      <c r="K73" s="489" t="n">
        <v>97.9</v>
      </c>
      <c r="L73" s="489" t="n">
        <v>104.3</v>
      </c>
      <c r="M73" s="489" t="n">
        <v>104.2</v>
      </c>
      <c r="N73" s="489" t="n">
        <v>104.3</v>
      </c>
      <c r="O73" s="490" t="n">
        <v>296.3</v>
      </c>
      <c r="P73" s="479"/>
      <c r="Q73" s="482" t="s">
        <v>862</v>
      </c>
    </row>
    <row r="74" customFormat="false" ht="12.75" hidden="false" customHeight="false" outlineLevel="0" collapsed="false">
      <c r="B74" s="237" t="s">
        <v>853</v>
      </c>
      <c r="C74" s="489" t="n">
        <v>110.7</v>
      </c>
      <c r="D74" s="489" t="n">
        <v>100.6</v>
      </c>
      <c r="E74" s="489" t="n">
        <v>94.7</v>
      </c>
      <c r="F74" s="489" t="n">
        <v>99.9</v>
      </c>
      <c r="G74" s="489" t="n">
        <v>100.6</v>
      </c>
      <c r="H74" s="489" t="n">
        <v>102.3</v>
      </c>
      <c r="I74" s="489" t="n">
        <v>107.8</v>
      </c>
      <c r="J74" s="489" t="n">
        <v>120.7</v>
      </c>
      <c r="K74" s="489" t="n">
        <v>100</v>
      </c>
      <c r="L74" s="489" t="n">
        <v>108.1</v>
      </c>
      <c r="M74" s="489" t="n">
        <v>102.2</v>
      </c>
      <c r="N74" s="489" t="n">
        <v>109.1</v>
      </c>
      <c r="O74" s="490" t="n">
        <v>293.2</v>
      </c>
      <c r="P74" s="479"/>
      <c r="Q74" s="482" t="s">
        <v>853</v>
      </c>
    </row>
    <row r="75" customFormat="false" ht="12.75" hidden="false" customHeight="false" outlineLevel="0" collapsed="false">
      <c r="B75" s="237" t="s">
        <v>854</v>
      </c>
      <c r="C75" s="489" t="n">
        <v>111.4</v>
      </c>
      <c r="D75" s="489" t="n">
        <v>102.6</v>
      </c>
      <c r="E75" s="489" t="n">
        <v>93.2</v>
      </c>
      <c r="F75" s="489" t="n">
        <v>105.2</v>
      </c>
      <c r="G75" s="489" t="n">
        <v>102</v>
      </c>
      <c r="H75" s="489" t="n">
        <v>100.2</v>
      </c>
      <c r="I75" s="489" t="n">
        <v>108.3</v>
      </c>
      <c r="J75" s="489" t="n">
        <v>114.5</v>
      </c>
      <c r="K75" s="489" t="n">
        <v>101.5</v>
      </c>
      <c r="L75" s="489" t="n">
        <v>108.6</v>
      </c>
      <c r="M75" s="489" t="n">
        <v>104.4</v>
      </c>
      <c r="N75" s="489" t="n">
        <v>109.2</v>
      </c>
      <c r="O75" s="490" t="n">
        <v>305.7</v>
      </c>
      <c r="P75" s="479"/>
      <c r="Q75" s="482" t="s">
        <v>854</v>
      </c>
    </row>
    <row r="76" customFormat="false" ht="12.75" hidden="false" customHeight="false" outlineLevel="0" collapsed="false">
      <c r="A76" s="336"/>
      <c r="B76" s="237" t="s">
        <v>855</v>
      </c>
      <c r="C76" s="489" t="n">
        <v>104</v>
      </c>
      <c r="D76" s="489" t="n">
        <v>101</v>
      </c>
      <c r="E76" s="489" t="n">
        <v>94.9</v>
      </c>
      <c r="F76" s="489" t="n">
        <v>100</v>
      </c>
      <c r="G76" s="489" t="n">
        <v>103.9</v>
      </c>
      <c r="H76" s="489" t="n">
        <v>95.9</v>
      </c>
      <c r="I76" s="489" t="n">
        <v>98.8</v>
      </c>
      <c r="J76" s="489" t="n">
        <v>126</v>
      </c>
      <c r="K76" s="489" t="n">
        <v>94</v>
      </c>
      <c r="L76" s="489" t="n">
        <v>98.7</v>
      </c>
      <c r="M76" s="489" t="n">
        <v>94.2</v>
      </c>
      <c r="N76" s="489" t="n">
        <v>99.5</v>
      </c>
      <c r="O76" s="490" t="n">
        <v>384.6</v>
      </c>
      <c r="P76" s="479"/>
      <c r="Q76" s="482" t="s">
        <v>855</v>
      </c>
    </row>
    <row r="77" customFormat="false" ht="12.75" hidden="false" customHeight="false" outlineLevel="0" collapsed="false">
      <c r="A77" s="336"/>
      <c r="B77" s="237" t="s">
        <v>856</v>
      </c>
      <c r="C77" s="489" t="n">
        <v>114.3</v>
      </c>
      <c r="D77" s="489" t="n">
        <v>104.6</v>
      </c>
      <c r="E77" s="489" t="n">
        <v>108.7</v>
      </c>
      <c r="F77" s="489" t="n">
        <v>101.3</v>
      </c>
      <c r="G77" s="489" t="n">
        <v>108.7</v>
      </c>
      <c r="H77" s="489" t="n">
        <v>99.5</v>
      </c>
      <c r="I77" s="489" t="n">
        <v>111.4</v>
      </c>
      <c r="J77" s="489" t="n">
        <v>123.7</v>
      </c>
      <c r="K77" s="489" t="n">
        <v>99.5</v>
      </c>
      <c r="L77" s="489" t="n">
        <v>111.9</v>
      </c>
      <c r="M77" s="489" t="n">
        <v>99.9</v>
      </c>
      <c r="N77" s="489" t="n">
        <v>113.9</v>
      </c>
      <c r="O77" s="489" t="n">
        <v>299.1</v>
      </c>
      <c r="P77" s="479"/>
      <c r="Q77" s="482" t="s">
        <v>856</v>
      </c>
    </row>
    <row r="78" customFormat="false" ht="12.75" hidden="false" customHeight="false" outlineLevel="0" collapsed="false">
      <c r="A78" s="336"/>
      <c r="B78" s="237" t="s">
        <v>857</v>
      </c>
      <c r="C78" s="489" t="n">
        <v>119</v>
      </c>
      <c r="D78" s="489" t="n">
        <v>111.1</v>
      </c>
      <c r="E78" s="489" t="n">
        <v>102.2</v>
      </c>
      <c r="F78" s="489" t="n">
        <v>106.4</v>
      </c>
      <c r="G78" s="489" t="n">
        <v>118.6</v>
      </c>
      <c r="H78" s="489" t="n">
        <v>100.8</v>
      </c>
      <c r="I78" s="489" t="n">
        <v>115.8</v>
      </c>
      <c r="J78" s="489" t="n">
        <v>150.1</v>
      </c>
      <c r="K78" s="489" t="n">
        <v>111.2</v>
      </c>
      <c r="L78" s="489" t="n">
        <v>115.6</v>
      </c>
      <c r="M78" s="489" t="n">
        <v>108.7</v>
      </c>
      <c r="N78" s="489" t="n">
        <v>116.8</v>
      </c>
      <c r="O78" s="489" t="n">
        <v>316</v>
      </c>
      <c r="P78" s="479"/>
      <c r="Q78" s="482" t="s">
        <v>857</v>
      </c>
    </row>
    <row r="79" customFormat="false" ht="12.75" hidden="false" customHeight="false" outlineLevel="0" collapsed="false">
      <c r="A79" s="336"/>
      <c r="B79" s="237" t="s">
        <v>858</v>
      </c>
      <c r="C79" s="489" t="n">
        <v>112.9</v>
      </c>
      <c r="D79" s="489" t="n">
        <v>104.4</v>
      </c>
      <c r="E79" s="489" t="n">
        <v>94</v>
      </c>
      <c r="F79" s="489" t="n">
        <v>102.1</v>
      </c>
      <c r="G79" s="489" t="n">
        <v>107.7</v>
      </c>
      <c r="H79" s="489" t="n">
        <v>101.4</v>
      </c>
      <c r="I79" s="489" t="n">
        <v>110.1</v>
      </c>
      <c r="J79" s="489" t="n">
        <v>152.8</v>
      </c>
      <c r="K79" s="489" t="n">
        <v>94.2</v>
      </c>
      <c r="L79" s="489" t="n">
        <v>110.5</v>
      </c>
      <c r="M79" s="489" t="n">
        <v>99.7</v>
      </c>
      <c r="N79" s="489" t="n">
        <v>112.2</v>
      </c>
      <c r="O79" s="489" t="n">
        <v>288.8</v>
      </c>
      <c r="P79" s="479"/>
      <c r="Q79" s="482" t="s">
        <v>858</v>
      </c>
    </row>
    <row r="80" customFormat="false" ht="12.75" hidden="false" customHeight="false" outlineLevel="0" collapsed="false">
      <c r="A80" s="336" t="s">
        <v>834</v>
      </c>
      <c r="I80" s="336" t="s">
        <v>834</v>
      </c>
    </row>
    <row r="81" customFormat="false" ht="25.5" hidden="false" customHeight="true" outlineLevel="0" collapsed="false">
      <c r="A81" s="163" t="s">
        <v>1837</v>
      </c>
      <c r="B81" s="163"/>
      <c r="C81" s="163"/>
      <c r="D81" s="163"/>
      <c r="E81" s="163"/>
      <c r="F81" s="163"/>
      <c r="G81" s="163"/>
      <c r="H81" s="163"/>
      <c r="I81" s="163" t="s">
        <v>1837</v>
      </c>
      <c r="J81" s="163"/>
      <c r="K81" s="163"/>
      <c r="L81" s="163"/>
      <c r="M81" s="163"/>
      <c r="N81" s="163"/>
      <c r="O81" s="163"/>
      <c r="P81" s="163"/>
      <c r="Q81" s="163"/>
    </row>
  </sheetData>
  <mergeCells count="14">
    <mergeCell ref="A1:H1"/>
    <mergeCell ref="I1:Q1"/>
    <mergeCell ref="A2:H2"/>
    <mergeCell ref="I2:Q2"/>
    <mergeCell ref="A3:H3"/>
    <mergeCell ref="I3:Q3"/>
    <mergeCell ref="A4:H4"/>
    <mergeCell ref="I4:Q4"/>
    <mergeCell ref="A5:H5"/>
    <mergeCell ref="I5:Q5"/>
    <mergeCell ref="A6:B7"/>
    <mergeCell ref="P6:Q7"/>
    <mergeCell ref="A81:H81"/>
    <mergeCell ref="I81:Q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4</v>
      </c>
      <c r="B1" s="120"/>
      <c r="C1" s="120"/>
      <c r="D1" s="120"/>
      <c r="E1" s="120"/>
      <c r="F1" s="120"/>
      <c r="G1" s="120"/>
      <c r="H1" s="120"/>
      <c r="I1" s="120" t="s">
        <v>1844</v>
      </c>
      <c r="J1" s="120"/>
      <c r="K1" s="120"/>
      <c r="L1" s="120"/>
      <c r="M1" s="120"/>
      <c r="N1" s="120"/>
      <c r="O1" s="120"/>
      <c r="P1" s="120"/>
      <c r="Q1" s="120"/>
    </row>
    <row r="2" customFormat="false" ht="20.1" hidden="false" customHeight="true" outlineLevel="0" collapsed="false">
      <c r="A2" s="120" t="s">
        <v>1845</v>
      </c>
      <c r="B2" s="120"/>
      <c r="C2" s="120"/>
      <c r="D2" s="120"/>
      <c r="E2" s="120"/>
      <c r="F2" s="120"/>
      <c r="G2" s="120"/>
      <c r="H2" s="120"/>
      <c r="I2" s="120" t="s">
        <v>1845</v>
      </c>
      <c r="J2" s="120"/>
      <c r="K2" s="120"/>
      <c r="L2" s="120"/>
      <c r="M2" s="120"/>
      <c r="N2" s="120"/>
      <c r="O2" s="120"/>
      <c r="P2" s="120"/>
      <c r="Q2" s="120"/>
    </row>
    <row r="3" customFormat="false" ht="20.1" hidden="false" customHeight="true" outlineLevel="0" collapsed="false">
      <c r="A3" s="185" t="s">
        <v>1847</v>
      </c>
      <c r="B3" s="185"/>
      <c r="C3" s="185"/>
      <c r="D3" s="185"/>
      <c r="E3" s="185"/>
      <c r="F3" s="185"/>
      <c r="G3" s="185"/>
      <c r="H3" s="185"/>
      <c r="I3" s="185" t="s">
        <v>1847</v>
      </c>
      <c r="J3" s="185"/>
      <c r="K3" s="185"/>
      <c r="L3" s="185"/>
      <c r="M3" s="185"/>
      <c r="N3" s="185"/>
      <c r="O3" s="185"/>
      <c r="P3" s="185"/>
      <c r="Q3" s="185"/>
    </row>
    <row r="4" customFormat="false" ht="20.1" hidden="false" customHeight="true" outlineLevel="0" collapsed="false">
      <c r="A4" s="461" t="s">
        <v>1819</v>
      </c>
      <c r="B4" s="461"/>
      <c r="C4" s="461"/>
      <c r="D4" s="461"/>
      <c r="E4" s="461"/>
      <c r="F4" s="461"/>
      <c r="G4" s="461"/>
      <c r="H4" s="461"/>
      <c r="I4" s="461" t="s">
        <v>1819</v>
      </c>
      <c r="J4" s="461"/>
      <c r="K4" s="461"/>
      <c r="L4" s="461"/>
      <c r="M4" s="461"/>
      <c r="N4" s="461"/>
      <c r="O4" s="461"/>
      <c r="P4" s="461"/>
      <c r="Q4" s="461"/>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2" t="s">
        <v>1820</v>
      </c>
      <c r="B6" s="462"/>
      <c r="C6" s="463" t="s">
        <v>1244</v>
      </c>
      <c r="D6" s="463" t="s">
        <v>1821</v>
      </c>
      <c r="E6" s="463" t="s">
        <v>1250</v>
      </c>
      <c r="F6" s="463" t="s">
        <v>1403</v>
      </c>
      <c r="G6" s="463" t="s">
        <v>1404</v>
      </c>
      <c r="H6" s="463" t="s">
        <v>1405</v>
      </c>
      <c r="I6" s="463" t="s">
        <v>1822</v>
      </c>
      <c r="J6" s="463" t="s">
        <v>1406</v>
      </c>
      <c r="K6" s="463" t="s">
        <v>1407</v>
      </c>
      <c r="L6" s="464" t="s">
        <v>1402</v>
      </c>
      <c r="M6" s="463" t="s">
        <v>1408</v>
      </c>
      <c r="N6" s="463" t="s">
        <v>1409</v>
      </c>
      <c r="O6" s="465" t="s">
        <v>1410</v>
      </c>
      <c r="P6" s="466" t="s">
        <v>1820</v>
      </c>
      <c r="Q6" s="466"/>
    </row>
    <row r="7" s="283" customFormat="true" ht="12.75" hidden="false" customHeight="true" outlineLevel="0" collapsed="false">
      <c r="A7" s="462"/>
      <c r="B7" s="462"/>
      <c r="C7" s="468" t="s">
        <v>1823</v>
      </c>
      <c r="D7" s="468" t="s">
        <v>1824</v>
      </c>
      <c r="E7" s="468" t="s">
        <v>1825</v>
      </c>
      <c r="F7" s="468" t="s">
        <v>1826</v>
      </c>
      <c r="G7" s="468" t="s">
        <v>1827</v>
      </c>
      <c r="H7" s="468" t="s">
        <v>1828</v>
      </c>
      <c r="I7" s="468" t="s">
        <v>1829</v>
      </c>
      <c r="J7" s="468" t="s">
        <v>1830</v>
      </c>
      <c r="K7" s="468" t="s">
        <v>1831</v>
      </c>
      <c r="L7" s="468" t="s">
        <v>1832</v>
      </c>
      <c r="M7" s="469" t="s">
        <v>1833</v>
      </c>
      <c r="N7" s="469" t="s">
        <v>1834</v>
      </c>
      <c r="O7" s="484" t="s">
        <v>1835</v>
      </c>
      <c r="P7" s="466"/>
      <c r="Q7" s="466"/>
    </row>
    <row r="8" customFormat="false" ht="12.75" hidden="false" customHeight="true" outlineLevel="0" collapsed="false">
      <c r="A8" s="485"/>
      <c r="B8" s="486"/>
      <c r="C8" s="485"/>
      <c r="D8" s="485"/>
      <c r="E8" s="485"/>
      <c r="F8" s="485"/>
      <c r="G8" s="485"/>
      <c r="H8" s="485"/>
      <c r="I8" s="485"/>
      <c r="J8" s="485"/>
      <c r="K8" s="485"/>
      <c r="L8" s="485"/>
      <c r="M8" s="485"/>
      <c r="N8" s="485"/>
      <c r="O8" s="485"/>
      <c r="P8" s="493"/>
      <c r="Q8" s="488"/>
    </row>
    <row r="9" customFormat="false" ht="12.75" hidden="false" customHeight="false" outlineLevel="0" collapsed="false">
      <c r="A9" s="61" t="s">
        <v>829</v>
      </c>
      <c r="B9" s="237" t="s">
        <v>866</v>
      </c>
      <c r="C9" s="489" t="n">
        <v>104.3</v>
      </c>
      <c r="D9" s="489" t="n">
        <v>101.6</v>
      </c>
      <c r="E9" s="489" t="n">
        <v>98.1</v>
      </c>
      <c r="F9" s="489" t="n">
        <v>99.9</v>
      </c>
      <c r="G9" s="489" t="n">
        <v>103.9</v>
      </c>
      <c r="H9" s="489" t="n">
        <v>95.1</v>
      </c>
      <c r="I9" s="489" t="n">
        <v>105.5</v>
      </c>
      <c r="J9" s="489" t="n">
        <v>119.1</v>
      </c>
      <c r="K9" s="489" t="n">
        <v>92.7</v>
      </c>
      <c r="L9" s="489" t="n">
        <v>105.1</v>
      </c>
      <c r="M9" s="489" t="n">
        <v>108.5</v>
      </c>
      <c r="N9" s="489" t="n">
        <v>104.5</v>
      </c>
      <c r="O9" s="489" t="n">
        <v>79.5</v>
      </c>
      <c r="P9" s="477" t="s">
        <v>829</v>
      </c>
      <c r="Q9" s="482" t="s">
        <v>866</v>
      </c>
    </row>
    <row r="10" customFormat="false" ht="12.75" hidden="false" customHeight="false" outlineLevel="0" collapsed="false">
      <c r="B10" s="237" t="s">
        <v>860</v>
      </c>
      <c r="C10" s="489" t="n">
        <v>102.5</v>
      </c>
      <c r="D10" s="489" t="n">
        <v>95.2</v>
      </c>
      <c r="E10" s="489" t="n">
        <v>87.2</v>
      </c>
      <c r="F10" s="489" t="n">
        <v>95.7</v>
      </c>
      <c r="G10" s="489" t="n">
        <v>97.3</v>
      </c>
      <c r="H10" s="489" t="n">
        <v>86.2</v>
      </c>
      <c r="I10" s="489" t="n">
        <v>103.8</v>
      </c>
      <c r="J10" s="489" t="n">
        <v>109.4</v>
      </c>
      <c r="K10" s="489" t="n">
        <v>100</v>
      </c>
      <c r="L10" s="489" t="n">
        <v>103.5</v>
      </c>
      <c r="M10" s="489" t="n">
        <v>106.4</v>
      </c>
      <c r="N10" s="489" t="n">
        <v>102.9</v>
      </c>
      <c r="O10" s="489" t="n">
        <v>84.7</v>
      </c>
      <c r="P10" s="479"/>
      <c r="Q10" s="482" t="s">
        <v>860</v>
      </c>
    </row>
    <row r="11" customFormat="false" ht="12.75" hidden="false" customHeight="false" outlineLevel="0" collapsed="false">
      <c r="B11" s="237" t="s">
        <v>861</v>
      </c>
      <c r="C11" s="489" t="n">
        <v>102.4</v>
      </c>
      <c r="D11" s="489" t="n">
        <v>96.3</v>
      </c>
      <c r="E11" s="489" t="n">
        <v>71.7</v>
      </c>
      <c r="F11" s="489" t="n">
        <v>98.5</v>
      </c>
      <c r="G11" s="489" t="n">
        <v>99.7</v>
      </c>
      <c r="H11" s="489" t="n">
        <v>80.9</v>
      </c>
      <c r="I11" s="489" t="n">
        <v>102.6</v>
      </c>
      <c r="J11" s="489" t="n">
        <v>109.6</v>
      </c>
      <c r="K11" s="489" t="n">
        <v>92.6</v>
      </c>
      <c r="L11" s="489" t="n">
        <v>102.9</v>
      </c>
      <c r="M11" s="489" t="n">
        <v>111.8</v>
      </c>
      <c r="N11" s="489" t="n">
        <v>101.4</v>
      </c>
      <c r="O11" s="489" t="n">
        <v>113.6</v>
      </c>
      <c r="P11" s="479"/>
      <c r="Q11" s="482" t="s">
        <v>861</v>
      </c>
    </row>
    <row r="12" customFormat="false" ht="12.75" hidden="false" customHeight="false" outlineLevel="0" collapsed="false">
      <c r="B12" s="237" t="s">
        <v>844</v>
      </c>
      <c r="C12" s="489" t="n">
        <v>106.9</v>
      </c>
      <c r="D12" s="489" t="n">
        <v>100.9</v>
      </c>
      <c r="E12" s="489" t="n">
        <v>100.3</v>
      </c>
      <c r="F12" s="489" t="n">
        <v>92.7</v>
      </c>
      <c r="G12" s="489" t="n">
        <v>105.4</v>
      </c>
      <c r="H12" s="489" t="n">
        <v>97.2</v>
      </c>
      <c r="I12" s="489" t="n">
        <v>107.6</v>
      </c>
      <c r="J12" s="489" t="n">
        <v>113.5</v>
      </c>
      <c r="K12" s="489" t="n">
        <v>92.8</v>
      </c>
      <c r="L12" s="489" t="n">
        <v>108.8</v>
      </c>
      <c r="M12" s="489" t="n">
        <v>115.1</v>
      </c>
      <c r="N12" s="489" t="n">
        <v>107.7</v>
      </c>
      <c r="O12" s="489" t="n">
        <v>102.2</v>
      </c>
      <c r="P12" s="479"/>
      <c r="Q12" s="482" t="s">
        <v>844</v>
      </c>
    </row>
    <row r="13" customFormat="false" ht="12.75" hidden="false" customHeight="false" outlineLevel="0" collapsed="false">
      <c r="B13" s="237" t="s">
        <v>862</v>
      </c>
      <c r="C13" s="489" t="n">
        <v>101.2</v>
      </c>
      <c r="D13" s="489" t="n">
        <v>101.5</v>
      </c>
      <c r="E13" s="489" t="n">
        <v>73.5</v>
      </c>
      <c r="F13" s="489" t="n">
        <v>106.3</v>
      </c>
      <c r="G13" s="489" t="n">
        <v>102.9</v>
      </c>
      <c r="H13" s="489" t="n">
        <v>90.3</v>
      </c>
      <c r="I13" s="489" t="n">
        <v>100.9</v>
      </c>
      <c r="J13" s="489" t="n">
        <v>102.7</v>
      </c>
      <c r="K13" s="489" t="n">
        <v>93</v>
      </c>
      <c r="L13" s="489" t="n">
        <v>101.7</v>
      </c>
      <c r="M13" s="489" t="n">
        <v>111.1</v>
      </c>
      <c r="N13" s="489" t="n">
        <v>100.1</v>
      </c>
      <c r="O13" s="489" t="n">
        <v>109.3</v>
      </c>
      <c r="P13" s="479"/>
      <c r="Q13" s="482" t="s">
        <v>862</v>
      </c>
    </row>
    <row r="14" customFormat="false" ht="12.75" hidden="false" customHeight="false" outlineLevel="0" collapsed="false">
      <c r="B14" s="237" t="s">
        <v>853</v>
      </c>
      <c r="C14" s="489" t="n">
        <v>100.7</v>
      </c>
      <c r="D14" s="489" t="n">
        <v>96.4</v>
      </c>
      <c r="E14" s="489" t="n">
        <v>90.7</v>
      </c>
      <c r="F14" s="489" t="n">
        <v>90.6</v>
      </c>
      <c r="G14" s="489" t="n">
        <v>97.7</v>
      </c>
      <c r="H14" s="489" t="n">
        <v>103.1</v>
      </c>
      <c r="I14" s="489" t="n">
        <v>101</v>
      </c>
      <c r="J14" s="489" t="n">
        <v>95.2</v>
      </c>
      <c r="K14" s="489" t="n">
        <v>102.9</v>
      </c>
      <c r="L14" s="489" t="n">
        <v>101.6</v>
      </c>
      <c r="M14" s="489" t="n">
        <v>113.5</v>
      </c>
      <c r="N14" s="489" t="n">
        <v>99.6</v>
      </c>
      <c r="O14" s="489" t="n">
        <v>105.6</v>
      </c>
      <c r="P14" s="479"/>
      <c r="Q14" s="482" t="s">
        <v>853</v>
      </c>
    </row>
    <row r="15" customFormat="false" ht="12.75" hidden="false" customHeight="false" outlineLevel="0" collapsed="false">
      <c r="B15" s="237" t="s">
        <v>854</v>
      </c>
      <c r="C15" s="489" t="n">
        <v>106.6</v>
      </c>
      <c r="D15" s="489" t="n">
        <v>98.3</v>
      </c>
      <c r="E15" s="489" t="n">
        <v>81.7</v>
      </c>
      <c r="F15" s="489" t="n">
        <v>97.1</v>
      </c>
      <c r="G15" s="489" t="n">
        <v>99.8</v>
      </c>
      <c r="H15" s="489" t="n">
        <v>97.1</v>
      </c>
      <c r="I15" s="489" t="n">
        <v>107.5</v>
      </c>
      <c r="J15" s="489" t="n">
        <v>109.9</v>
      </c>
      <c r="K15" s="489" t="n">
        <v>103.7</v>
      </c>
      <c r="L15" s="489" t="n">
        <v>107.6</v>
      </c>
      <c r="M15" s="489" t="n">
        <v>115</v>
      </c>
      <c r="N15" s="489" t="n">
        <v>106.4</v>
      </c>
      <c r="O15" s="489" t="n">
        <v>102.8</v>
      </c>
      <c r="P15" s="479"/>
      <c r="Q15" s="482" t="s">
        <v>854</v>
      </c>
    </row>
    <row r="16" customFormat="false" ht="12.75" hidden="false" customHeight="false" outlineLevel="0" collapsed="false">
      <c r="B16" s="237" t="s">
        <v>855</v>
      </c>
      <c r="C16" s="489" t="n">
        <v>95.1</v>
      </c>
      <c r="D16" s="489" t="n">
        <v>91.3</v>
      </c>
      <c r="E16" s="489" t="n">
        <v>103.8</v>
      </c>
      <c r="F16" s="489" t="n">
        <v>91.3</v>
      </c>
      <c r="G16" s="489" t="n">
        <v>92.2</v>
      </c>
      <c r="H16" s="489" t="n">
        <v>85.1</v>
      </c>
      <c r="I16" s="489" t="n">
        <v>94.8</v>
      </c>
      <c r="J16" s="489" t="n">
        <v>93</v>
      </c>
      <c r="K16" s="489" t="n">
        <v>100.9</v>
      </c>
      <c r="L16" s="489" t="n">
        <v>94.2</v>
      </c>
      <c r="M16" s="489" t="n">
        <v>102</v>
      </c>
      <c r="N16" s="489" t="n">
        <v>92.9</v>
      </c>
      <c r="O16" s="489" t="n">
        <v>115.2</v>
      </c>
      <c r="P16" s="479"/>
      <c r="Q16" s="482" t="s">
        <v>855</v>
      </c>
    </row>
    <row r="17" customFormat="false" ht="12.75" hidden="false" customHeight="false" outlineLevel="0" collapsed="false">
      <c r="B17" s="237" t="s">
        <v>856</v>
      </c>
      <c r="C17" s="489" t="n">
        <v>105.2</v>
      </c>
      <c r="D17" s="489" t="n">
        <v>96.4</v>
      </c>
      <c r="E17" s="489" t="n">
        <v>83.4</v>
      </c>
      <c r="F17" s="489" t="n">
        <v>97.7</v>
      </c>
      <c r="G17" s="489" t="n">
        <v>95.5</v>
      </c>
      <c r="H17" s="489" t="n">
        <v>100.5</v>
      </c>
      <c r="I17" s="489" t="n">
        <v>105.5</v>
      </c>
      <c r="J17" s="489" t="n">
        <v>103.1</v>
      </c>
      <c r="K17" s="489" t="n">
        <v>99</v>
      </c>
      <c r="L17" s="489" t="n">
        <v>106.7</v>
      </c>
      <c r="M17" s="489" t="n">
        <v>107.9</v>
      </c>
      <c r="N17" s="489" t="n">
        <v>106.5</v>
      </c>
      <c r="O17" s="489" t="n">
        <v>121.4</v>
      </c>
      <c r="P17" s="479"/>
      <c r="Q17" s="482" t="s">
        <v>856</v>
      </c>
    </row>
    <row r="18" customFormat="false" ht="12.75" hidden="false" customHeight="false" outlineLevel="0" collapsed="false">
      <c r="B18" s="237" t="s">
        <v>857</v>
      </c>
      <c r="C18" s="489" t="n">
        <v>107.8</v>
      </c>
      <c r="D18" s="489" t="n">
        <v>102</v>
      </c>
      <c r="E18" s="489" t="n">
        <v>87.5</v>
      </c>
      <c r="F18" s="489" t="n">
        <v>103</v>
      </c>
      <c r="G18" s="489" t="n">
        <v>100</v>
      </c>
      <c r="H18" s="489" t="n">
        <v>111.6</v>
      </c>
      <c r="I18" s="489" t="n">
        <v>107.1</v>
      </c>
      <c r="J18" s="489" t="n">
        <v>99.4</v>
      </c>
      <c r="K18" s="489" t="n">
        <v>114.3</v>
      </c>
      <c r="L18" s="489" t="n">
        <v>107.4</v>
      </c>
      <c r="M18" s="489" t="n">
        <v>109.1</v>
      </c>
      <c r="N18" s="489" t="n">
        <v>107.1</v>
      </c>
      <c r="O18" s="489" t="n">
        <v>142.5</v>
      </c>
      <c r="P18" s="479"/>
      <c r="Q18" s="482" t="s">
        <v>857</v>
      </c>
    </row>
    <row r="19" customFormat="false" ht="12.75" hidden="false" customHeight="false" outlineLevel="0" collapsed="false">
      <c r="B19" s="237" t="s">
        <v>858</v>
      </c>
      <c r="C19" s="489" t="n">
        <v>98.1</v>
      </c>
      <c r="D19" s="489" t="n">
        <v>95.8</v>
      </c>
      <c r="E19" s="489" t="n">
        <v>91.8</v>
      </c>
      <c r="F19" s="489" t="n">
        <v>96.4</v>
      </c>
      <c r="G19" s="489" t="n">
        <v>94.4</v>
      </c>
      <c r="H19" s="489" t="n">
        <v>101.8</v>
      </c>
      <c r="I19" s="489" t="n">
        <v>96.8</v>
      </c>
      <c r="J19" s="489" t="n">
        <v>107.3</v>
      </c>
      <c r="K19" s="489" t="n">
        <v>89.9</v>
      </c>
      <c r="L19" s="489" t="n">
        <v>96.2</v>
      </c>
      <c r="M19" s="489" t="n">
        <v>93.4</v>
      </c>
      <c r="N19" s="489" t="n">
        <v>96.7</v>
      </c>
      <c r="O19" s="489" t="n">
        <v>137.7</v>
      </c>
      <c r="P19" s="479"/>
      <c r="Q19" s="482" t="s">
        <v>858</v>
      </c>
    </row>
    <row r="20" customFormat="false" ht="12.75" hidden="false" customHeight="false" outlineLevel="0" collapsed="false">
      <c r="B20" s="237" t="s">
        <v>859</v>
      </c>
      <c r="C20" s="489" t="n">
        <v>88.4</v>
      </c>
      <c r="D20" s="489" t="n">
        <v>98.5</v>
      </c>
      <c r="E20" s="489" t="n">
        <v>87.4</v>
      </c>
      <c r="F20" s="489" t="n">
        <v>98.3</v>
      </c>
      <c r="G20" s="489" t="n">
        <v>96.4</v>
      </c>
      <c r="H20" s="489" t="n">
        <v>110.4</v>
      </c>
      <c r="I20" s="489" t="n">
        <v>86.5</v>
      </c>
      <c r="J20" s="489" t="n">
        <v>106.5</v>
      </c>
      <c r="K20" s="489" t="n">
        <v>85.1</v>
      </c>
      <c r="L20" s="489" t="n">
        <v>83.6</v>
      </c>
      <c r="M20" s="489" t="n">
        <v>75.1</v>
      </c>
      <c r="N20" s="489" t="n">
        <v>85</v>
      </c>
      <c r="O20" s="489" t="n">
        <v>116</v>
      </c>
      <c r="P20" s="479"/>
      <c r="Q20" s="482" t="s">
        <v>859</v>
      </c>
    </row>
    <row r="21" customFormat="false" ht="12.75" hidden="false" customHeight="false" outlineLevel="0" collapsed="false">
      <c r="A21" s="61" t="s">
        <v>830</v>
      </c>
      <c r="B21" s="237" t="s">
        <v>866</v>
      </c>
      <c r="C21" s="489" t="n">
        <v>87.8</v>
      </c>
      <c r="D21" s="489" t="n">
        <v>99.2</v>
      </c>
      <c r="E21" s="489" t="n">
        <v>114.6</v>
      </c>
      <c r="F21" s="489" t="n">
        <v>100.9</v>
      </c>
      <c r="G21" s="489" t="n">
        <v>97.9</v>
      </c>
      <c r="H21" s="489" t="n">
        <v>98.6</v>
      </c>
      <c r="I21" s="489" t="n">
        <v>86.9</v>
      </c>
      <c r="J21" s="489" t="n">
        <v>110.9</v>
      </c>
      <c r="K21" s="489" t="n">
        <v>81</v>
      </c>
      <c r="L21" s="489" t="n">
        <v>83.9</v>
      </c>
      <c r="M21" s="489" t="n">
        <v>84.1</v>
      </c>
      <c r="N21" s="489" t="n">
        <v>83.9</v>
      </c>
      <c r="O21" s="489" t="n">
        <v>84.2</v>
      </c>
      <c r="P21" s="479" t="s">
        <v>830</v>
      </c>
      <c r="Q21" s="482" t="s">
        <v>866</v>
      </c>
    </row>
    <row r="22" customFormat="false" ht="12.75" hidden="false" customHeight="false" outlineLevel="0" collapsed="false">
      <c r="B22" s="237" t="s">
        <v>860</v>
      </c>
      <c r="C22" s="489" t="n">
        <v>85.4</v>
      </c>
      <c r="D22" s="489" t="n">
        <v>92.6</v>
      </c>
      <c r="E22" s="489" t="n">
        <v>104.6</v>
      </c>
      <c r="F22" s="489" t="n">
        <v>88.4</v>
      </c>
      <c r="G22" s="489" t="n">
        <v>95.3</v>
      </c>
      <c r="H22" s="489" t="n">
        <v>87.1</v>
      </c>
      <c r="I22" s="489" t="n">
        <v>84.8</v>
      </c>
      <c r="J22" s="489" t="n">
        <v>94.2</v>
      </c>
      <c r="K22" s="489" t="n">
        <v>89.7</v>
      </c>
      <c r="L22" s="489" t="n">
        <v>82.6</v>
      </c>
      <c r="M22" s="489" t="n">
        <v>80.2</v>
      </c>
      <c r="N22" s="489" t="n">
        <v>83.1</v>
      </c>
      <c r="O22" s="489" t="n">
        <v>83.2</v>
      </c>
      <c r="P22" s="479"/>
      <c r="Q22" s="482" t="s">
        <v>860</v>
      </c>
    </row>
    <row r="23" customFormat="false" ht="12.75" hidden="false" customHeight="false" outlineLevel="0" collapsed="false">
      <c r="B23" s="237" t="s">
        <v>861</v>
      </c>
      <c r="C23" s="489" t="n">
        <v>91</v>
      </c>
      <c r="D23" s="489" t="n">
        <v>103.1</v>
      </c>
      <c r="E23" s="489" t="n">
        <v>100.4</v>
      </c>
      <c r="F23" s="489" t="n">
        <v>95</v>
      </c>
      <c r="G23" s="489" t="n">
        <v>106.7</v>
      </c>
      <c r="H23" s="489" t="n">
        <v>103.6</v>
      </c>
      <c r="I23" s="489" t="n">
        <v>90.1</v>
      </c>
      <c r="J23" s="489" t="n">
        <v>95.7</v>
      </c>
      <c r="K23" s="489" t="n">
        <v>92.8</v>
      </c>
      <c r="L23" s="489" t="n">
        <v>88.8</v>
      </c>
      <c r="M23" s="489" t="n">
        <v>86.5</v>
      </c>
      <c r="N23" s="489" t="n">
        <v>89.2</v>
      </c>
      <c r="O23" s="489" t="n">
        <v>85.3</v>
      </c>
      <c r="P23" s="479"/>
      <c r="Q23" s="482" t="s">
        <v>861</v>
      </c>
    </row>
    <row r="24" customFormat="false" ht="12.75" hidden="false" customHeight="false" outlineLevel="0" collapsed="false">
      <c r="B24" s="237" t="s">
        <v>844</v>
      </c>
      <c r="C24" s="489" t="n">
        <v>87.4</v>
      </c>
      <c r="D24" s="489" t="n">
        <v>104.2</v>
      </c>
      <c r="E24" s="489" t="n">
        <v>100.2</v>
      </c>
      <c r="F24" s="489" t="n">
        <v>99.9</v>
      </c>
      <c r="G24" s="489" t="n">
        <v>108.6</v>
      </c>
      <c r="H24" s="489" t="n">
        <v>94.4</v>
      </c>
      <c r="I24" s="489" t="n">
        <v>85.8</v>
      </c>
      <c r="J24" s="489" t="n">
        <v>89.4</v>
      </c>
      <c r="K24" s="489" t="n">
        <v>87.1</v>
      </c>
      <c r="L24" s="489" t="n">
        <v>85.1</v>
      </c>
      <c r="M24" s="489" t="n">
        <v>79.3</v>
      </c>
      <c r="N24" s="489" t="n">
        <v>86.2</v>
      </c>
      <c r="O24" s="489" t="n">
        <v>87.9</v>
      </c>
      <c r="P24" s="479"/>
      <c r="Q24" s="482" t="s">
        <v>844</v>
      </c>
    </row>
    <row r="25" customFormat="false" ht="12.75" hidden="false" customHeight="false" outlineLevel="0" collapsed="false">
      <c r="B25" s="237" t="s">
        <v>862</v>
      </c>
      <c r="C25" s="489" t="n">
        <v>80.5</v>
      </c>
      <c r="D25" s="489" t="n">
        <v>95.7</v>
      </c>
      <c r="E25" s="489" t="n">
        <v>122.5</v>
      </c>
      <c r="F25" s="489" t="n">
        <v>92.8</v>
      </c>
      <c r="G25" s="489" t="n">
        <v>98.4</v>
      </c>
      <c r="H25" s="489" t="n">
        <v>85.5</v>
      </c>
      <c r="I25" s="489" t="n">
        <v>79</v>
      </c>
      <c r="J25" s="489" t="n">
        <v>93.7</v>
      </c>
      <c r="K25" s="489" t="n">
        <v>74.9</v>
      </c>
      <c r="L25" s="489" t="n">
        <v>77.3</v>
      </c>
      <c r="M25" s="489" t="n">
        <v>78.9</v>
      </c>
      <c r="N25" s="489" t="n">
        <v>77</v>
      </c>
      <c r="O25" s="489" t="n">
        <v>82.1</v>
      </c>
      <c r="P25" s="479"/>
      <c r="Q25" s="482" t="s">
        <v>862</v>
      </c>
    </row>
    <row r="26" customFormat="false" ht="12.75" hidden="false" customHeight="false" outlineLevel="0" collapsed="false">
      <c r="B26" s="237" t="s">
        <v>853</v>
      </c>
      <c r="C26" s="489" t="n">
        <v>85.5</v>
      </c>
      <c r="D26" s="489" t="n">
        <v>93.8</v>
      </c>
      <c r="E26" s="489" t="n">
        <v>74</v>
      </c>
      <c r="F26" s="489" t="n">
        <v>94.4</v>
      </c>
      <c r="G26" s="489" t="n">
        <v>93.9</v>
      </c>
      <c r="H26" s="489" t="n">
        <v>95.9</v>
      </c>
      <c r="I26" s="489" t="n">
        <v>84.5</v>
      </c>
      <c r="J26" s="489" t="n">
        <v>87.9</v>
      </c>
      <c r="K26" s="489" t="n">
        <v>84.6</v>
      </c>
      <c r="L26" s="489" t="n">
        <v>84</v>
      </c>
      <c r="M26" s="489" t="n">
        <v>84.3</v>
      </c>
      <c r="N26" s="489" t="n">
        <v>83.9</v>
      </c>
      <c r="O26" s="489" t="n">
        <v>93</v>
      </c>
      <c r="P26" s="479"/>
      <c r="Q26" s="482" t="s">
        <v>853</v>
      </c>
    </row>
    <row r="27" customFormat="false" ht="12.75" hidden="false" customHeight="false" outlineLevel="0" collapsed="false">
      <c r="B27" s="237" t="s">
        <v>854</v>
      </c>
      <c r="C27" s="489" t="n">
        <v>87.5</v>
      </c>
      <c r="D27" s="489" t="n">
        <v>97.5</v>
      </c>
      <c r="E27" s="489" t="n">
        <v>100.1</v>
      </c>
      <c r="F27" s="489" t="n">
        <v>92.4</v>
      </c>
      <c r="G27" s="489" t="n">
        <v>98.4</v>
      </c>
      <c r="H27" s="489" t="n">
        <v>102.9</v>
      </c>
      <c r="I27" s="489" t="n">
        <v>86.3</v>
      </c>
      <c r="J27" s="489" t="n">
        <v>90.9</v>
      </c>
      <c r="K27" s="489" t="n">
        <v>83.1</v>
      </c>
      <c r="L27" s="489" t="n">
        <v>86</v>
      </c>
      <c r="M27" s="489" t="n">
        <v>89.6</v>
      </c>
      <c r="N27" s="489" t="n">
        <v>85.4</v>
      </c>
      <c r="O27" s="489" t="n">
        <v>96.5</v>
      </c>
      <c r="P27" s="479"/>
      <c r="Q27" s="482" t="s">
        <v>854</v>
      </c>
    </row>
    <row r="28" customFormat="false" ht="12.75" hidden="false" customHeight="false" outlineLevel="0" collapsed="false">
      <c r="B28" s="237" t="s">
        <v>855</v>
      </c>
      <c r="C28" s="489" t="n">
        <v>82.6</v>
      </c>
      <c r="D28" s="489" t="n">
        <v>95.6</v>
      </c>
      <c r="E28" s="489" t="n">
        <v>99</v>
      </c>
      <c r="F28" s="489" t="n">
        <v>96.4</v>
      </c>
      <c r="G28" s="489" t="n">
        <v>97</v>
      </c>
      <c r="H28" s="489" t="n">
        <v>87.6</v>
      </c>
      <c r="I28" s="489" t="n">
        <v>81</v>
      </c>
      <c r="J28" s="489" t="n">
        <v>101.1</v>
      </c>
      <c r="K28" s="489" t="n">
        <v>80.9</v>
      </c>
      <c r="L28" s="489" t="n">
        <v>78</v>
      </c>
      <c r="M28" s="489" t="n">
        <v>78</v>
      </c>
      <c r="N28" s="489" t="n">
        <v>78</v>
      </c>
      <c r="O28" s="489" t="n">
        <v>94.2</v>
      </c>
      <c r="P28" s="479"/>
      <c r="Q28" s="482" t="s">
        <v>855</v>
      </c>
    </row>
    <row r="29" customFormat="false" ht="12.75" hidden="false" customHeight="false" outlineLevel="0" collapsed="false">
      <c r="B29" s="237" t="s">
        <v>856</v>
      </c>
      <c r="C29" s="489" t="n">
        <v>95.9</v>
      </c>
      <c r="D29" s="489" t="n">
        <v>99</v>
      </c>
      <c r="E29" s="489" t="n">
        <v>89.4</v>
      </c>
      <c r="F29" s="489" t="n">
        <v>103.1</v>
      </c>
      <c r="G29" s="489" t="n">
        <v>96.3</v>
      </c>
      <c r="H29" s="489" t="n">
        <v>104.4</v>
      </c>
      <c r="I29" s="489" t="n">
        <v>95.6</v>
      </c>
      <c r="J29" s="489" t="n">
        <v>111.9</v>
      </c>
      <c r="K29" s="489" t="n">
        <v>85.3</v>
      </c>
      <c r="L29" s="489" t="n">
        <v>94.5</v>
      </c>
      <c r="M29" s="489" t="n">
        <v>90.9</v>
      </c>
      <c r="N29" s="489" t="n">
        <v>95.2</v>
      </c>
      <c r="O29" s="489" t="n">
        <v>96.3</v>
      </c>
      <c r="P29" s="479"/>
      <c r="Q29" s="482" t="s">
        <v>856</v>
      </c>
    </row>
    <row r="30" customFormat="false" ht="12.75" hidden="false" customHeight="false" outlineLevel="0" collapsed="false">
      <c r="B30" s="237" t="s">
        <v>857</v>
      </c>
      <c r="C30" s="489" t="n">
        <v>97.6</v>
      </c>
      <c r="D30" s="489" t="n">
        <v>99.9</v>
      </c>
      <c r="E30" s="489" t="n">
        <v>92.7</v>
      </c>
      <c r="F30" s="489" t="n">
        <v>105.8</v>
      </c>
      <c r="G30" s="489" t="n">
        <v>96.8</v>
      </c>
      <c r="H30" s="489" t="n">
        <v>103.1</v>
      </c>
      <c r="I30" s="489" t="n">
        <v>96.5</v>
      </c>
      <c r="J30" s="489" t="n">
        <v>100.6</v>
      </c>
      <c r="K30" s="489" t="n">
        <v>91.6</v>
      </c>
      <c r="L30" s="489" t="n">
        <v>96.5</v>
      </c>
      <c r="M30" s="489" t="n">
        <v>95.3</v>
      </c>
      <c r="N30" s="489" t="n">
        <v>96.8</v>
      </c>
      <c r="O30" s="489" t="n">
        <v>124.5</v>
      </c>
      <c r="P30" s="479"/>
      <c r="Q30" s="482" t="s">
        <v>857</v>
      </c>
    </row>
    <row r="31" customFormat="false" ht="12.75" hidden="false" customHeight="false" outlineLevel="0" collapsed="false">
      <c r="B31" s="237" t="s">
        <v>858</v>
      </c>
      <c r="C31" s="489" t="n">
        <v>91.7</v>
      </c>
      <c r="D31" s="489" t="n">
        <v>94.8</v>
      </c>
      <c r="E31" s="489" t="n">
        <v>93</v>
      </c>
      <c r="F31" s="489" t="n">
        <v>95.7</v>
      </c>
      <c r="G31" s="489" t="n">
        <v>93.1</v>
      </c>
      <c r="H31" s="489" t="n">
        <v>100.6</v>
      </c>
      <c r="I31" s="489" t="n">
        <v>90.4</v>
      </c>
      <c r="J31" s="489" t="n">
        <v>91.5</v>
      </c>
      <c r="K31" s="489" t="n">
        <v>87.7</v>
      </c>
      <c r="L31" s="489" t="n">
        <v>90.6</v>
      </c>
      <c r="M31" s="489" t="n">
        <v>90.3</v>
      </c>
      <c r="N31" s="489" t="n">
        <v>90.6</v>
      </c>
      <c r="O31" s="489" t="n">
        <v>119.5</v>
      </c>
      <c r="P31" s="479"/>
      <c r="Q31" s="482" t="s">
        <v>858</v>
      </c>
    </row>
    <row r="32" customFormat="false" ht="12.75" hidden="false" customHeight="false" outlineLevel="0" collapsed="false">
      <c r="B32" s="237" t="s">
        <v>859</v>
      </c>
      <c r="C32" s="489" t="n">
        <v>87.6</v>
      </c>
      <c r="D32" s="489" t="n">
        <v>99.6</v>
      </c>
      <c r="E32" s="489" t="n">
        <v>109</v>
      </c>
      <c r="F32" s="489" t="n">
        <v>107.3</v>
      </c>
      <c r="G32" s="489" t="n">
        <v>96.3</v>
      </c>
      <c r="H32" s="489" t="n">
        <v>97.7</v>
      </c>
      <c r="I32" s="489" t="n">
        <v>85.5</v>
      </c>
      <c r="J32" s="489" t="n">
        <v>102.5</v>
      </c>
      <c r="K32" s="489" t="n">
        <v>84.5</v>
      </c>
      <c r="L32" s="489" t="n">
        <v>83</v>
      </c>
      <c r="M32" s="489" t="n">
        <v>81.5</v>
      </c>
      <c r="N32" s="489" t="n">
        <v>83.2</v>
      </c>
      <c r="O32" s="489" t="n">
        <v>117.6</v>
      </c>
      <c r="P32" s="479"/>
      <c r="Q32" s="482" t="s">
        <v>859</v>
      </c>
    </row>
    <row r="33" customFormat="false" ht="12.75" hidden="false" customHeight="false" outlineLevel="0" collapsed="false">
      <c r="A33" s="3" t="s">
        <v>831</v>
      </c>
      <c r="B33" s="237" t="s">
        <v>866</v>
      </c>
      <c r="C33" s="489" t="n">
        <v>89.4</v>
      </c>
      <c r="D33" s="489" t="n">
        <v>94.3</v>
      </c>
      <c r="E33" s="489" t="n">
        <v>99</v>
      </c>
      <c r="F33" s="489" t="n">
        <v>95.6</v>
      </c>
      <c r="G33" s="489" t="n">
        <v>93.4</v>
      </c>
      <c r="H33" s="489" t="n">
        <v>94.6</v>
      </c>
      <c r="I33" s="489" t="n">
        <v>88.9</v>
      </c>
      <c r="J33" s="489" t="n">
        <v>97.1</v>
      </c>
      <c r="K33" s="489" t="n">
        <v>90.5</v>
      </c>
      <c r="L33" s="489" t="n">
        <v>87.5</v>
      </c>
      <c r="M33" s="489" t="n">
        <v>87.1</v>
      </c>
      <c r="N33" s="489" t="n">
        <v>87.6</v>
      </c>
      <c r="O33" s="489" t="n">
        <v>91.3</v>
      </c>
      <c r="P33" s="479" t="n">
        <v>2010</v>
      </c>
      <c r="Q33" s="482" t="s">
        <v>866</v>
      </c>
    </row>
    <row r="34" customFormat="false" ht="12.75" hidden="false" customHeight="false" outlineLevel="0" collapsed="false">
      <c r="B34" s="237" t="s">
        <v>860</v>
      </c>
      <c r="C34" s="489" t="n">
        <v>88.6</v>
      </c>
      <c r="D34" s="489" t="n">
        <v>93.1</v>
      </c>
      <c r="E34" s="489" t="n">
        <v>103.7</v>
      </c>
      <c r="F34" s="489" t="n">
        <v>92.2</v>
      </c>
      <c r="G34" s="489" t="n">
        <v>94.1</v>
      </c>
      <c r="H34" s="489" t="n">
        <v>89.2</v>
      </c>
      <c r="I34" s="489" t="n">
        <v>88.1</v>
      </c>
      <c r="J34" s="489" t="n">
        <v>95.6</v>
      </c>
      <c r="K34" s="489" t="n">
        <v>87.9</v>
      </c>
      <c r="L34" s="489" t="n">
        <v>87</v>
      </c>
      <c r="M34" s="489" t="n">
        <v>89.4</v>
      </c>
      <c r="N34" s="489" t="n">
        <v>86.6</v>
      </c>
      <c r="O34" s="489" t="n">
        <v>92.4</v>
      </c>
      <c r="P34" s="479"/>
      <c r="Q34" s="482" t="s">
        <v>860</v>
      </c>
    </row>
    <row r="35" customFormat="false" ht="12.75" hidden="false" customHeight="false" outlineLevel="0" collapsed="false">
      <c r="B35" s="237" t="s">
        <v>861</v>
      </c>
      <c r="C35" s="489" t="n">
        <v>108.6</v>
      </c>
      <c r="D35" s="489" t="n">
        <v>107.5</v>
      </c>
      <c r="E35" s="489" t="n">
        <v>90.1</v>
      </c>
      <c r="F35" s="489" t="n">
        <v>110.8</v>
      </c>
      <c r="G35" s="489" t="n">
        <v>107.6</v>
      </c>
      <c r="H35" s="489" t="n">
        <v>103.9</v>
      </c>
      <c r="I35" s="489" t="n">
        <v>108.8</v>
      </c>
      <c r="J35" s="489" t="n">
        <v>105.5</v>
      </c>
      <c r="K35" s="489" t="n">
        <v>106.2</v>
      </c>
      <c r="L35" s="489" t="n">
        <v>109.7</v>
      </c>
      <c r="M35" s="489" t="n">
        <v>108.9</v>
      </c>
      <c r="N35" s="489" t="n">
        <v>109.8</v>
      </c>
      <c r="O35" s="489" t="n">
        <v>105.2</v>
      </c>
      <c r="P35" s="479"/>
      <c r="Q35" s="482" t="s">
        <v>861</v>
      </c>
    </row>
    <row r="36" customFormat="false" ht="12.75" hidden="false" customHeight="false" outlineLevel="0" collapsed="false">
      <c r="B36" s="237" t="s">
        <v>844</v>
      </c>
      <c r="C36" s="489" t="n">
        <v>95.3</v>
      </c>
      <c r="D36" s="489" t="n">
        <v>97.1</v>
      </c>
      <c r="E36" s="489" t="n">
        <v>105.5</v>
      </c>
      <c r="F36" s="489" t="n">
        <v>92.6</v>
      </c>
      <c r="G36" s="489" t="n">
        <v>99.7</v>
      </c>
      <c r="H36" s="489" t="n">
        <v>94.1</v>
      </c>
      <c r="I36" s="489" t="n">
        <v>95.1</v>
      </c>
      <c r="J36" s="489" t="n">
        <v>104.7</v>
      </c>
      <c r="K36" s="489" t="n">
        <v>95.4</v>
      </c>
      <c r="L36" s="489" t="n">
        <v>93.7</v>
      </c>
      <c r="M36" s="489" t="n">
        <v>98.4</v>
      </c>
      <c r="N36" s="489" t="n">
        <v>92.8</v>
      </c>
      <c r="O36" s="489" t="n">
        <v>96.1</v>
      </c>
      <c r="P36" s="479"/>
      <c r="Q36" s="482" t="s">
        <v>844</v>
      </c>
    </row>
    <row r="37" customFormat="false" ht="12.75" hidden="false" customHeight="false" outlineLevel="0" collapsed="false">
      <c r="B37" s="237" t="s">
        <v>862</v>
      </c>
      <c r="C37" s="489" t="n">
        <v>99.2</v>
      </c>
      <c r="D37" s="489" t="n">
        <v>101.7</v>
      </c>
      <c r="E37" s="489" t="n">
        <v>106</v>
      </c>
      <c r="F37" s="489" t="n">
        <v>102.8</v>
      </c>
      <c r="G37" s="489" t="n">
        <v>101.9</v>
      </c>
      <c r="H37" s="489" t="n">
        <v>98.3</v>
      </c>
      <c r="I37" s="489" t="n">
        <v>99</v>
      </c>
      <c r="J37" s="489" t="n">
        <v>104.2</v>
      </c>
      <c r="K37" s="489" t="n">
        <v>100.4</v>
      </c>
      <c r="L37" s="489" t="n">
        <v>98.1</v>
      </c>
      <c r="M37" s="489" t="n">
        <v>103.9</v>
      </c>
      <c r="N37" s="489" t="n">
        <v>97</v>
      </c>
      <c r="O37" s="489" t="n">
        <v>99.1</v>
      </c>
      <c r="P37" s="479"/>
      <c r="Q37" s="482" t="s">
        <v>862</v>
      </c>
    </row>
    <row r="38" customFormat="false" ht="12.75" hidden="false" customHeight="false" outlineLevel="0" collapsed="false">
      <c r="B38" s="237" t="s">
        <v>853</v>
      </c>
      <c r="C38" s="489" t="n">
        <v>106.4</v>
      </c>
      <c r="D38" s="489" t="n">
        <v>99.2</v>
      </c>
      <c r="E38" s="489" t="n">
        <v>92.3</v>
      </c>
      <c r="F38" s="489" t="n">
        <v>96.2</v>
      </c>
      <c r="G38" s="489" t="n">
        <v>99.9</v>
      </c>
      <c r="H38" s="489" t="n">
        <v>102.6</v>
      </c>
      <c r="I38" s="489" t="n">
        <v>107.1</v>
      </c>
      <c r="J38" s="489" t="n">
        <v>101.1</v>
      </c>
      <c r="K38" s="489" t="n">
        <v>108.2</v>
      </c>
      <c r="L38" s="489" t="n">
        <v>107.9</v>
      </c>
      <c r="M38" s="489" t="n">
        <v>106.1</v>
      </c>
      <c r="N38" s="489" t="n">
        <v>108.2</v>
      </c>
      <c r="O38" s="489" t="n">
        <v>103.8</v>
      </c>
      <c r="P38" s="479"/>
      <c r="Q38" s="482" t="s">
        <v>853</v>
      </c>
    </row>
    <row r="39" customFormat="false" ht="12.75" hidden="false" customHeight="false" outlineLevel="0" collapsed="false">
      <c r="B39" s="237" t="s">
        <v>854</v>
      </c>
      <c r="C39" s="489" t="n">
        <v>100</v>
      </c>
      <c r="D39" s="489" t="n">
        <v>98.8</v>
      </c>
      <c r="E39" s="489" t="n">
        <v>100.2</v>
      </c>
      <c r="F39" s="489" t="n">
        <v>92.3</v>
      </c>
      <c r="G39" s="489" t="n">
        <v>99.8</v>
      </c>
      <c r="H39" s="489" t="n">
        <v>106.4</v>
      </c>
      <c r="I39" s="489" t="n">
        <v>100</v>
      </c>
      <c r="J39" s="489" t="n">
        <v>97.1</v>
      </c>
      <c r="K39" s="489" t="n">
        <v>98.2</v>
      </c>
      <c r="L39" s="489" t="n">
        <v>100.7</v>
      </c>
      <c r="M39" s="489" t="n">
        <v>104.6</v>
      </c>
      <c r="N39" s="489" t="n">
        <v>100.1</v>
      </c>
      <c r="O39" s="489" t="n">
        <v>101.2</v>
      </c>
      <c r="P39" s="479"/>
      <c r="Q39" s="482" t="s">
        <v>854</v>
      </c>
    </row>
    <row r="40" customFormat="false" ht="12.75" hidden="false" customHeight="false" outlineLevel="0" collapsed="false">
      <c r="B40" s="237" t="s">
        <v>855</v>
      </c>
      <c r="C40" s="489" t="n">
        <v>97.1</v>
      </c>
      <c r="D40" s="489" t="n">
        <v>100</v>
      </c>
      <c r="E40" s="489" t="n">
        <v>103.5</v>
      </c>
      <c r="F40" s="489" t="n">
        <v>98.1</v>
      </c>
      <c r="G40" s="489" t="n">
        <v>101.9</v>
      </c>
      <c r="H40" s="489" t="n">
        <v>95.3</v>
      </c>
      <c r="I40" s="489" t="n">
        <v>96.8</v>
      </c>
      <c r="J40" s="489" t="n">
        <v>99.2</v>
      </c>
      <c r="K40" s="489" t="n">
        <v>103.4</v>
      </c>
      <c r="L40" s="489" t="n">
        <v>95.6</v>
      </c>
      <c r="M40" s="489" t="n">
        <v>98.6</v>
      </c>
      <c r="N40" s="489" t="n">
        <v>95</v>
      </c>
      <c r="O40" s="489" t="n">
        <v>99.1</v>
      </c>
      <c r="P40" s="479"/>
      <c r="Q40" s="482" t="s">
        <v>855</v>
      </c>
    </row>
    <row r="41" customFormat="false" ht="12.75" hidden="false" customHeight="false" outlineLevel="0" collapsed="false">
      <c r="B41" s="237" t="s">
        <v>856</v>
      </c>
      <c r="C41" s="489" t="n">
        <v>102.9</v>
      </c>
      <c r="D41" s="489" t="n">
        <v>100.4</v>
      </c>
      <c r="E41" s="489" t="n">
        <v>90.1</v>
      </c>
      <c r="F41" s="489" t="n">
        <v>101.8</v>
      </c>
      <c r="G41" s="489" t="n">
        <v>99.2</v>
      </c>
      <c r="H41" s="489" t="n">
        <v>103.9</v>
      </c>
      <c r="I41" s="489" t="n">
        <v>103.2</v>
      </c>
      <c r="J41" s="489" t="n">
        <v>80.8</v>
      </c>
      <c r="K41" s="489" t="n">
        <v>104.4</v>
      </c>
      <c r="L41" s="489" t="n">
        <v>106.4</v>
      </c>
      <c r="M41" s="489" t="n">
        <v>105.7</v>
      </c>
      <c r="N41" s="489" t="n">
        <v>106.5</v>
      </c>
      <c r="O41" s="489" t="n">
        <v>99.1</v>
      </c>
      <c r="P41" s="479"/>
      <c r="Q41" s="482" t="s">
        <v>856</v>
      </c>
    </row>
    <row r="42" customFormat="false" ht="12.75" hidden="false" customHeight="false" outlineLevel="0" collapsed="false">
      <c r="B42" s="237" t="s">
        <v>857</v>
      </c>
      <c r="C42" s="489" t="n">
        <v>106.5</v>
      </c>
      <c r="D42" s="489" t="n">
        <v>104</v>
      </c>
      <c r="E42" s="489" t="n">
        <v>113</v>
      </c>
      <c r="F42" s="489" t="n">
        <v>104.4</v>
      </c>
      <c r="G42" s="489" t="n">
        <v>103.3</v>
      </c>
      <c r="H42" s="489" t="n">
        <v>105.1</v>
      </c>
      <c r="I42" s="489" t="n">
        <v>106.7</v>
      </c>
      <c r="J42" s="489" t="n">
        <v>99.5</v>
      </c>
      <c r="K42" s="489" t="n">
        <v>108.7</v>
      </c>
      <c r="L42" s="489" t="n">
        <v>107.4</v>
      </c>
      <c r="M42" s="489" t="n">
        <v>105.1</v>
      </c>
      <c r="N42" s="489" t="n">
        <v>107.8</v>
      </c>
      <c r="O42" s="489" t="n">
        <v>109.2</v>
      </c>
      <c r="P42" s="479"/>
      <c r="Q42" s="482" t="s">
        <v>857</v>
      </c>
    </row>
    <row r="43" customFormat="false" ht="12.75" hidden="false" customHeight="false" outlineLevel="0" collapsed="false">
      <c r="B43" s="237" t="s">
        <v>858</v>
      </c>
      <c r="C43" s="489" t="n">
        <v>108.5</v>
      </c>
      <c r="D43" s="489" t="n">
        <v>104.8</v>
      </c>
      <c r="E43" s="489" t="n">
        <v>90.9</v>
      </c>
      <c r="F43" s="489" t="n">
        <v>107.1</v>
      </c>
      <c r="G43" s="489" t="n">
        <v>103.2</v>
      </c>
      <c r="H43" s="489" t="n">
        <v>108.8</v>
      </c>
      <c r="I43" s="489" t="n">
        <v>109.1</v>
      </c>
      <c r="J43" s="489" t="n">
        <v>103.6</v>
      </c>
      <c r="K43" s="489" t="n">
        <v>103</v>
      </c>
      <c r="L43" s="489" t="n">
        <v>110.8</v>
      </c>
      <c r="M43" s="489" t="n">
        <v>104.5</v>
      </c>
      <c r="N43" s="489" t="n">
        <v>111.9</v>
      </c>
      <c r="O43" s="489" t="n">
        <v>97.9</v>
      </c>
      <c r="P43" s="479"/>
      <c r="Q43" s="482" t="s">
        <v>858</v>
      </c>
    </row>
    <row r="44" customFormat="false" ht="12.75" hidden="false" customHeight="false" outlineLevel="0" collapsed="false">
      <c r="B44" s="237" t="s">
        <v>859</v>
      </c>
      <c r="C44" s="489" t="n">
        <v>99.6</v>
      </c>
      <c r="D44" s="489" t="n">
        <v>101.2</v>
      </c>
      <c r="E44" s="489" t="n">
        <v>107.5</v>
      </c>
      <c r="F44" s="489" t="n">
        <v>107.5</v>
      </c>
      <c r="G44" s="489" t="n">
        <v>98.5</v>
      </c>
      <c r="H44" s="489" t="n">
        <v>99.4</v>
      </c>
      <c r="I44" s="489" t="n">
        <v>99.2</v>
      </c>
      <c r="J44" s="489" t="n">
        <v>103.7</v>
      </c>
      <c r="K44" s="489" t="n">
        <v>94.9</v>
      </c>
      <c r="L44" s="489" t="n">
        <v>99</v>
      </c>
      <c r="M44" s="489" t="n">
        <v>92.7</v>
      </c>
      <c r="N44" s="489" t="n">
        <v>100.2</v>
      </c>
      <c r="O44" s="489" t="n">
        <v>109</v>
      </c>
      <c r="P44" s="479"/>
      <c r="Q44" s="482" t="s">
        <v>859</v>
      </c>
    </row>
    <row r="45" customFormat="false" ht="12.75" hidden="false" customHeight="false" outlineLevel="0" collapsed="false">
      <c r="A45" s="3" t="n">
        <v>2011</v>
      </c>
      <c r="B45" s="237" t="s">
        <v>866</v>
      </c>
      <c r="C45" s="489" t="n">
        <v>101.2</v>
      </c>
      <c r="D45" s="489" t="n">
        <v>100.3</v>
      </c>
      <c r="E45" s="489" t="n">
        <v>91</v>
      </c>
      <c r="F45" s="489" t="n">
        <v>99.7</v>
      </c>
      <c r="G45" s="489" t="n">
        <v>100.8</v>
      </c>
      <c r="H45" s="489" t="n">
        <v>101</v>
      </c>
      <c r="I45" s="489" t="n">
        <v>101.5</v>
      </c>
      <c r="J45" s="489" t="n">
        <v>108.4</v>
      </c>
      <c r="K45" s="489" t="n">
        <v>94.1</v>
      </c>
      <c r="L45" s="489" t="n">
        <v>101.4</v>
      </c>
      <c r="M45" s="489" t="n">
        <v>103</v>
      </c>
      <c r="N45" s="489" t="n">
        <v>101.2</v>
      </c>
      <c r="O45" s="489" t="n">
        <v>96.2</v>
      </c>
      <c r="P45" s="479" t="n">
        <v>2011</v>
      </c>
      <c r="Q45" s="482" t="s">
        <v>866</v>
      </c>
    </row>
    <row r="46" customFormat="false" ht="12.75" hidden="false" customHeight="false" outlineLevel="0" collapsed="false">
      <c r="B46" s="237" t="s">
        <v>860</v>
      </c>
      <c r="C46" s="489" t="n">
        <v>104.5</v>
      </c>
      <c r="D46" s="489" t="n">
        <v>97.3</v>
      </c>
      <c r="E46" s="489" t="n">
        <v>95.5</v>
      </c>
      <c r="F46" s="489" t="n">
        <v>94.7</v>
      </c>
      <c r="G46" s="489" t="n">
        <v>99.7</v>
      </c>
      <c r="H46" s="489" t="n">
        <v>92.7</v>
      </c>
      <c r="I46" s="489" t="n">
        <v>105.4</v>
      </c>
      <c r="J46" s="489" t="n">
        <v>107.7</v>
      </c>
      <c r="K46" s="489" t="n">
        <v>96.9</v>
      </c>
      <c r="L46" s="489" t="n">
        <v>106.2</v>
      </c>
      <c r="M46" s="489" t="n">
        <v>107.5</v>
      </c>
      <c r="N46" s="489" t="n">
        <v>106</v>
      </c>
      <c r="O46" s="489" t="n">
        <v>95.9</v>
      </c>
      <c r="P46" s="479"/>
      <c r="Q46" s="482" t="s">
        <v>860</v>
      </c>
    </row>
    <row r="47" customFormat="false" ht="12.75" hidden="false" customHeight="false" outlineLevel="0" collapsed="false">
      <c r="B47" s="237" t="s">
        <v>861</v>
      </c>
      <c r="C47" s="489" t="n">
        <v>115.2</v>
      </c>
      <c r="D47" s="489" t="n">
        <v>109.1</v>
      </c>
      <c r="E47" s="489" t="n">
        <v>97.1</v>
      </c>
      <c r="F47" s="489" t="n">
        <v>108.7</v>
      </c>
      <c r="G47" s="489" t="n">
        <v>109.3</v>
      </c>
      <c r="H47" s="489" t="n">
        <v>110.8</v>
      </c>
      <c r="I47" s="489" t="n">
        <v>115.8</v>
      </c>
      <c r="J47" s="489" t="n">
        <v>102.6</v>
      </c>
      <c r="K47" s="489" t="n">
        <v>107.9</v>
      </c>
      <c r="L47" s="489" t="n">
        <v>118.8</v>
      </c>
      <c r="M47" s="489" t="n">
        <v>121.3</v>
      </c>
      <c r="N47" s="489" t="n">
        <v>118.4</v>
      </c>
      <c r="O47" s="489" t="n">
        <v>111.1</v>
      </c>
      <c r="P47" s="479"/>
      <c r="Q47" s="482" t="s">
        <v>861</v>
      </c>
    </row>
    <row r="48" customFormat="false" ht="12.75" hidden="false" customHeight="false" outlineLevel="0" collapsed="false">
      <c r="B48" s="237" t="s">
        <v>844</v>
      </c>
      <c r="C48" s="489" t="n">
        <v>104.9</v>
      </c>
      <c r="D48" s="489" t="n">
        <v>103.6</v>
      </c>
      <c r="E48" s="489" t="n">
        <v>100.3</v>
      </c>
      <c r="F48" s="489" t="n">
        <v>99.7</v>
      </c>
      <c r="G48" s="489" t="n">
        <v>106.6</v>
      </c>
      <c r="H48" s="489" t="n">
        <v>99.3</v>
      </c>
      <c r="I48" s="489" t="n">
        <v>105</v>
      </c>
      <c r="J48" s="489" t="n">
        <v>106.3</v>
      </c>
      <c r="K48" s="489" t="n">
        <v>104</v>
      </c>
      <c r="L48" s="489" t="n">
        <v>105</v>
      </c>
      <c r="M48" s="489" t="n">
        <v>111.7</v>
      </c>
      <c r="N48" s="489" t="n">
        <v>103.8</v>
      </c>
      <c r="O48" s="489" t="n">
        <v>105.3</v>
      </c>
      <c r="P48" s="479"/>
      <c r="Q48" s="482" t="s">
        <v>844</v>
      </c>
    </row>
    <row r="49" customFormat="false" ht="12.75" hidden="false" customHeight="false" outlineLevel="0" collapsed="false">
      <c r="B49" s="237" t="s">
        <v>862</v>
      </c>
      <c r="C49" s="489" t="n">
        <v>112</v>
      </c>
      <c r="D49" s="489" t="n">
        <v>107</v>
      </c>
      <c r="E49" s="489" t="n">
        <v>98.2</v>
      </c>
      <c r="F49" s="489" t="n">
        <v>102.2</v>
      </c>
      <c r="G49" s="489" t="n">
        <v>109.6</v>
      </c>
      <c r="H49" s="489" t="n">
        <v>106.8</v>
      </c>
      <c r="I49" s="489" t="n">
        <v>112.6</v>
      </c>
      <c r="J49" s="489" t="n">
        <v>92.6</v>
      </c>
      <c r="K49" s="489" t="n">
        <v>107.7</v>
      </c>
      <c r="L49" s="489" t="n">
        <v>116.1</v>
      </c>
      <c r="M49" s="489" t="n">
        <v>115.3</v>
      </c>
      <c r="N49" s="489" t="n">
        <v>116.3</v>
      </c>
      <c r="O49" s="489" t="n">
        <v>109.4</v>
      </c>
      <c r="P49" s="479"/>
      <c r="Q49" s="482" t="s">
        <v>862</v>
      </c>
    </row>
    <row r="50" customFormat="false" ht="12.75" hidden="false" customHeight="false" outlineLevel="0" collapsed="false">
      <c r="B50" s="237" t="s">
        <v>853</v>
      </c>
      <c r="C50" s="489" t="n">
        <v>107</v>
      </c>
      <c r="D50" s="489" t="n">
        <v>103.3</v>
      </c>
      <c r="E50" s="489" t="n">
        <v>102.4</v>
      </c>
      <c r="F50" s="489" t="n">
        <v>103.6</v>
      </c>
      <c r="G50" s="489" t="n">
        <v>102.9</v>
      </c>
      <c r="H50" s="489" t="n">
        <v>105</v>
      </c>
      <c r="I50" s="489" t="n">
        <v>107.1</v>
      </c>
      <c r="J50" s="489" t="n">
        <v>86.6</v>
      </c>
      <c r="K50" s="489" t="n">
        <v>102.9</v>
      </c>
      <c r="L50" s="489" t="n">
        <v>110.7</v>
      </c>
      <c r="M50" s="489" t="n">
        <v>113.6</v>
      </c>
      <c r="N50" s="489" t="n">
        <v>110.2</v>
      </c>
      <c r="O50" s="489" t="n">
        <v>112</v>
      </c>
      <c r="P50" s="479"/>
      <c r="Q50" s="482" t="s">
        <v>853</v>
      </c>
    </row>
    <row r="51" customFormat="false" ht="12.75" hidden="false" customHeight="false" outlineLevel="0" collapsed="false">
      <c r="B51" s="237" t="s">
        <v>854</v>
      </c>
      <c r="C51" s="489" t="n">
        <v>107</v>
      </c>
      <c r="D51" s="489" t="n">
        <v>96.5</v>
      </c>
      <c r="E51" s="489" t="n">
        <v>95.4</v>
      </c>
      <c r="F51" s="489" t="n">
        <v>94.2</v>
      </c>
      <c r="G51" s="489" t="n">
        <v>95.3</v>
      </c>
      <c r="H51" s="489" t="n">
        <v>105.3</v>
      </c>
      <c r="I51" s="489" t="n">
        <v>107.8</v>
      </c>
      <c r="J51" s="489" t="n">
        <v>109.2</v>
      </c>
      <c r="K51" s="489" t="n">
        <v>107.7</v>
      </c>
      <c r="L51" s="489" t="n">
        <v>107.6</v>
      </c>
      <c r="M51" s="489" t="n">
        <v>109.7</v>
      </c>
      <c r="N51" s="489" t="n">
        <v>107.3</v>
      </c>
      <c r="O51" s="489" t="n">
        <v>109.2</v>
      </c>
      <c r="P51" s="479"/>
      <c r="Q51" s="482" t="s">
        <v>854</v>
      </c>
    </row>
    <row r="52" customFormat="false" ht="12.75" hidden="false" customHeight="false" outlineLevel="0" collapsed="false">
      <c r="B52" s="237" t="s">
        <v>855</v>
      </c>
      <c r="C52" s="489" t="n">
        <v>103.7</v>
      </c>
      <c r="D52" s="489" t="n">
        <v>104.3</v>
      </c>
      <c r="E52" s="489" t="n">
        <v>96.1</v>
      </c>
      <c r="F52" s="489" t="n">
        <v>100.5</v>
      </c>
      <c r="G52" s="489" t="n">
        <v>105.7</v>
      </c>
      <c r="H52" s="489" t="n">
        <v>106.8</v>
      </c>
      <c r="I52" s="489" t="n">
        <v>103.6</v>
      </c>
      <c r="J52" s="489" t="n">
        <v>90.2</v>
      </c>
      <c r="K52" s="489" t="n">
        <v>108.2</v>
      </c>
      <c r="L52" s="489" t="n">
        <v>105</v>
      </c>
      <c r="M52" s="489" t="n">
        <v>101.8</v>
      </c>
      <c r="N52" s="489" t="n">
        <v>105.5</v>
      </c>
      <c r="O52" s="489" t="n">
        <v>105.6</v>
      </c>
      <c r="P52" s="479"/>
      <c r="Q52" s="482" t="s">
        <v>855</v>
      </c>
    </row>
    <row r="53" customFormat="false" ht="12.75" hidden="false" customHeight="false" outlineLevel="0" collapsed="false">
      <c r="B53" s="237" t="s">
        <v>856</v>
      </c>
      <c r="C53" s="489" t="n">
        <v>110</v>
      </c>
      <c r="D53" s="489" t="n">
        <v>103.6</v>
      </c>
      <c r="E53" s="489" t="n">
        <v>100.1</v>
      </c>
      <c r="F53" s="489" t="n">
        <v>100.4</v>
      </c>
      <c r="G53" s="489" t="n">
        <v>103.7</v>
      </c>
      <c r="H53" s="489" t="n">
        <v>109.2</v>
      </c>
      <c r="I53" s="489" t="n">
        <v>110.5</v>
      </c>
      <c r="J53" s="489" t="n">
        <v>95.9</v>
      </c>
      <c r="K53" s="489" t="n">
        <v>101.2</v>
      </c>
      <c r="L53" s="489" t="n">
        <v>113.9</v>
      </c>
      <c r="M53" s="489" t="n">
        <v>106.5</v>
      </c>
      <c r="N53" s="489" t="n">
        <v>115.3</v>
      </c>
      <c r="O53" s="489" t="n">
        <v>112.1</v>
      </c>
      <c r="P53" s="479"/>
      <c r="Q53" s="482" t="s">
        <v>856</v>
      </c>
    </row>
    <row r="54" customFormat="false" ht="12.75" hidden="false" customHeight="false" outlineLevel="0" collapsed="false">
      <c r="B54" s="237" t="s">
        <v>857</v>
      </c>
      <c r="C54" s="489" t="n">
        <v>108.6</v>
      </c>
      <c r="D54" s="489" t="n">
        <v>105.1</v>
      </c>
      <c r="E54" s="489" t="n">
        <v>93.6</v>
      </c>
      <c r="F54" s="489" t="n">
        <v>107</v>
      </c>
      <c r="G54" s="489" t="n">
        <v>103.7</v>
      </c>
      <c r="H54" s="489" t="n">
        <v>109.2</v>
      </c>
      <c r="I54" s="489" t="n">
        <v>108.4</v>
      </c>
      <c r="J54" s="489" t="n">
        <v>103.6</v>
      </c>
      <c r="K54" s="489" t="n">
        <v>96.7</v>
      </c>
      <c r="L54" s="489" t="n">
        <v>110.6</v>
      </c>
      <c r="M54" s="489" t="n">
        <v>104.4</v>
      </c>
      <c r="N54" s="489" t="n">
        <v>111.7</v>
      </c>
      <c r="O54" s="489" t="n">
        <v>123.4</v>
      </c>
      <c r="P54" s="479"/>
      <c r="Q54" s="482" t="s">
        <v>857</v>
      </c>
    </row>
    <row r="55" customFormat="false" ht="12.75" hidden="false" customHeight="false" outlineLevel="0" collapsed="false">
      <c r="B55" s="237" t="s">
        <v>858</v>
      </c>
      <c r="C55" s="489" t="n">
        <v>109.5</v>
      </c>
      <c r="D55" s="489" t="n">
        <v>104.2</v>
      </c>
      <c r="E55" s="489" t="n">
        <v>91.1</v>
      </c>
      <c r="F55" s="489" t="n">
        <v>106.2</v>
      </c>
      <c r="G55" s="489" t="n">
        <v>100</v>
      </c>
      <c r="H55" s="489" t="n">
        <v>119</v>
      </c>
      <c r="I55" s="489" t="n">
        <v>109.7</v>
      </c>
      <c r="J55" s="489" t="n">
        <v>106.1</v>
      </c>
      <c r="K55" s="489" t="n">
        <v>99.4</v>
      </c>
      <c r="L55" s="489" t="n">
        <v>111.6</v>
      </c>
      <c r="M55" s="489" t="n">
        <v>99.6</v>
      </c>
      <c r="N55" s="489" t="n">
        <v>113.7</v>
      </c>
      <c r="O55" s="489" t="n">
        <v>118.1</v>
      </c>
      <c r="P55" s="479"/>
      <c r="Q55" s="482" t="s">
        <v>858</v>
      </c>
    </row>
    <row r="56" customFormat="false" ht="12.75" hidden="false" customHeight="false" outlineLevel="0" collapsed="false">
      <c r="B56" s="237" t="s">
        <v>859</v>
      </c>
      <c r="C56" s="489" t="n">
        <v>100</v>
      </c>
      <c r="D56" s="489" t="n">
        <v>106.8</v>
      </c>
      <c r="E56" s="489" t="n">
        <v>93.4</v>
      </c>
      <c r="F56" s="489" t="n">
        <v>111</v>
      </c>
      <c r="G56" s="489" t="n">
        <v>103.7</v>
      </c>
      <c r="H56" s="489" t="n">
        <v>113.5</v>
      </c>
      <c r="I56" s="489" t="n">
        <v>98.9</v>
      </c>
      <c r="J56" s="489" t="n">
        <v>104.1</v>
      </c>
      <c r="K56" s="489" t="n">
        <v>92</v>
      </c>
      <c r="L56" s="489" t="n">
        <v>99</v>
      </c>
      <c r="M56" s="489" t="n">
        <v>90.7</v>
      </c>
      <c r="N56" s="489" t="n">
        <v>100.6</v>
      </c>
      <c r="O56" s="489" t="n">
        <v>115.8</v>
      </c>
      <c r="P56" s="479"/>
      <c r="Q56" s="482" t="s">
        <v>859</v>
      </c>
    </row>
    <row r="57" customFormat="false" ht="12.75" hidden="false" customHeight="false" outlineLevel="0" collapsed="false">
      <c r="A57" s="61" t="s">
        <v>833</v>
      </c>
      <c r="B57" s="237" t="s">
        <v>866</v>
      </c>
      <c r="C57" s="489" t="n">
        <v>101.7</v>
      </c>
      <c r="D57" s="489" t="n">
        <v>99.4</v>
      </c>
      <c r="E57" s="489" t="n">
        <v>90</v>
      </c>
      <c r="F57" s="489" t="n">
        <v>94.4</v>
      </c>
      <c r="G57" s="489" t="n">
        <v>102.3</v>
      </c>
      <c r="H57" s="489" t="n">
        <v>98.2</v>
      </c>
      <c r="I57" s="489" t="n">
        <v>101.8</v>
      </c>
      <c r="J57" s="489" t="n">
        <v>103.3</v>
      </c>
      <c r="K57" s="489" t="n">
        <v>93</v>
      </c>
      <c r="L57" s="489" t="n">
        <v>102.6</v>
      </c>
      <c r="M57" s="489" t="n">
        <v>104.1</v>
      </c>
      <c r="N57" s="489" t="n">
        <v>102.3</v>
      </c>
      <c r="O57" s="490" t="n">
        <v>103.1</v>
      </c>
      <c r="P57" s="477" t="s">
        <v>833</v>
      </c>
      <c r="Q57" s="482" t="s">
        <v>866</v>
      </c>
    </row>
    <row r="58" customFormat="false" ht="12.75" hidden="false" customHeight="false" outlineLevel="0" collapsed="false">
      <c r="B58" s="237" t="s">
        <v>860</v>
      </c>
      <c r="C58" s="489" t="n">
        <v>105.9</v>
      </c>
      <c r="D58" s="489" t="n">
        <v>103.3</v>
      </c>
      <c r="E58" s="489" t="n">
        <v>118.1</v>
      </c>
      <c r="F58" s="489" t="n">
        <v>101.9</v>
      </c>
      <c r="G58" s="489" t="n">
        <v>103.7</v>
      </c>
      <c r="H58" s="489" t="n">
        <v>102</v>
      </c>
      <c r="I58" s="489" t="n">
        <v>106.6</v>
      </c>
      <c r="J58" s="489" t="n">
        <v>106.4</v>
      </c>
      <c r="K58" s="489" t="n">
        <v>98.5</v>
      </c>
      <c r="L58" s="489" t="n">
        <v>107.5</v>
      </c>
      <c r="M58" s="489" t="n">
        <v>105</v>
      </c>
      <c r="N58" s="489" t="n">
        <v>108</v>
      </c>
      <c r="O58" s="490" t="n">
        <v>92.9</v>
      </c>
      <c r="P58" s="479"/>
      <c r="Q58" s="482" t="s">
        <v>860</v>
      </c>
    </row>
    <row r="59" customFormat="false" ht="12.75" hidden="false" customHeight="false" outlineLevel="0" collapsed="false">
      <c r="B59" s="237" t="s">
        <v>861</v>
      </c>
      <c r="C59" s="489" t="n">
        <v>112.6</v>
      </c>
      <c r="D59" s="489" t="n">
        <v>111</v>
      </c>
      <c r="E59" s="489" t="n">
        <v>100.9</v>
      </c>
      <c r="F59" s="489" t="n">
        <v>108.7</v>
      </c>
      <c r="G59" s="489" t="n">
        <v>112.6</v>
      </c>
      <c r="H59" s="489" t="n">
        <v>110.5</v>
      </c>
      <c r="I59" s="489" t="n">
        <v>113.4</v>
      </c>
      <c r="J59" s="489" t="n">
        <v>117.5</v>
      </c>
      <c r="K59" s="489" t="n">
        <v>106.4</v>
      </c>
      <c r="L59" s="489" t="n">
        <v>113.5</v>
      </c>
      <c r="M59" s="489" t="n">
        <v>111.1</v>
      </c>
      <c r="N59" s="489" t="n">
        <v>114</v>
      </c>
      <c r="O59" s="490" t="n">
        <v>94.6</v>
      </c>
      <c r="P59" s="479"/>
      <c r="Q59" s="482" t="s">
        <v>861</v>
      </c>
    </row>
    <row r="60" customFormat="false" ht="12.75" hidden="false" customHeight="false" outlineLevel="0" collapsed="false">
      <c r="B60" s="237" t="s">
        <v>844</v>
      </c>
      <c r="C60" s="489" t="n">
        <v>101.3</v>
      </c>
      <c r="D60" s="489" t="n">
        <v>98.6</v>
      </c>
      <c r="E60" s="489" t="n">
        <v>94.9</v>
      </c>
      <c r="F60" s="489" t="n">
        <v>90.6</v>
      </c>
      <c r="G60" s="489" t="n">
        <v>102.7</v>
      </c>
      <c r="H60" s="489" t="n">
        <v>97</v>
      </c>
      <c r="I60" s="489" t="n">
        <v>101.7</v>
      </c>
      <c r="J60" s="489" t="n">
        <v>96</v>
      </c>
      <c r="K60" s="489" t="n">
        <v>95.2</v>
      </c>
      <c r="L60" s="489" t="n">
        <v>103.3</v>
      </c>
      <c r="M60" s="489" t="n">
        <v>102.6</v>
      </c>
      <c r="N60" s="489" t="n">
        <v>103.4</v>
      </c>
      <c r="O60" s="490" t="n">
        <v>97.5</v>
      </c>
      <c r="P60" s="479"/>
      <c r="Q60" s="482" t="s">
        <v>844</v>
      </c>
    </row>
    <row r="61" customFormat="false" ht="12.75" hidden="false" customHeight="false" outlineLevel="0" collapsed="false">
      <c r="B61" s="237" t="s">
        <v>862</v>
      </c>
      <c r="C61" s="489" t="n">
        <v>108.1</v>
      </c>
      <c r="D61" s="489" t="n">
        <v>108.9</v>
      </c>
      <c r="E61" s="489" t="n">
        <v>112.9</v>
      </c>
      <c r="F61" s="489" t="n">
        <v>103.6</v>
      </c>
      <c r="G61" s="489" t="n">
        <v>112.2</v>
      </c>
      <c r="H61" s="489" t="n">
        <v>104.7</v>
      </c>
      <c r="I61" s="489" t="n">
        <v>107.8</v>
      </c>
      <c r="J61" s="489" t="n">
        <v>98.1</v>
      </c>
      <c r="K61" s="489" t="n">
        <v>103.2</v>
      </c>
      <c r="L61" s="489" t="n">
        <v>109.7</v>
      </c>
      <c r="M61" s="489" t="n">
        <v>108.2</v>
      </c>
      <c r="N61" s="489" t="n">
        <v>110</v>
      </c>
      <c r="O61" s="490" t="n">
        <v>116.3</v>
      </c>
      <c r="P61" s="479"/>
      <c r="Q61" s="482" t="s">
        <v>862</v>
      </c>
    </row>
    <row r="62" customFormat="false" ht="12.75" hidden="false" customHeight="false" outlineLevel="0" collapsed="false">
      <c r="B62" s="237" t="s">
        <v>853</v>
      </c>
      <c r="C62" s="489" t="n">
        <v>107.1</v>
      </c>
      <c r="D62" s="489" t="n">
        <v>101.3</v>
      </c>
      <c r="E62" s="489" t="n">
        <v>95.6</v>
      </c>
      <c r="F62" s="489" t="n">
        <v>101.9</v>
      </c>
      <c r="G62" s="489" t="n">
        <v>100.3</v>
      </c>
      <c r="H62" s="489" t="n">
        <v>104.8</v>
      </c>
      <c r="I62" s="489" t="n">
        <v>107.7</v>
      </c>
      <c r="J62" s="489" t="n">
        <v>98.2</v>
      </c>
      <c r="K62" s="489" t="n">
        <v>98.9</v>
      </c>
      <c r="L62" s="489" t="n">
        <v>110.1</v>
      </c>
      <c r="M62" s="489" t="n">
        <v>109.2</v>
      </c>
      <c r="N62" s="489" t="n">
        <v>110.2</v>
      </c>
      <c r="O62" s="490" t="n">
        <v>106.4</v>
      </c>
      <c r="P62" s="479"/>
      <c r="Q62" s="482" t="s">
        <v>853</v>
      </c>
    </row>
    <row r="63" customFormat="false" ht="12.75" hidden="false" customHeight="false" outlineLevel="0" collapsed="false">
      <c r="B63" s="237" t="s">
        <v>854</v>
      </c>
      <c r="C63" s="489" t="n">
        <v>105</v>
      </c>
      <c r="D63" s="489" t="n">
        <v>102.8</v>
      </c>
      <c r="E63" s="489" t="n">
        <v>96.7</v>
      </c>
      <c r="F63" s="489" t="n">
        <v>101.8</v>
      </c>
      <c r="G63" s="489" t="n">
        <v>100.5</v>
      </c>
      <c r="H63" s="489" t="n">
        <v>114.8</v>
      </c>
      <c r="I63" s="489" t="n">
        <v>104.5</v>
      </c>
      <c r="J63" s="489" t="n">
        <v>98.7</v>
      </c>
      <c r="K63" s="489" t="n">
        <v>102.2</v>
      </c>
      <c r="L63" s="489" t="n">
        <v>105.7</v>
      </c>
      <c r="M63" s="489" t="n">
        <v>107.6</v>
      </c>
      <c r="N63" s="489" t="n">
        <v>105.3</v>
      </c>
      <c r="O63" s="490" t="n">
        <v>124.1</v>
      </c>
      <c r="P63" s="479"/>
      <c r="Q63" s="482" t="s">
        <v>854</v>
      </c>
    </row>
    <row r="64" customFormat="false" ht="12.75" hidden="false" customHeight="false" outlineLevel="0" collapsed="false">
      <c r="B64" s="237" t="s">
        <v>855</v>
      </c>
      <c r="C64" s="489" t="n">
        <v>100.8</v>
      </c>
      <c r="D64" s="489" t="n">
        <v>100.2</v>
      </c>
      <c r="E64" s="489" t="n">
        <v>106.8</v>
      </c>
      <c r="F64" s="489" t="n">
        <v>101.1</v>
      </c>
      <c r="G64" s="489" t="n">
        <v>98.9</v>
      </c>
      <c r="H64" s="489" t="n">
        <v>102.5</v>
      </c>
      <c r="I64" s="489" t="n">
        <v>100.6</v>
      </c>
      <c r="J64" s="489" t="n">
        <v>96</v>
      </c>
      <c r="K64" s="489" t="n">
        <v>92.3</v>
      </c>
      <c r="L64" s="489" t="n">
        <v>102.2</v>
      </c>
      <c r="M64" s="489" t="n">
        <v>98.3</v>
      </c>
      <c r="N64" s="489" t="n">
        <v>102.9</v>
      </c>
      <c r="O64" s="490" t="n">
        <v>109.5</v>
      </c>
      <c r="P64" s="479"/>
      <c r="Q64" s="482" t="s">
        <v>855</v>
      </c>
    </row>
    <row r="65" customFormat="false" ht="12.75" hidden="false" customHeight="false" outlineLevel="0" collapsed="false">
      <c r="B65" s="237" t="s">
        <v>856</v>
      </c>
      <c r="C65" s="489" t="n">
        <v>102.1</v>
      </c>
      <c r="D65" s="489" t="n">
        <v>98.6</v>
      </c>
      <c r="E65" s="489" t="n">
        <v>92.3</v>
      </c>
      <c r="F65" s="489" t="n">
        <v>97.1</v>
      </c>
      <c r="G65" s="489" t="n">
        <v>99.6</v>
      </c>
      <c r="H65" s="489" t="n">
        <v>98.6</v>
      </c>
      <c r="I65" s="489" t="n">
        <v>102.3</v>
      </c>
      <c r="J65" s="489" t="n">
        <v>98.7</v>
      </c>
      <c r="K65" s="489" t="n">
        <v>91.8</v>
      </c>
      <c r="L65" s="489" t="n">
        <v>104</v>
      </c>
      <c r="M65" s="489" t="n">
        <v>98.9</v>
      </c>
      <c r="N65" s="489" t="n">
        <v>104.9</v>
      </c>
      <c r="O65" s="490" t="n">
        <v>106.2</v>
      </c>
      <c r="P65" s="479"/>
      <c r="Q65" s="482" t="s">
        <v>856</v>
      </c>
    </row>
    <row r="66" customFormat="false" ht="12.75" hidden="false" customHeight="false" outlineLevel="0" collapsed="false">
      <c r="B66" s="237" t="s">
        <v>857</v>
      </c>
      <c r="C66" s="489" t="n">
        <v>114.4</v>
      </c>
      <c r="D66" s="489" t="n">
        <v>112.9</v>
      </c>
      <c r="E66" s="489" t="n">
        <v>107.6</v>
      </c>
      <c r="F66" s="489" t="n">
        <v>118.9</v>
      </c>
      <c r="G66" s="489" t="n">
        <v>109.1</v>
      </c>
      <c r="H66" s="489" t="n">
        <v>118.3</v>
      </c>
      <c r="I66" s="489" t="n">
        <v>114</v>
      </c>
      <c r="J66" s="489" t="n">
        <v>118</v>
      </c>
      <c r="K66" s="489" t="n">
        <v>101.8</v>
      </c>
      <c r="L66" s="489" t="n">
        <v>114.8</v>
      </c>
      <c r="M66" s="489" t="n">
        <v>107.3</v>
      </c>
      <c r="N66" s="489" t="n">
        <v>116.2</v>
      </c>
      <c r="O66" s="490" t="n">
        <v>130</v>
      </c>
      <c r="P66" s="479"/>
      <c r="Q66" s="482" t="s">
        <v>857</v>
      </c>
    </row>
    <row r="67" customFormat="false" ht="12.75" hidden="false" customHeight="false" outlineLevel="0" collapsed="false">
      <c r="B67" s="237" t="s">
        <v>858</v>
      </c>
      <c r="C67" s="489" t="n">
        <v>102.9</v>
      </c>
      <c r="D67" s="489" t="n">
        <v>104.3</v>
      </c>
      <c r="E67" s="489" t="n">
        <v>96.3</v>
      </c>
      <c r="F67" s="489" t="n">
        <v>101.6</v>
      </c>
      <c r="G67" s="489" t="n">
        <v>103.1</v>
      </c>
      <c r="H67" s="489" t="n">
        <v>115.4</v>
      </c>
      <c r="I67" s="489" t="n">
        <v>102.4</v>
      </c>
      <c r="J67" s="489" t="n">
        <v>95.4</v>
      </c>
      <c r="K67" s="489" t="n">
        <v>91.4</v>
      </c>
      <c r="L67" s="489" t="n">
        <v>104.7</v>
      </c>
      <c r="M67" s="489" t="n">
        <v>94.7</v>
      </c>
      <c r="N67" s="489" t="n">
        <v>106.5</v>
      </c>
      <c r="O67" s="490" t="n">
        <v>114.3</v>
      </c>
      <c r="P67" s="479"/>
      <c r="Q67" s="482" t="s">
        <v>858</v>
      </c>
    </row>
    <row r="68" customFormat="false" ht="12.75" hidden="false" customHeight="false" outlineLevel="0" collapsed="false">
      <c r="B68" s="237" t="s">
        <v>859</v>
      </c>
      <c r="C68" s="489" t="n">
        <v>91.5</v>
      </c>
      <c r="D68" s="489" t="n">
        <v>97.1</v>
      </c>
      <c r="E68" s="489" t="n">
        <v>94.6</v>
      </c>
      <c r="F68" s="489" t="n">
        <v>105.3</v>
      </c>
      <c r="G68" s="489" t="n">
        <v>93.9</v>
      </c>
      <c r="H68" s="489" t="n">
        <v>95.9</v>
      </c>
      <c r="I68" s="489" t="n">
        <v>90</v>
      </c>
      <c r="J68" s="489" t="n">
        <v>116</v>
      </c>
      <c r="K68" s="489" t="n">
        <v>78</v>
      </c>
      <c r="L68" s="489" t="n">
        <v>87.5</v>
      </c>
      <c r="M68" s="489" t="n">
        <v>78</v>
      </c>
      <c r="N68" s="489" t="n">
        <v>89.2</v>
      </c>
      <c r="O68" s="490" t="n">
        <v>119.4</v>
      </c>
      <c r="P68" s="479"/>
      <c r="Q68" s="482" t="s">
        <v>859</v>
      </c>
    </row>
    <row r="69" customFormat="false" ht="12.75" hidden="false" customHeight="false" outlineLevel="0" collapsed="false">
      <c r="A69" s="61" t="s">
        <v>1836</v>
      </c>
      <c r="B69" s="237" t="s">
        <v>866</v>
      </c>
      <c r="C69" s="489" t="n">
        <v>104.8</v>
      </c>
      <c r="D69" s="489" t="n">
        <v>96.5</v>
      </c>
      <c r="E69" s="489" t="n">
        <v>108</v>
      </c>
      <c r="F69" s="489" t="n">
        <v>97.3</v>
      </c>
      <c r="G69" s="489" t="n">
        <v>93.8</v>
      </c>
      <c r="H69" s="489" t="n">
        <v>104.1</v>
      </c>
      <c r="I69" s="489" t="n">
        <v>99.9</v>
      </c>
      <c r="J69" s="489" t="n">
        <v>103.9</v>
      </c>
      <c r="K69" s="489" t="n">
        <v>92</v>
      </c>
      <c r="L69" s="489" t="n">
        <v>100.1</v>
      </c>
      <c r="M69" s="489" t="n">
        <v>101.1</v>
      </c>
      <c r="N69" s="489" t="n">
        <v>99.9</v>
      </c>
      <c r="O69" s="490" t="n">
        <v>269.5</v>
      </c>
      <c r="P69" s="477" t="s">
        <v>1836</v>
      </c>
      <c r="Q69" s="482" t="s">
        <v>866</v>
      </c>
    </row>
    <row r="70" customFormat="false" ht="12.75" hidden="false" customHeight="false" outlineLevel="0" collapsed="false">
      <c r="B70" s="237" t="s">
        <v>860</v>
      </c>
      <c r="C70" s="489" t="n">
        <v>101.8</v>
      </c>
      <c r="D70" s="489" t="n">
        <v>90.4</v>
      </c>
      <c r="E70" s="489" t="n">
        <v>80</v>
      </c>
      <c r="F70" s="489" t="n">
        <v>85</v>
      </c>
      <c r="G70" s="489" t="n">
        <v>92.4</v>
      </c>
      <c r="H70" s="489" t="n">
        <v>93.7</v>
      </c>
      <c r="I70" s="489" t="n">
        <v>97.4</v>
      </c>
      <c r="J70" s="489" t="n">
        <v>107.3</v>
      </c>
      <c r="K70" s="489" t="n">
        <v>89.2</v>
      </c>
      <c r="L70" s="489" t="n">
        <v>96.8</v>
      </c>
      <c r="M70" s="489" t="n">
        <v>93</v>
      </c>
      <c r="N70" s="489" t="n">
        <v>97.5</v>
      </c>
      <c r="O70" s="490" t="n">
        <v>259.9</v>
      </c>
      <c r="P70" s="479"/>
      <c r="Q70" s="482" t="s">
        <v>860</v>
      </c>
    </row>
    <row r="71" customFormat="false" ht="12.75" hidden="false" customHeight="false" outlineLevel="0" collapsed="false">
      <c r="B71" s="237" t="s">
        <v>861</v>
      </c>
      <c r="C71" s="489" t="n">
        <v>105.3</v>
      </c>
      <c r="D71" s="489" t="n">
        <v>96</v>
      </c>
      <c r="E71" s="489" t="n">
        <v>96.3</v>
      </c>
      <c r="F71" s="489" t="n">
        <v>93.9</v>
      </c>
      <c r="G71" s="489" t="n">
        <v>97.4</v>
      </c>
      <c r="H71" s="489" t="n">
        <v>94.6</v>
      </c>
      <c r="I71" s="489" t="n">
        <v>99.1</v>
      </c>
      <c r="J71" s="489" t="n">
        <v>98.3</v>
      </c>
      <c r="K71" s="489" t="n">
        <v>93.3</v>
      </c>
      <c r="L71" s="489" t="n">
        <v>99.8</v>
      </c>
      <c r="M71" s="489" t="n">
        <v>96.6</v>
      </c>
      <c r="N71" s="489" t="n">
        <v>100.4</v>
      </c>
      <c r="O71" s="490" t="n">
        <v>307.1</v>
      </c>
      <c r="P71" s="479"/>
      <c r="Q71" s="482" t="s">
        <v>861</v>
      </c>
    </row>
    <row r="72" customFormat="false" ht="12.75" hidden="false" customHeight="false" outlineLevel="0" collapsed="false">
      <c r="B72" s="237" t="s">
        <v>844</v>
      </c>
      <c r="C72" s="489" t="n">
        <v>105.3</v>
      </c>
      <c r="D72" s="489" t="n">
        <v>96.9</v>
      </c>
      <c r="E72" s="489" t="n">
        <v>101.2</v>
      </c>
      <c r="F72" s="489" t="n">
        <v>90.1</v>
      </c>
      <c r="G72" s="489" t="n">
        <v>98.5</v>
      </c>
      <c r="H72" s="489" t="n">
        <v>101.8</v>
      </c>
      <c r="I72" s="489" t="n">
        <v>100.2</v>
      </c>
      <c r="J72" s="489" t="n">
        <v>97.7</v>
      </c>
      <c r="K72" s="489" t="n">
        <v>90.6</v>
      </c>
      <c r="L72" s="489" t="n">
        <v>101.6</v>
      </c>
      <c r="M72" s="489" t="n">
        <v>102.6</v>
      </c>
      <c r="N72" s="489" t="n">
        <v>101.4</v>
      </c>
      <c r="O72" s="490" t="n">
        <v>273.8</v>
      </c>
      <c r="P72" s="479"/>
      <c r="Q72" s="482" t="s">
        <v>844</v>
      </c>
    </row>
    <row r="73" customFormat="false" ht="12.75" hidden="false" customHeight="false" outlineLevel="0" collapsed="false">
      <c r="B73" s="237" t="s">
        <v>862</v>
      </c>
      <c r="C73" s="489" t="n">
        <v>107</v>
      </c>
      <c r="D73" s="489" t="n">
        <v>100.3</v>
      </c>
      <c r="E73" s="489" t="n">
        <v>84.8</v>
      </c>
      <c r="F73" s="489" t="n">
        <v>91.2</v>
      </c>
      <c r="G73" s="489" t="n">
        <v>104.6</v>
      </c>
      <c r="H73" s="489" t="n">
        <v>101.6</v>
      </c>
      <c r="I73" s="489" t="n">
        <v>101.1</v>
      </c>
      <c r="J73" s="489" t="n">
        <v>99.6</v>
      </c>
      <c r="K73" s="489" t="n">
        <v>92.8</v>
      </c>
      <c r="L73" s="489" t="n">
        <v>102.1</v>
      </c>
      <c r="M73" s="489" t="n">
        <v>99.9</v>
      </c>
      <c r="N73" s="489" t="n">
        <v>102.5</v>
      </c>
      <c r="O73" s="490" t="n">
        <v>295.1</v>
      </c>
      <c r="P73" s="479"/>
      <c r="Q73" s="482" t="s">
        <v>862</v>
      </c>
    </row>
    <row r="74" customFormat="false" ht="12.75" hidden="false" customHeight="false" outlineLevel="0" collapsed="false">
      <c r="B74" s="237" t="s">
        <v>853</v>
      </c>
      <c r="C74" s="489" t="n">
        <v>107.7</v>
      </c>
      <c r="D74" s="489" t="n">
        <v>95.1</v>
      </c>
      <c r="E74" s="489" t="n">
        <v>92.8</v>
      </c>
      <c r="F74" s="489" t="n">
        <v>91.9</v>
      </c>
      <c r="G74" s="489" t="n">
        <v>96.1</v>
      </c>
      <c r="H74" s="489" t="n">
        <v>96.9</v>
      </c>
      <c r="I74" s="489" t="n">
        <v>102.7</v>
      </c>
      <c r="J74" s="489" t="n">
        <v>106.6</v>
      </c>
      <c r="K74" s="489" t="n">
        <v>96.9</v>
      </c>
      <c r="L74" s="489" t="n">
        <v>102.7</v>
      </c>
      <c r="M74" s="489" t="n">
        <v>99.6</v>
      </c>
      <c r="N74" s="489" t="n">
        <v>103.2</v>
      </c>
      <c r="O74" s="490" t="n">
        <v>283.9</v>
      </c>
      <c r="P74" s="479"/>
      <c r="Q74" s="482" t="s">
        <v>853</v>
      </c>
    </row>
    <row r="75" customFormat="false" ht="12.75" hidden="false" customHeight="false" outlineLevel="0" collapsed="false">
      <c r="B75" s="237" t="s">
        <v>854</v>
      </c>
      <c r="C75" s="489" t="n">
        <v>109.3</v>
      </c>
      <c r="D75" s="489" t="n">
        <v>97.1</v>
      </c>
      <c r="E75" s="489" t="n">
        <v>77.7</v>
      </c>
      <c r="F75" s="489" t="n">
        <v>88.1</v>
      </c>
      <c r="G75" s="489" t="n">
        <v>98.7</v>
      </c>
      <c r="H75" s="489" t="n">
        <v>109.8</v>
      </c>
      <c r="I75" s="489" t="n">
        <v>104.8</v>
      </c>
      <c r="J75" s="489" t="n">
        <v>104</v>
      </c>
      <c r="K75" s="489" t="n">
        <v>95.2</v>
      </c>
      <c r="L75" s="489" t="n">
        <v>105.9</v>
      </c>
      <c r="M75" s="489" t="n">
        <v>106.5</v>
      </c>
      <c r="N75" s="489" t="n">
        <v>105.8</v>
      </c>
      <c r="O75" s="490" t="n">
        <v>271.7</v>
      </c>
      <c r="P75" s="479"/>
      <c r="Q75" s="482" t="s">
        <v>854</v>
      </c>
    </row>
    <row r="76" customFormat="false" ht="12.75" hidden="false" customHeight="false" outlineLevel="0" collapsed="false">
      <c r="A76" s="336"/>
      <c r="B76" s="237" t="s">
        <v>855</v>
      </c>
      <c r="C76" s="489" t="n">
        <v>101.2</v>
      </c>
      <c r="D76" s="489" t="n">
        <v>94.8</v>
      </c>
      <c r="E76" s="489" t="n">
        <v>93.3</v>
      </c>
      <c r="F76" s="489" t="n">
        <v>90</v>
      </c>
      <c r="G76" s="489" t="n">
        <v>97</v>
      </c>
      <c r="H76" s="489" t="n">
        <v>95.1</v>
      </c>
      <c r="I76" s="489" t="n">
        <v>96.7</v>
      </c>
      <c r="J76" s="489" t="n">
        <v>111.6</v>
      </c>
      <c r="K76" s="489" t="n">
        <v>89.8</v>
      </c>
      <c r="L76" s="489" t="n">
        <v>95.2</v>
      </c>
      <c r="M76" s="489" t="n">
        <v>94.6</v>
      </c>
      <c r="N76" s="489" t="n">
        <v>95.3</v>
      </c>
      <c r="O76" s="490" t="n">
        <v>246.8</v>
      </c>
      <c r="P76" s="479"/>
      <c r="Q76" s="482" t="s">
        <v>855</v>
      </c>
    </row>
    <row r="77" customFormat="false" ht="12.75" hidden="false" customHeight="false" outlineLevel="0" collapsed="false">
      <c r="A77" s="336"/>
      <c r="B77" s="237" t="s">
        <v>856</v>
      </c>
      <c r="C77" s="489" t="n">
        <v>105.7</v>
      </c>
      <c r="D77" s="489" t="n">
        <v>100</v>
      </c>
      <c r="E77" s="489" t="n">
        <v>96.9</v>
      </c>
      <c r="F77" s="489" t="n">
        <v>96.1</v>
      </c>
      <c r="G77" s="489" t="n">
        <v>101.8</v>
      </c>
      <c r="H77" s="489" t="n">
        <v>100.4</v>
      </c>
      <c r="I77" s="489" t="n">
        <v>100.4</v>
      </c>
      <c r="J77" s="489" t="n">
        <v>94.5</v>
      </c>
      <c r="K77" s="489" t="n">
        <v>86.2</v>
      </c>
      <c r="L77" s="489" t="n">
        <v>102.8</v>
      </c>
      <c r="M77" s="489" t="n">
        <v>99.3</v>
      </c>
      <c r="N77" s="489" t="n">
        <v>103.5</v>
      </c>
      <c r="O77" s="490" t="n">
        <v>271.7</v>
      </c>
      <c r="P77" s="479"/>
      <c r="Q77" s="482" t="s">
        <v>856</v>
      </c>
    </row>
    <row r="78" customFormat="false" ht="12.75" hidden="false" customHeight="false" outlineLevel="0" collapsed="false">
      <c r="A78" s="336"/>
      <c r="B78" s="237" t="s">
        <v>857</v>
      </c>
      <c r="C78" s="489" t="n">
        <v>114.4</v>
      </c>
      <c r="D78" s="489" t="n">
        <v>106.7</v>
      </c>
      <c r="E78" s="489" t="n">
        <v>97.8</v>
      </c>
      <c r="F78" s="489" t="n">
        <v>105.8</v>
      </c>
      <c r="G78" s="489" t="n">
        <v>106.6</v>
      </c>
      <c r="H78" s="489" t="n">
        <v>110.5</v>
      </c>
      <c r="I78" s="489" t="n">
        <v>109.3</v>
      </c>
      <c r="J78" s="489" t="n">
        <v>106.6</v>
      </c>
      <c r="K78" s="489" t="n">
        <v>95.9</v>
      </c>
      <c r="L78" s="489" t="n">
        <v>111.1</v>
      </c>
      <c r="M78" s="489" t="n">
        <v>107.1</v>
      </c>
      <c r="N78" s="489" t="n">
        <v>111.8</v>
      </c>
      <c r="O78" s="490" t="n">
        <v>284</v>
      </c>
      <c r="P78" s="479"/>
      <c r="Q78" s="482" t="s">
        <v>857</v>
      </c>
    </row>
    <row r="79" customFormat="false" ht="12.75" hidden="false" customHeight="false" outlineLevel="0" collapsed="false">
      <c r="A79" s="336"/>
      <c r="B79" s="237" t="s">
        <v>858</v>
      </c>
      <c r="C79" s="489" t="n">
        <v>107.5</v>
      </c>
      <c r="D79" s="489" t="n">
        <v>96.5</v>
      </c>
      <c r="E79" s="489" t="n">
        <v>92.4</v>
      </c>
      <c r="F79" s="489" t="n">
        <v>95.3</v>
      </c>
      <c r="G79" s="489" t="n">
        <v>95.1</v>
      </c>
      <c r="H79" s="489" t="n">
        <v>105.2</v>
      </c>
      <c r="I79" s="489" t="n">
        <v>103.2</v>
      </c>
      <c r="J79" s="489" t="n">
        <v>102.4</v>
      </c>
      <c r="K79" s="489" t="n">
        <v>89.3</v>
      </c>
      <c r="L79" s="489" t="n">
        <v>104.8</v>
      </c>
      <c r="M79" s="489" t="n">
        <v>98</v>
      </c>
      <c r="N79" s="489" t="n">
        <v>106.1</v>
      </c>
      <c r="O79" s="490" t="n">
        <v>258</v>
      </c>
      <c r="P79" s="479"/>
      <c r="Q79" s="482" t="s">
        <v>858</v>
      </c>
    </row>
    <row r="80" customFormat="false" ht="12.75" hidden="false" customHeight="false" outlineLevel="0" collapsed="false">
      <c r="A80" s="336" t="s">
        <v>834</v>
      </c>
      <c r="I80" s="336" t="s">
        <v>834</v>
      </c>
    </row>
    <row r="81" customFormat="false" ht="25.5" hidden="false" customHeight="true" outlineLevel="0" collapsed="false">
      <c r="A81" s="163" t="s">
        <v>1837</v>
      </c>
      <c r="B81" s="163"/>
      <c r="C81" s="163"/>
      <c r="D81" s="163"/>
      <c r="E81" s="163"/>
      <c r="F81" s="163"/>
      <c r="G81" s="163"/>
      <c r="H81" s="163"/>
      <c r="I81" s="163" t="s">
        <v>1837</v>
      </c>
      <c r="J81" s="163"/>
      <c r="K81" s="163"/>
      <c r="L81" s="163"/>
      <c r="M81" s="163"/>
      <c r="N81" s="163"/>
      <c r="O81" s="163"/>
      <c r="P81" s="163"/>
      <c r="Q81" s="163"/>
    </row>
  </sheetData>
  <mergeCells count="14">
    <mergeCell ref="A1:H1"/>
    <mergeCell ref="I1:Q1"/>
    <mergeCell ref="A2:H2"/>
    <mergeCell ref="I2:Q2"/>
    <mergeCell ref="A3:H3"/>
    <mergeCell ref="I3:Q3"/>
    <mergeCell ref="A4:H4"/>
    <mergeCell ref="I4:Q4"/>
    <mergeCell ref="A5:H5"/>
    <mergeCell ref="I5:Q5"/>
    <mergeCell ref="A6:B7"/>
    <mergeCell ref="P6:Q7"/>
    <mergeCell ref="A81:H81"/>
    <mergeCell ref="I81:Q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colBreaks count="1" manualBreakCount="1">
    <brk id="8"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8</v>
      </c>
      <c r="B1" s="120"/>
      <c r="C1" s="120"/>
      <c r="D1" s="120"/>
      <c r="E1" s="120"/>
      <c r="F1" s="120"/>
      <c r="G1" s="120"/>
      <c r="H1" s="120"/>
      <c r="I1" s="120" t="s">
        <v>1848</v>
      </c>
      <c r="J1" s="120"/>
      <c r="K1" s="120"/>
      <c r="L1" s="120"/>
      <c r="M1" s="120"/>
      <c r="N1" s="120"/>
      <c r="O1" s="120"/>
      <c r="P1" s="120"/>
      <c r="Q1" s="120"/>
    </row>
    <row r="2" customFormat="false" ht="20.1" hidden="false" customHeight="true" outlineLevel="0" collapsed="false">
      <c r="A2" s="120" t="s">
        <v>1845</v>
      </c>
      <c r="B2" s="120"/>
      <c r="C2" s="120"/>
      <c r="D2" s="120"/>
      <c r="E2" s="120"/>
      <c r="F2" s="120"/>
      <c r="G2" s="120"/>
      <c r="H2" s="120"/>
      <c r="I2" s="120" t="s">
        <v>1845</v>
      </c>
      <c r="J2" s="120"/>
      <c r="K2" s="120"/>
      <c r="L2" s="120"/>
      <c r="M2" s="120"/>
      <c r="N2" s="120"/>
      <c r="O2" s="120"/>
      <c r="P2" s="120"/>
      <c r="Q2" s="120"/>
    </row>
    <row r="3" customFormat="false" ht="20.1" hidden="false" customHeight="true" outlineLevel="0" collapsed="false">
      <c r="A3" s="185" t="s">
        <v>1849</v>
      </c>
      <c r="B3" s="185"/>
      <c r="C3" s="185"/>
      <c r="D3" s="185"/>
      <c r="E3" s="185"/>
      <c r="F3" s="185"/>
      <c r="G3" s="185"/>
      <c r="H3" s="185"/>
      <c r="I3" s="185" t="s">
        <v>1849</v>
      </c>
      <c r="J3" s="185"/>
      <c r="K3" s="185"/>
      <c r="L3" s="185"/>
      <c r="M3" s="185"/>
      <c r="N3" s="185"/>
      <c r="O3" s="185"/>
      <c r="P3" s="185"/>
      <c r="Q3" s="185"/>
    </row>
    <row r="4" customFormat="false" ht="20.1" hidden="false" customHeight="true" outlineLevel="0" collapsed="false">
      <c r="A4" s="461" t="s">
        <v>1819</v>
      </c>
      <c r="B4" s="461"/>
      <c r="C4" s="461"/>
      <c r="D4" s="461"/>
      <c r="E4" s="461"/>
      <c r="F4" s="461"/>
      <c r="G4" s="461"/>
      <c r="H4" s="461"/>
      <c r="I4" s="461" t="s">
        <v>1819</v>
      </c>
      <c r="J4" s="461"/>
      <c r="K4" s="461"/>
      <c r="L4" s="461"/>
      <c r="M4" s="461"/>
      <c r="N4" s="461"/>
      <c r="O4" s="461"/>
      <c r="P4" s="461"/>
      <c r="Q4" s="461"/>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2" t="s">
        <v>1820</v>
      </c>
      <c r="B6" s="462"/>
      <c r="C6" s="463" t="s">
        <v>1244</v>
      </c>
      <c r="D6" s="463" t="s">
        <v>1821</v>
      </c>
      <c r="E6" s="463" t="s">
        <v>1250</v>
      </c>
      <c r="F6" s="463" t="s">
        <v>1403</v>
      </c>
      <c r="G6" s="463" t="s">
        <v>1404</v>
      </c>
      <c r="H6" s="463" t="s">
        <v>1405</v>
      </c>
      <c r="I6" s="463" t="s">
        <v>1822</v>
      </c>
      <c r="J6" s="463" t="s">
        <v>1406</v>
      </c>
      <c r="K6" s="463" t="s">
        <v>1407</v>
      </c>
      <c r="L6" s="464" t="s">
        <v>1402</v>
      </c>
      <c r="M6" s="463" t="s">
        <v>1408</v>
      </c>
      <c r="N6" s="463" t="s">
        <v>1409</v>
      </c>
      <c r="O6" s="465" t="s">
        <v>1410</v>
      </c>
      <c r="P6" s="466" t="s">
        <v>1820</v>
      </c>
      <c r="Q6" s="466"/>
    </row>
    <row r="7" s="283" customFormat="true" ht="12.75" hidden="false" customHeight="true" outlineLevel="0" collapsed="false">
      <c r="A7" s="462"/>
      <c r="B7" s="462"/>
      <c r="C7" s="468" t="s">
        <v>1823</v>
      </c>
      <c r="D7" s="468" t="s">
        <v>1824</v>
      </c>
      <c r="E7" s="468" t="s">
        <v>1825</v>
      </c>
      <c r="F7" s="468" t="s">
        <v>1826</v>
      </c>
      <c r="G7" s="468" t="s">
        <v>1827</v>
      </c>
      <c r="H7" s="468" t="s">
        <v>1828</v>
      </c>
      <c r="I7" s="468" t="s">
        <v>1829</v>
      </c>
      <c r="J7" s="468" t="s">
        <v>1830</v>
      </c>
      <c r="K7" s="468" t="s">
        <v>1831</v>
      </c>
      <c r="L7" s="468" t="s">
        <v>1832</v>
      </c>
      <c r="M7" s="469" t="s">
        <v>1833</v>
      </c>
      <c r="N7" s="469" t="s">
        <v>1834</v>
      </c>
      <c r="O7" s="484" t="s">
        <v>1835</v>
      </c>
      <c r="P7" s="466"/>
      <c r="Q7" s="466"/>
    </row>
    <row r="8" customFormat="false" ht="12.75" hidden="false" customHeight="true" outlineLevel="0" collapsed="false">
      <c r="A8" s="485"/>
      <c r="B8" s="486"/>
      <c r="C8" s="485"/>
      <c r="D8" s="485"/>
      <c r="E8" s="485"/>
      <c r="F8" s="485"/>
      <c r="G8" s="485"/>
      <c r="H8" s="485"/>
      <c r="I8" s="485"/>
      <c r="J8" s="485"/>
      <c r="K8" s="485"/>
      <c r="L8" s="485"/>
      <c r="M8" s="485"/>
      <c r="N8" s="485"/>
      <c r="O8" s="485"/>
      <c r="P8" s="493"/>
      <c r="Q8" s="485"/>
    </row>
    <row r="9" customFormat="false" ht="12.75" hidden="false" customHeight="false" outlineLevel="0" collapsed="false">
      <c r="A9" s="61" t="s">
        <v>829</v>
      </c>
      <c r="B9" s="237" t="s">
        <v>866</v>
      </c>
      <c r="C9" s="489" t="n">
        <v>102.6</v>
      </c>
      <c r="D9" s="489" t="n">
        <v>102.8</v>
      </c>
      <c r="E9" s="489" t="n">
        <v>100.2</v>
      </c>
      <c r="F9" s="489" t="n">
        <v>105.2</v>
      </c>
      <c r="G9" s="489" t="n">
        <v>102.3</v>
      </c>
      <c r="H9" s="489" t="n">
        <v>99.2</v>
      </c>
      <c r="I9" s="489" t="n">
        <v>102.7</v>
      </c>
      <c r="J9" s="489" t="n">
        <v>100.1</v>
      </c>
      <c r="K9" s="489" t="n">
        <v>100.8</v>
      </c>
      <c r="L9" s="489" t="n">
        <v>102.9</v>
      </c>
      <c r="M9" s="489" t="n">
        <v>115.4</v>
      </c>
      <c r="N9" s="489" t="n">
        <v>100.8</v>
      </c>
      <c r="O9" s="489" t="n">
        <v>96.5</v>
      </c>
      <c r="P9" s="477" t="s">
        <v>829</v>
      </c>
      <c r="Q9" s="482" t="s">
        <v>866</v>
      </c>
    </row>
    <row r="10" customFormat="false" ht="12.75" hidden="false" customHeight="false" outlineLevel="0" collapsed="false">
      <c r="B10" s="237" t="s">
        <v>860</v>
      </c>
      <c r="C10" s="489" t="n">
        <v>101.8</v>
      </c>
      <c r="D10" s="489" t="n">
        <v>103.4</v>
      </c>
      <c r="E10" s="489" t="n">
        <v>97.2</v>
      </c>
      <c r="F10" s="489" t="n">
        <v>104.4</v>
      </c>
      <c r="G10" s="489" t="n">
        <v>103.3</v>
      </c>
      <c r="H10" s="489" t="n">
        <v>102</v>
      </c>
      <c r="I10" s="489" t="n">
        <v>101.7</v>
      </c>
      <c r="J10" s="489" t="n">
        <v>104.4</v>
      </c>
      <c r="K10" s="489" t="n">
        <v>104.9</v>
      </c>
      <c r="L10" s="489" t="n">
        <v>101.5</v>
      </c>
      <c r="M10" s="489" t="n">
        <v>112.2</v>
      </c>
      <c r="N10" s="489" t="n">
        <v>99.8</v>
      </c>
      <c r="O10" s="489" t="n">
        <v>104.4</v>
      </c>
      <c r="P10" s="479"/>
      <c r="Q10" s="482" t="s">
        <v>860</v>
      </c>
    </row>
    <row r="11" customFormat="false" ht="12.75" hidden="false" customHeight="false" outlineLevel="0" collapsed="false">
      <c r="B11" s="237" t="s">
        <v>861</v>
      </c>
      <c r="C11" s="489" t="n">
        <v>100.9</v>
      </c>
      <c r="D11" s="489" t="n">
        <v>103.9</v>
      </c>
      <c r="E11" s="489" t="n">
        <v>95.9</v>
      </c>
      <c r="F11" s="489" t="n">
        <v>105.4</v>
      </c>
      <c r="G11" s="489" t="n">
        <v>104.4</v>
      </c>
      <c r="H11" s="489" t="n">
        <v>100.2</v>
      </c>
      <c r="I11" s="489" t="n">
        <v>100.7</v>
      </c>
      <c r="J11" s="489" t="n">
        <v>106.7</v>
      </c>
      <c r="K11" s="489" t="n">
        <v>106</v>
      </c>
      <c r="L11" s="489" t="n">
        <v>100.3</v>
      </c>
      <c r="M11" s="489" t="n">
        <v>113.4</v>
      </c>
      <c r="N11" s="489" t="n">
        <v>98.2</v>
      </c>
      <c r="O11" s="489" t="n">
        <v>106.2</v>
      </c>
      <c r="P11" s="479"/>
      <c r="Q11" s="482" t="s">
        <v>861</v>
      </c>
    </row>
    <row r="12" customFormat="false" ht="12.75" hidden="false" customHeight="false" outlineLevel="0" collapsed="false">
      <c r="B12" s="237" t="s">
        <v>844</v>
      </c>
      <c r="C12" s="489" t="n">
        <v>102.2</v>
      </c>
      <c r="D12" s="489" t="n">
        <v>104.7</v>
      </c>
      <c r="E12" s="489" t="n">
        <v>100.3</v>
      </c>
      <c r="F12" s="489" t="n">
        <v>102.5</v>
      </c>
      <c r="G12" s="489" t="n">
        <v>107.9</v>
      </c>
      <c r="H12" s="489" t="n">
        <v>100.6</v>
      </c>
      <c r="I12" s="489" t="n">
        <v>102.1</v>
      </c>
      <c r="J12" s="489" t="n">
        <v>106.8</v>
      </c>
      <c r="K12" s="489" t="n">
        <v>109.6</v>
      </c>
      <c r="L12" s="489" t="n">
        <v>101.5</v>
      </c>
      <c r="M12" s="489" t="n">
        <v>110.9</v>
      </c>
      <c r="N12" s="489" t="n">
        <v>100.1</v>
      </c>
      <c r="O12" s="489" t="n">
        <v>103.9</v>
      </c>
      <c r="P12" s="479"/>
      <c r="Q12" s="482" t="s">
        <v>844</v>
      </c>
    </row>
    <row r="13" customFormat="false" ht="12.75" hidden="false" customHeight="false" outlineLevel="0" collapsed="false">
      <c r="B13" s="237" t="s">
        <v>862</v>
      </c>
      <c r="C13" s="489" t="n">
        <v>101.1</v>
      </c>
      <c r="D13" s="489" t="n">
        <v>104.2</v>
      </c>
      <c r="E13" s="489" t="n">
        <v>100.1</v>
      </c>
      <c r="F13" s="489" t="n">
        <v>102.4</v>
      </c>
      <c r="G13" s="489" t="n">
        <v>106.5</v>
      </c>
      <c r="H13" s="489" t="n">
        <v>102</v>
      </c>
      <c r="I13" s="489" t="n">
        <v>100.8</v>
      </c>
      <c r="J13" s="489" t="n">
        <v>103.9</v>
      </c>
      <c r="K13" s="489" t="n">
        <v>114.1</v>
      </c>
      <c r="L13" s="489" t="n">
        <v>99.9</v>
      </c>
      <c r="M13" s="489" t="n">
        <v>112.2</v>
      </c>
      <c r="N13" s="489" t="n">
        <v>97.9</v>
      </c>
      <c r="O13" s="489" t="n">
        <v>105.1</v>
      </c>
      <c r="P13" s="479"/>
      <c r="Q13" s="482" t="s">
        <v>862</v>
      </c>
    </row>
    <row r="14" customFormat="false" ht="12.75" hidden="false" customHeight="false" outlineLevel="0" collapsed="false">
      <c r="B14" s="237" t="s">
        <v>853</v>
      </c>
      <c r="C14" s="489" t="n">
        <v>102.8</v>
      </c>
      <c r="D14" s="489" t="n">
        <v>104.6</v>
      </c>
      <c r="E14" s="489" t="n">
        <v>103.2</v>
      </c>
      <c r="F14" s="489" t="n">
        <v>105.6</v>
      </c>
      <c r="G14" s="489" t="n">
        <v>105.4</v>
      </c>
      <c r="H14" s="489" t="n">
        <v>101.2</v>
      </c>
      <c r="I14" s="489" t="n">
        <v>102.6</v>
      </c>
      <c r="J14" s="489" t="n">
        <v>105.8</v>
      </c>
      <c r="K14" s="489" t="n">
        <v>118.1</v>
      </c>
      <c r="L14" s="489" t="n">
        <v>101.6</v>
      </c>
      <c r="M14" s="489" t="n">
        <v>114.7</v>
      </c>
      <c r="N14" s="489" t="n">
        <v>99.5</v>
      </c>
      <c r="O14" s="489" t="n">
        <v>106.3</v>
      </c>
      <c r="P14" s="479"/>
      <c r="Q14" s="482" t="s">
        <v>853</v>
      </c>
    </row>
    <row r="15" customFormat="false" ht="12.75" hidden="false" customHeight="false" outlineLevel="0" collapsed="false">
      <c r="B15" s="237" t="s">
        <v>854</v>
      </c>
      <c r="C15" s="489" t="n">
        <v>104.2</v>
      </c>
      <c r="D15" s="489" t="n">
        <v>105.1</v>
      </c>
      <c r="E15" s="489" t="n">
        <v>106.1</v>
      </c>
      <c r="F15" s="489" t="n">
        <v>105.5</v>
      </c>
      <c r="G15" s="489" t="n">
        <v>105.5</v>
      </c>
      <c r="H15" s="489" t="n">
        <v>103.4</v>
      </c>
      <c r="I15" s="489" t="n">
        <v>104.2</v>
      </c>
      <c r="J15" s="489" t="n">
        <v>104.8</v>
      </c>
      <c r="K15" s="489" t="n">
        <v>117.3</v>
      </c>
      <c r="L15" s="489" t="n">
        <v>103.3</v>
      </c>
      <c r="M15" s="489" t="n">
        <v>115.2</v>
      </c>
      <c r="N15" s="489" t="n">
        <v>101.5</v>
      </c>
      <c r="O15" s="489" t="n">
        <v>98.4</v>
      </c>
      <c r="P15" s="479"/>
      <c r="Q15" s="482" t="s">
        <v>854</v>
      </c>
    </row>
    <row r="16" customFormat="false" ht="12.75" hidden="false" customHeight="false" outlineLevel="0" collapsed="false">
      <c r="B16" s="237" t="s">
        <v>855</v>
      </c>
      <c r="C16" s="489" t="n">
        <v>105.2</v>
      </c>
      <c r="D16" s="489" t="n">
        <v>104.3</v>
      </c>
      <c r="E16" s="489" t="n">
        <v>102.1</v>
      </c>
      <c r="F16" s="489" t="n">
        <v>107</v>
      </c>
      <c r="G16" s="489" t="n">
        <v>103.4</v>
      </c>
      <c r="H16" s="489" t="n">
        <v>101.3</v>
      </c>
      <c r="I16" s="489" t="n">
        <v>105.2</v>
      </c>
      <c r="J16" s="489" t="n">
        <v>116.4</v>
      </c>
      <c r="K16" s="489" t="n">
        <v>115.8</v>
      </c>
      <c r="L16" s="489" t="n">
        <v>104.4</v>
      </c>
      <c r="M16" s="489" t="n">
        <v>120.4</v>
      </c>
      <c r="N16" s="489" t="n">
        <v>101.8</v>
      </c>
      <c r="O16" s="489" t="n">
        <v>107.5</v>
      </c>
      <c r="P16" s="479"/>
      <c r="Q16" s="482" t="s">
        <v>855</v>
      </c>
    </row>
    <row r="17" customFormat="false" ht="12.75" hidden="false" customHeight="false" outlineLevel="0" collapsed="false">
      <c r="B17" s="237" t="s">
        <v>856</v>
      </c>
      <c r="C17" s="489" t="n">
        <v>103.4</v>
      </c>
      <c r="D17" s="489" t="n">
        <v>105.7</v>
      </c>
      <c r="E17" s="489" t="n">
        <v>102.8</v>
      </c>
      <c r="F17" s="489" t="n">
        <v>107.9</v>
      </c>
      <c r="G17" s="489" t="n">
        <v>104.6</v>
      </c>
      <c r="H17" s="489" t="n">
        <v>104.5</v>
      </c>
      <c r="I17" s="489" t="n">
        <v>103.3</v>
      </c>
      <c r="J17" s="489" t="n">
        <v>113.8</v>
      </c>
      <c r="K17" s="489" t="n">
        <v>113.2</v>
      </c>
      <c r="L17" s="489" t="n">
        <v>102.7</v>
      </c>
      <c r="M17" s="489" t="n">
        <v>116.3</v>
      </c>
      <c r="N17" s="489" t="n">
        <v>100.6</v>
      </c>
      <c r="O17" s="489" t="n">
        <v>100.7</v>
      </c>
      <c r="P17" s="479"/>
      <c r="Q17" s="482" t="s">
        <v>856</v>
      </c>
    </row>
    <row r="18" customFormat="false" ht="12.75" hidden="false" customHeight="false" outlineLevel="0" collapsed="false">
      <c r="B18" s="237" t="s">
        <v>857</v>
      </c>
      <c r="C18" s="489" t="n">
        <v>104.3</v>
      </c>
      <c r="D18" s="489" t="n">
        <v>104.8</v>
      </c>
      <c r="E18" s="489" t="n">
        <v>104</v>
      </c>
      <c r="F18" s="489" t="n">
        <v>105.5</v>
      </c>
      <c r="G18" s="489" t="n">
        <v>105.4</v>
      </c>
      <c r="H18" s="489" t="n">
        <v>101.9</v>
      </c>
      <c r="I18" s="489" t="n">
        <v>104.1</v>
      </c>
      <c r="J18" s="489" t="n">
        <v>119.2</v>
      </c>
      <c r="K18" s="489" t="n">
        <v>107.8</v>
      </c>
      <c r="L18" s="489" t="n">
        <v>103.7</v>
      </c>
      <c r="M18" s="489" t="n">
        <v>115.3</v>
      </c>
      <c r="N18" s="489" t="n">
        <v>102</v>
      </c>
      <c r="O18" s="489" t="n">
        <v>109.5</v>
      </c>
      <c r="P18" s="479"/>
      <c r="Q18" s="482" t="s">
        <v>857</v>
      </c>
    </row>
    <row r="19" customFormat="false" ht="12.75" hidden="false" customHeight="false" outlineLevel="0" collapsed="false">
      <c r="B19" s="237" t="s">
        <v>858</v>
      </c>
      <c r="C19" s="489" t="n">
        <v>104.5</v>
      </c>
      <c r="D19" s="489" t="n">
        <v>102.7</v>
      </c>
      <c r="E19" s="489" t="n">
        <v>104.8</v>
      </c>
      <c r="F19" s="489" t="n">
        <v>103.7</v>
      </c>
      <c r="G19" s="489" t="n">
        <v>102.6</v>
      </c>
      <c r="H19" s="489" t="n">
        <v>101</v>
      </c>
      <c r="I19" s="489" t="n">
        <v>104.5</v>
      </c>
      <c r="J19" s="489" t="n">
        <v>114.3</v>
      </c>
      <c r="K19" s="489" t="n">
        <v>98.4</v>
      </c>
      <c r="L19" s="489" t="n">
        <v>104.8</v>
      </c>
      <c r="M19" s="489" t="n">
        <v>113.8</v>
      </c>
      <c r="N19" s="489" t="n">
        <v>103.6</v>
      </c>
      <c r="O19" s="489" t="n">
        <v>110.6</v>
      </c>
      <c r="P19" s="479"/>
      <c r="Q19" s="482" t="s">
        <v>858</v>
      </c>
    </row>
    <row r="20" customFormat="false" ht="12.75" hidden="false" customHeight="false" outlineLevel="0" collapsed="false">
      <c r="B20" s="237" t="s">
        <v>859</v>
      </c>
      <c r="C20" s="489" t="n">
        <v>107.5</v>
      </c>
      <c r="D20" s="489" t="n">
        <v>101.6</v>
      </c>
      <c r="E20" s="489" t="n">
        <v>106.5</v>
      </c>
      <c r="F20" s="489" t="n">
        <v>102.8</v>
      </c>
      <c r="G20" s="489" t="n">
        <v>102</v>
      </c>
      <c r="H20" s="489" t="n">
        <v>97.3</v>
      </c>
      <c r="I20" s="489" t="n">
        <v>108</v>
      </c>
      <c r="J20" s="489" t="n">
        <v>121.7</v>
      </c>
      <c r="K20" s="489" t="n">
        <v>87.3</v>
      </c>
      <c r="L20" s="489" t="n">
        <v>109.4</v>
      </c>
      <c r="M20" s="489" t="n">
        <v>113.1</v>
      </c>
      <c r="N20" s="489" t="n">
        <v>108.9</v>
      </c>
      <c r="O20" s="489" t="n">
        <v>105.1</v>
      </c>
      <c r="P20" s="479"/>
      <c r="Q20" s="482" t="s">
        <v>859</v>
      </c>
    </row>
    <row r="21" customFormat="false" ht="12.75" hidden="false" customHeight="false" outlineLevel="0" collapsed="false">
      <c r="A21" s="61" t="s">
        <v>830</v>
      </c>
      <c r="B21" s="237" t="s">
        <v>866</v>
      </c>
      <c r="C21" s="489" t="n">
        <v>103.3</v>
      </c>
      <c r="D21" s="489" t="n">
        <v>100.2</v>
      </c>
      <c r="E21" s="489" t="n">
        <v>104.4</v>
      </c>
      <c r="F21" s="489" t="n">
        <v>97.5</v>
      </c>
      <c r="G21" s="489" t="n">
        <v>102.1</v>
      </c>
      <c r="H21" s="489" t="n">
        <v>100.3</v>
      </c>
      <c r="I21" s="489" t="n">
        <v>103.7</v>
      </c>
      <c r="J21" s="489" t="n">
        <v>113.9</v>
      </c>
      <c r="K21" s="489" t="n">
        <v>83.9</v>
      </c>
      <c r="L21" s="489" t="n">
        <v>104.9</v>
      </c>
      <c r="M21" s="489" t="n">
        <v>103.2</v>
      </c>
      <c r="N21" s="489" t="n">
        <v>105.1</v>
      </c>
      <c r="O21" s="489" t="n">
        <v>98.1</v>
      </c>
      <c r="P21" s="477" t="s">
        <v>830</v>
      </c>
      <c r="Q21" s="482" t="s">
        <v>866</v>
      </c>
    </row>
    <row r="22" customFormat="false" ht="12.75" hidden="false" customHeight="false" outlineLevel="0" collapsed="false">
      <c r="B22" s="237" t="s">
        <v>860</v>
      </c>
      <c r="C22" s="489" t="n">
        <v>103</v>
      </c>
      <c r="D22" s="489" t="n">
        <v>100.1</v>
      </c>
      <c r="E22" s="489" t="n">
        <v>106.5</v>
      </c>
      <c r="F22" s="489" t="n">
        <v>96</v>
      </c>
      <c r="G22" s="489" t="n">
        <v>103.6</v>
      </c>
      <c r="H22" s="489" t="n">
        <v>97.6</v>
      </c>
      <c r="I22" s="489" t="n">
        <v>103.4</v>
      </c>
      <c r="J22" s="489" t="n">
        <v>103.4</v>
      </c>
      <c r="K22" s="489" t="n">
        <v>82.7</v>
      </c>
      <c r="L22" s="489" t="n">
        <v>104.9</v>
      </c>
      <c r="M22" s="489" t="n">
        <v>105.5</v>
      </c>
      <c r="N22" s="489" t="n">
        <v>104.8</v>
      </c>
      <c r="O22" s="489" t="n">
        <v>94.1</v>
      </c>
      <c r="P22" s="479"/>
      <c r="Q22" s="482" t="s">
        <v>860</v>
      </c>
    </row>
    <row r="23" customFormat="false" ht="12.75" hidden="false" customHeight="false" outlineLevel="0" collapsed="false">
      <c r="B23" s="237" t="s">
        <v>861</v>
      </c>
      <c r="C23" s="489" t="n">
        <v>103.4</v>
      </c>
      <c r="D23" s="489" t="n">
        <v>98.9</v>
      </c>
      <c r="E23" s="489" t="n">
        <v>106.5</v>
      </c>
      <c r="F23" s="489" t="n">
        <v>94.1</v>
      </c>
      <c r="G23" s="489" t="n">
        <v>101.6</v>
      </c>
      <c r="H23" s="489" t="n">
        <v>99.7</v>
      </c>
      <c r="I23" s="489" t="n">
        <v>103.9</v>
      </c>
      <c r="J23" s="489" t="n">
        <v>100.4</v>
      </c>
      <c r="K23" s="489" t="n">
        <v>81</v>
      </c>
      <c r="L23" s="489" t="n">
        <v>105.6</v>
      </c>
      <c r="M23" s="489" t="n">
        <v>106.8</v>
      </c>
      <c r="N23" s="489" t="n">
        <v>105.5</v>
      </c>
      <c r="O23" s="489" t="n">
        <v>97.1</v>
      </c>
      <c r="P23" s="479"/>
      <c r="Q23" s="482" t="s">
        <v>861</v>
      </c>
    </row>
    <row r="24" customFormat="false" ht="12.75" hidden="false" customHeight="false" outlineLevel="0" collapsed="false">
      <c r="B24" s="237" t="s">
        <v>844</v>
      </c>
      <c r="C24" s="489" t="n">
        <v>101.9</v>
      </c>
      <c r="D24" s="489" t="n">
        <v>98.3</v>
      </c>
      <c r="E24" s="489" t="n">
        <v>101.6</v>
      </c>
      <c r="F24" s="489" t="n">
        <v>93.8</v>
      </c>
      <c r="G24" s="489" t="n">
        <v>100.5</v>
      </c>
      <c r="H24" s="489" t="n">
        <v>101.7</v>
      </c>
      <c r="I24" s="489" t="n">
        <v>102.6</v>
      </c>
      <c r="J24" s="489" t="n">
        <v>92.2</v>
      </c>
      <c r="K24" s="489" t="n">
        <v>79.7</v>
      </c>
      <c r="L24" s="489" t="n">
        <v>104.6</v>
      </c>
      <c r="M24" s="489" t="n">
        <v>107.7</v>
      </c>
      <c r="N24" s="489" t="n">
        <v>104.1</v>
      </c>
      <c r="O24" s="489" t="n">
        <v>85.1</v>
      </c>
      <c r="P24" s="479"/>
      <c r="Q24" s="482" t="s">
        <v>844</v>
      </c>
    </row>
    <row r="25" customFormat="false" ht="12.75" hidden="false" customHeight="false" outlineLevel="0" collapsed="false">
      <c r="B25" s="237" t="s">
        <v>862</v>
      </c>
      <c r="C25" s="489" t="n">
        <v>100.8</v>
      </c>
      <c r="D25" s="489" t="n">
        <v>97.2</v>
      </c>
      <c r="E25" s="489" t="n">
        <v>104.8</v>
      </c>
      <c r="F25" s="489" t="n">
        <v>94.9</v>
      </c>
      <c r="G25" s="489" t="n">
        <v>99.4</v>
      </c>
      <c r="H25" s="489" t="n">
        <v>95.6</v>
      </c>
      <c r="I25" s="489" t="n">
        <v>101.4</v>
      </c>
      <c r="J25" s="489" t="n">
        <v>91</v>
      </c>
      <c r="K25" s="489" t="n">
        <v>81.2</v>
      </c>
      <c r="L25" s="489" t="n">
        <v>103.1</v>
      </c>
      <c r="M25" s="489" t="n">
        <v>97</v>
      </c>
      <c r="N25" s="489" t="n">
        <v>104.2</v>
      </c>
      <c r="O25" s="489" t="n">
        <v>88.7</v>
      </c>
      <c r="P25" s="479"/>
      <c r="Q25" s="482" t="s">
        <v>862</v>
      </c>
    </row>
    <row r="26" customFormat="false" ht="12.75" hidden="false" customHeight="false" outlineLevel="0" collapsed="false">
      <c r="B26" s="237" t="s">
        <v>853</v>
      </c>
      <c r="C26" s="489" t="n">
        <v>100.4</v>
      </c>
      <c r="D26" s="489" t="n">
        <v>97.7</v>
      </c>
      <c r="E26" s="489" t="n">
        <v>104.3</v>
      </c>
      <c r="F26" s="489" t="n">
        <v>94.6</v>
      </c>
      <c r="G26" s="489" t="n">
        <v>99.1</v>
      </c>
      <c r="H26" s="489" t="n">
        <v>99.1</v>
      </c>
      <c r="I26" s="489" t="n">
        <v>100.7</v>
      </c>
      <c r="J26" s="489" t="n">
        <v>89.1</v>
      </c>
      <c r="K26" s="489" t="n">
        <v>86.2</v>
      </c>
      <c r="L26" s="489" t="n">
        <v>101.9</v>
      </c>
      <c r="M26" s="489" t="n">
        <v>96.2</v>
      </c>
      <c r="N26" s="489" t="n">
        <v>102.9</v>
      </c>
      <c r="O26" s="489" t="n">
        <v>92.3</v>
      </c>
      <c r="P26" s="479"/>
      <c r="Q26" s="482" t="s">
        <v>853</v>
      </c>
    </row>
    <row r="27" customFormat="false" ht="12.75" hidden="false" customHeight="false" outlineLevel="0" collapsed="false">
      <c r="B27" s="237" t="s">
        <v>854</v>
      </c>
      <c r="C27" s="489" t="n">
        <v>102.4</v>
      </c>
      <c r="D27" s="489" t="n">
        <v>97</v>
      </c>
      <c r="E27" s="489" t="n">
        <v>105.4</v>
      </c>
      <c r="F27" s="489" t="n">
        <v>95.3</v>
      </c>
      <c r="G27" s="489" t="n">
        <v>97.5</v>
      </c>
      <c r="H27" s="489" t="n">
        <v>97.9</v>
      </c>
      <c r="I27" s="489" t="n">
        <v>103.1</v>
      </c>
      <c r="J27" s="489" t="n">
        <v>87.8</v>
      </c>
      <c r="K27" s="489" t="n">
        <v>83.9</v>
      </c>
      <c r="L27" s="489" t="n">
        <v>104.7</v>
      </c>
      <c r="M27" s="489" t="n">
        <v>95.1</v>
      </c>
      <c r="N27" s="489" t="n">
        <v>106.4</v>
      </c>
      <c r="O27" s="489" t="n">
        <v>89.1</v>
      </c>
      <c r="P27" s="479"/>
      <c r="Q27" s="482" t="s">
        <v>854</v>
      </c>
    </row>
    <row r="28" customFormat="false" ht="12.75" hidden="false" customHeight="false" outlineLevel="0" collapsed="false">
      <c r="B28" s="237" t="s">
        <v>855</v>
      </c>
      <c r="C28" s="489" t="n">
        <v>101.5</v>
      </c>
      <c r="D28" s="489" t="n">
        <v>95.7</v>
      </c>
      <c r="E28" s="489" t="n">
        <v>98.4</v>
      </c>
      <c r="F28" s="489" t="n">
        <v>94.2</v>
      </c>
      <c r="G28" s="489" t="n">
        <v>96.2</v>
      </c>
      <c r="H28" s="489" t="n">
        <v>97</v>
      </c>
      <c r="I28" s="489" t="n">
        <v>102.1</v>
      </c>
      <c r="J28" s="489" t="n">
        <v>80.5</v>
      </c>
      <c r="K28" s="489" t="n">
        <v>85.7</v>
      </c>
      <c r="L28" s="489" t="n">
        <v>103.7</v>
      </c>
      <c r="M28" s="489" t="n">
        <v>92.6</v>
      </c>
      <c r="N28" s="489" t="n">
        <v>105.8</v>
      </c>
      <c r="O28" s="489" t="n">
        <v>93.7</v>
      </c>
      <c r="P28" s="479"/>
      <c r="Q28" s="482" t="s">
        <v>855</v>
      </c>
    </row>
    <row r="29" customFormat="false" ht="12.75" hidden="false" customHeight="false" outlineLevel="0" collapsed="false">
      <c r="B29" s="237" t="s">
        <v>856</v>
      </c>
      <c r="C29" s="489" t="n">
        <v>100.3</v>
      </c>
      <c r="D29" s="489" t="n">
        <v>96.5</v>
      </c>
      <c r="E29" s="489" t="n">
        <v>101.8</v>
      </c>
      <c r="F29" s="489" t="n">
        <v>95.2</v>
      </c>
      <c r="G29" s="489" t="n">
        <v>96.4</v>
      </c>
      <c r="H29" s="489" t="n">
        <v>98.5</v>
      </c>
      <c r="I29" s="489" t="n">
        <v>100.7</v>
      </c>
      <c r="J29" s="489" t="n">
        <v>84.7</v>
      </c>
      <c r="K29" s="489" t="n">
        <v>84.6</v>
      </c>
      <c r="L29" s="489" t="n">
        <v>102</v>
      </c>
      <c r="M29" s="489" t="n">
        <v>96.4</v>
      </c>
      <c r="N29" s="489" t="n">
        <v>102.9</v>
      </c>
      <c r="O29" s="489" t="n">
        <v>96.6</v>
      </c>
      <c r="P29" s="479"/>
      <c r="Q29" s="482" t="s">
        <v>856</v>
      </c>
    </row>
    <row r="30" customFormat="false" ht="12.75" hidden="false" customHeight="false" outlineLevel="0" collapsed="false">
      <c r="B30" s="237" t="s">
        <v>857</v>
      </c>
      <c r="C30" s="489" t="n">
        <v>100.9</v>
      </c>
      <c r="D30" s="489" t="n">
        <v>95.2</v>
      </c>
      <c r="E30" s="489" t="n">
        <v>95.8</v>
      </c>
      <c r="F30" s="489" t="n">
        <v>93.3</v>
      </c>
      <c r="G30" s="489" t="n">
        <v>96</v>
      </c>
      <c r="H30" s="489" t="n">
        <v>96.6</v>
      </c>
      <c r="I30" s="489" t="n">
        <v>101.2</v>
      </c>
      <c r="J30" s="489" t="n">
        <v>85</v>
      </c>
      <c r="K30" s="489" t="n">
        <v>87.1</v>
      </c>
      <c r="L30" s="489" t="n">
        <v>102.4</v>
      </c>
      <c r="M30" s="489" t="n">
        <v>96</v>
      </c>
      <c r="N30" s="489" t="n">
        <v>103.5</v>
      </c>
      <c r="O30" s="489" t="n">
        <v>100.7</v>
      </c>
      <c r="P30" s="479"/>
      <c r="Q30" s="482" t="s">
        <v>857</v>
      </c>
    </row>
    <row r="31" customFormat="false" ht="12.75" hidden="false" customHeight="false" outlineLevel="0" collapsed="false">
      <c r="B31" s="237" t="s">
        <v>858</v>
      </c>
      <c r="C31" s="489" t="n">
        <v>101.6</v>
      </c>
      <c r="D31" s="489" t="n">
        <v>96.8</v>
      </c>
      <c r="E31" s="489" t="n">
        <v>99.8</v>
      </c>
      <c r="F31" s="489" t="n">
        <v>96.2</v>
      </c>
      <c r="G31" s="489" t="n">
        <v>96.4</v>
      </c>
      <c r="H31" s="489" t="n">
        <v>98.7</v>
      </c>
      <c r="I31" s="489" t="n">
        <v>102</v>
      </c>
      <c r="J31" s="489" t="n">
        <v>87</v>
      </c>
      <c r="K31" s="489" t="n">
        <v>87.6</v>
      </c>
      <c r="L31" s="489" t="n">
        <v>103.1</v>
      </c>
      <c r="M31" s="489" t="n">
        <v>98.7</v>
      </c>
      <c r="N31" s="489" t="n">
        <v>103.8</v>
      </c>
      <c r="O31" s="489" t="n">
        <v>100.4</v>
      </c>
      <c r="P31" s="479"/>
      <c r="Q31" s="482" t="s">
        <v>858</v>
      </c>
    </row>
    <row r="32" customFormat="false" ht="12.75" hidden="false" customHeight="false" outlineLevel="0" collapsed="false">
      <c r="B32" s="237" t="s">
        <v>859</v>
      </c>
      <c r="C32" s="489" t="n">
        <v>103.2</v>
      </c>
      <c r="D32" s="489" t="n">
        <v>96.4</v>
      </c>
      <c r="E32" s="489" t="n">
        <v>99.5</v>
      </c>
      <c r="F32" s="489" t="n">
        <v>96.6</v>
      </c>
      <c r="G32" s="489" t="n">
        <v>96.2</v>
      </c>
      <c r="H32" s="489" t="n">
        <v>95.8</v>
      </c>
      <c r="I32" s="489" t="n">
        <v>103.6</v>
      </c>
      <c r="J32" s="489" t="n">
        <v>85.3</v>
      </c>
      <c r="K32" s="489" t="n">
        <v>87</v>
      </c>
      <c r="L32" s="489" t="n">
        <v>105.1</v>
      </c>
      <c r="M32" s="489" t="n">
        <v>95.7</v>
      </c>
      <c r="N32" s="489" t="n">
        <v>106.5</v>
      </c>
      <c r="O32" s="489" t="n">
        <v>105.1</v>
      </c>
      <c r="P32" s="479"/>
      <c r="Q32" s="482" t="s">
        <v>859</v>
      </c>
    </row>
    <row r="33" customFormat="false" ht="12.75" hidden="false" customHeight="false" outlineLevel="0" collapsed="false">
      <c r="A33" s="3" t="s">
        <v>831</v>
      </c>
      <c r="B33" s="237" t="s">
        <v>866</v>
      </c>
      <c r="C33" s="489" t="n">
        <v>95.8</v>
      </c>
      <c r="D33" s="489" t="n">
        <v>95.7</v>
      </c>
      <c r="E33" s="489" t="n">
        <v>97.1</v>
      </c>
      <c r="F33" s="489" t="n">
        <v>94.5</v>
      </c>
      <c r="G33" s="489" t="n">
        <v>96.9</v>
      </c>
      <c r="H33" s="489" t="n">
        <v>94.4</v>
      </c>
      <c r="I33" s="489" t="n">
        <v>95.7</v>
      </c>
      <c r="J33" s="489" t="n">
        <v>93</v>
      </c>
      <c r="K33" s="489" t="n">
        <v>90.8</v>
      </c>
      <c r="L33" s="489" t="n">
        <v>96.1</v>
      </c>
      <c r="M33" s="489" t="n">
        <v>93.8</v>
      </c>
      <c r="N33" s="489" t="n">
        <v>96.5</v>
      </c>
      <c r="O33" s="489" t="n">
        <v>101.7</v>
      </c>
      <c r="P33" s="479" t="s">
        <v>831</v>
      </c>
      <c r="Q33" s="482" t="s">
        <v>866</v>
      </c>
    </row>
    <row r="34" customFormat="false" ht="12.75" hidden="false" customHeight="false" outlineLevel="0" collapsed="false">
      <c r="B34" s="237" t="s">
        <v>860</v>
      </c>
      <c r="C34" s="489" t="n">
        <v>96.3</v>
      </c>
      <c r="D34" s="489" t="n">
        <v>96.6</v>
      </c>
      <c r="E34" s="489" t="n">
        <v>96.7</v>
      </c>
      <c r="F34" s="489" t="n">
        <v>95.3</v>
      </c>
      <c r="G34" s="489" t="n">
        <v>97.8</v>
      </c>
      <c r="H34" s="489" t="n">
        <v>96</v>
      </c>
      <c r="I34" s="489" t="n">
        <v>96.2</v>
      </c>
      <c r="J34" s="489" t="n">
        <v>95.2</v>
      </c>
      <c r="K34" s="489" t="n">
        <v>92.1</v>
      </c>
      <c r="L34" s="489" t="n">
        <v>96.5</v>
      </c>
      <c r="M34" s="489" t="n">
        <v>95.1</v>
      </c>
      <c r="N34" s="489" t="n">
        <v>96.7</v>
      </c>
      <c r="O34" s="489" t="n">
        <v>103.5</v>
      </c>
      <c r="P34" s="479"/>
      <c r="Q34" s="482" t="s">
        <v>860</v>
      </c>
    </row>
    <row r="35" customFormat="false" ht="12.75" hidden="false" customHeight="false" outlineLevel="0" collapsed="false">
      <c r="B35" s="237" t="s">
        <v>861</v>
      </c>
      <c r="C35" s="489" t="n">
        <v>97.9</v>
      </c>
      <c r="D35" s="489" t="n">
        <v>96.7</v>
      </c>
      <c r="E35" s="489" t="n">
        <v>96</v>
      </c>
      <c r="F35" s="489" t="n">
        <v>96.5</v>
      </c>
      <c r="G35" s="489" t="n">
        <v>96.5</v>
      </c>
      <c r="H35" s="489" t="n">
        <v>97.6</v>
      </c>
      <c r="I35" s="489" t="n">
        <v>98.1</v>
      </c>
      <c r="J35" s="489" t="n">
        <v>96.8</v>
      </c>
      <c r="K35" s="489" t="n">
        <v>95</v>
      </c>
      <c r="L35" s="489" t="n">
        <v>98.3</v>
      </c>
      <c r="M35" s="489" t="n">
        <v>96</v>
      </c>
      <c r="N35" s="489" t="n">
        <v>98.7</v>
      </c>
      <c r="O35" s="489" t="n">
        <v>93.2</v>
      </c>
      <c r="P35" s="479"/>
      <c r="Q35" s="482" t="s">
        <v>861</v>
      </c>
    </row>
    <row r="36" customFormat="false" ht="12.75" hidden="false" customHeight="false" outlineLevel="0" collapsed="false">
      <c r="B36" s="237" t="s">
        <v>844</v>
      </c>
      <c r="C36" s="489" t="n">
        <v>98.4</v>
      </c>
      <c r="D36" s="489" t="n">
        <v>97.5</v>
      </c>
      <c r="E36" s="489" t="n">
        <v>90.2</v>
      </c>
      <c r="F36" s="489" t="n">
        <v>98.5</v>
      </c>
      <c r="G36" s="489" t="n">
        <v>97</v>
      </c>
      <c r="H36" s="489" t="n">
        <v>97.5</v>
      </c>
      <c r="I36" s="489" t="n">
        <v>98.6</v>
      </c>
      <c r="J36" s="489" t="n">
        <v>97.1</v>
      </c>
      <c r="K36" s="489" t="n">
        <v>99.1</v>
      </c>
      <c r="L36" s="489" t="n">
        <v>98.6</v>
      </c>
      <c r="M36" s="489" t="n">
        <v>99</v>
      </c>
      <c r="N36" s="489" t="n">
        <v>98.5</v>
      </c>
      <c r="O36" s="489" t="n">
        <v>94</v>
      </c>
      <c r="P36" s="479"/>
      <c r="Q36" s="482" t="s">
        <v>844</v>
      </c>
    </row>
    <row r="37" customFormat="false" ht="12.75" hidden="false" customHeight="false" outlineLevel="0" collapsed="false">
      <c r="B37" s="237" t="s">
        <v>862</v>
      </c>
      <c r="C37" s="489" t="n">
        <v>98.7</v>
      </c>
      <c r="D37" s="489" t="n">
        <v>97.6</v>
      </c>
      <c r="E37" s="489" t="n">
        <v>98.8</v>
      </c>
      <c r="F37" s="489" t="n">
        <v>99.3</v>
      </c>
      <c r="G37" s="489" t="n">
        <v>96.2</v>
      </c>
      <c r="H37" s="489" t="n">
        <v>97.8</v>
      </c>
      <c r="I37" s="489" t="n">
        <v>98.9</v>
      </c>
      <c r="J37" s="489" t="n">
        <v>96.9</v>
      </c>
      <c r="K37" s="489" t="n">
        <v>102.8</v>
      </c>
      <c r="L37" s="489" t="n">
        <v>98.6</v>
      </c>
      <c r="M37" s="489" t="n">
        <v>98.9</v>
      </c>
      <c r="N37" s="489" t="n">
        <v>98.6</v>
      </c>
      <c r="O37" s="489" t="n">
        <v>96</v>
      </c>
      <c r="P37" s="479"/>
      <c r="Q37" s="482" t="s">
        <v>862</v>
      </c>
    </row>
    <row r="38" customFormat="false" ht="12.75" hidden="false" customHeight="false" outlineLevel="0" collapsed="false">
      <c r="B38" s="237" t="s">
        <v>853</v>
      </c>
      <c r="C38" s="489" t="n">
        <v>101</v>
      </c>
      <c r="D38" s="489" t="n">
        <v>99.1</v>
      </c>
      <c r="E38" s="489" t="n">
        <v>101.4</v>
      </c>
      <c r="F38" s="489" t="n">
        <v>100.6</v>
      </c>
      <c r="G38" s="489" t="n">
        <v>97</v>
      </c>
      <c r="H38" s="489" t="n">
        <v>101.1</v>
      </c>
      <c r="I38" s="489" t="n">
        <v>101.1</v>
      </c>
      <c r="J38" s="489" t="n">
        <v>98.2</v>
      </c>
      <c r="K38" s="489" t="n">
        <v>103.2</v>
      </c>
      <c r="L38" s="489" t="n">
        <v>101</v>
      </c>
      <c r="M38" s="489" t="n">
        <v>100.2</v>
      </c>
      <c r="N38" s="489" t="n">
        <v>101.1</v>
      </c>
      <c r="O38" s="489" t="n">
        <v>101.2</v>
      </c>
      <c r="P38" s="479"/>
      <c r="Q38" s="482" t="s">
        <v>853</v>
      </c>
    </row>
    <row r="39" customFormat="false" ht="12.75" hidden="false" customHeight="false" outlineLevel="0" collapsed="false">
      <c r="B39" s="237" t="s">
        <v>854</v>
      </c>
      <c r="C39" s="489" t="n">
        <v>102.2</v>
      </c>
      <c r="D39" s="489" t="n">
        <v>100.3</v>
      </c>
      <c r="E39" s="489" t="n">
        <v>102.7</v>
      </c>
      <c r="F39" s="489" t="n">
        <v>102.1</v>
      </c>
      <c r="G39" s="489" t="n">
        <v>98.4</v>
      </c>
      <c r="H39" s="489" t="n">
        <v>101.3</v>
      </c>
      <c r="I39" s="489" t="n">
        <v>102.4</v>
      </c>
      <c r="J39" s="489" t="n">
        <v>102.1</v>
      </c>
      <c r="K39" s="489" t="n">
        <v>99.7</v>
      </c>
      <c r="L39" s="489" t="n">
        <v>102.6</v>
      </c>
      <c r="M39" s="489" t="n">
        <v>102.1</v>
      </c>
      <c r="N39" s="489" t="n">
        <v>102.6</v>
      </c>
      <c r="O39" s="489" t="n">
        <v>100.9</v>
      </c>
      <c r="P39" s="479"/>
      <c r="Q39" s="482" t="s">
        <v>854</v>
      </c>
    </row>
    <row r="40" customFormat="false" ht="12.75" hidden="false" customHeight="false" outlineLevel="0" collapsed="false">
      <c r="B40" s="237" t="s">
        <v>855</v>
      </c>
      <c r="C40" s="489" t="n">
        <v>100.6</v>
      </c>
      <c r="D40" s="489" t="n">
        <v>100.7</v>
      </c>
      <c r="E40" s="489" t="n">
        <v>99.2</v>
      </c>
      <c r="F40" s="489" t="n">
        <v>102.3</v>
      </c>
      <c r="G40" s="489" t="n">
        <v>99.5</v>
      </c>
      <c r="H40" s="489" t="n">
        <v>100.8</v>
      </c>
      <c r="I40" s="489" t="n">
        <v>100.6</v>
      </c>
      <c r="J40" s="489" t="n">
        <v>101.7</v>
      </c>
      <c r="K40" s="489" t="n">
        <v>99.1</v>
      </c>
      <c r="L40" s="489" t="n">
        <v>100.7</v>
      </c>
      <c r="M40" s="489" t="n">
        <v>101.4</v>
      </c>
      <c r="N40" s="489" t="n">
        <v>100.6</v>
      </c>
      <c r="O40" s="489" t="n">
        <v>98.8</v>
      </c>
      <c r="P40" s="479"/>
      <c r="Q40" s="482" t="s">
        <v>855</v>
      </c>
    </row>
    <row r="41" customFormat="false" ht="12.75" hidden="false" customHeight="false" outlineLevel="0" collapsed="false">
      <c r="B41" s="237" t="s">
        <v>856</v>
      </c>
      <c r="C41" s="489" t="n">
        <v>100.5</v>
      </c>
      <c r="D41" s="489" t="n">
        <v>102.9</v>
      </c>
      <c r="E41" s="489" t="n">
        <v>101</v>
      </c>
      <c r="F41" s="489" t="n">
        <v>102.2</v>
      </c>
      <c r="G41" s="489" t="n">
        <v>103.6</v>
      </c>
      <c r="H41" s="489" t="n">
        <v>102.7</v>
      </c>
      <c r="I41" s="489" t="n">
        <v>100.4</v>
      </c>
      <c r="J41" s="489" t="n">
        <v>102.7</v>
      </c>
      <c r="K41" s="489" t="n">
        <v>101</v>
      </c>
      <c r="L41" s="489" t="n">
        <v>100.3</v>
      </c>
      <c r="M41" s="489" t="n">
        <v>102.7</v>
      </c>
      <c r="N41" s="489" t="n">
        <v>100</v>
      </c>
      <c r="O41" s="489" t="n">
        <v>97.4</v>
      </c>
      <c r="P41" s="479"/>
      <c r="Q41" s="482" t="s">
        <v>856</v>
      </c>
    </row>
    <row r="42" customFormat="false" ht="12.75" hidden="false" customHeight="false" outlineLevel="0" collapsed="false">
      <c r="B42" s="237" t="s">
        <v>857</v>
      </c>
      <c r="C42" s="489" t="n">
        <v>100.3</v>
      </c>
      <c r="D42" s="489" t="n">
        <v>102.5</v>
      </c>
      <c r="E42" s="489" t="n">
        <v>97.9</v>
      </c>
      <c r="F42" s="489" t="n">
        <v>101.2</v>
      </c>
      <c r="G42" s="489" t="n">
        <v>103.7</v>
      </c>
      <c r="H42" s="489" t="n">
        <v>102.4</v>
      </c>
      <c r="I42" s="489" t="n">
        <v>100.2</v>
      </c>
      <c r="J42" s="489" t="n">
        <v>103.6</v>
      </c>
      <c r="K42" s="489" t="n">
        <v>101.1</v>
      </c>
      <c r="L42" s="489" t="n">
        <v>100.1</v>
      </c>
      <c r="M42" s="489" t="n">
        <v>102.4</v>
      </c>
      <c r="N42" s="489" t="n">
        <v>99.8</v>
      </c>
      <c r="O42" s="489" t="n">
        <v>97.8</v>
      </c>
      <c r="P42" s="479"/>
      <c r="Q42" s="482" t="s">
        <v>857</v>
      </c>
    </row>
    <row r="43" customFormat="false" ht="12.75" hidden="false" customHeight="false" outlineLevel="0" collapsed="false">
      <c r="B43" s="237" t="s">
        <v>858</v>
      </c>
      <c r="C43" s="489" t="n">
        <v>101.2</v>
      </c>
      <c r="D43" s="489" t="n">
        <v>103.4</v>
      </c>
      <c r="E43" s="489" t="n">
        <v>106.8</v>
      </c>
      <c r="F43" s="489" t="n">
        <v>102.3</v>
      </c>
      <c r="G43" s="489" t="n">
        <v>103.8</v>
      </c>
      <c r="H43" s="489" t="n">
        <v>104.4</v>
      </c>
      <c r="I43" s="489" t="n">
        <v>100.9</v>
      </c>
      <c r="J43" s="489" t="n">
        <v>105.1</v>
      </c>
      <c r="K43" s="489" t="n">
        <v>105.2</v>
      </c>
      <c r="L43" s="489" t="n">
        <v>100.6</v>
      </c>
      <c r="M43" s="489" t="n">
        <v>103.5</v>
      </c>
      <c r="N43" s="489" t="n">
        <v>100.2</v>
      </c>
      <c r="O43" s="489" t="n">
        <v>108.4</v>
      </c>
      <c r="P43" s="479"/>
      <c r="Q43" s="482" t="s">
        <v>858</v>
      </c>
    </row>
    <row r="44" customFormat="false" ht="12.75" hidden="false" customHeight="false" outlineLevel="0" collapsed="false">
      <c r="B44" s="237" t="s">
        <v>859</v>
      </c>
      <c r="C44" s="489" t="n">
        <v>104.3</v>
      </c>
      <c r="D44" s="489" t="n">
        <v>104.2</v>
      </c>
      <c r="E44" s="489" t="n">
        <v>110.9</v>
      </c>
      <c r="F44" s="489" t="n">
        <v>103.8</v>
      </c>
      <c r="G44" s="489" t="n">
        <v>104.9</v>
      </c>
      <c r="H44" s="489" t="n">
        <v>102</v>
      </c>
      <c r="I44" s="489" t="n">
        <v>104.2</v>
      </c>
      <c r="J44" s="489" t="n">
        <v>109.3</v>
      </c>
      <c r="K44" s="489" t="n">
        <v>108.7</v>
      </c>
      <c r="L44" s="489" t="n">
        <v>103.8</v>
      </c>
      <c r="M44" s="489" t="n">
        <v>102.9</v>
      </c>
      <c r="N44" s="489" t="n">
        <v>103.9</v>
      </c>
      <c r="O44" s="489" t="n">
        <v>112.8</v>
      </c>
      <c r="P44" s="479"/>
      <c r="Q44" s="482" t="s">
        <v>859</v>
      </c>
    </row>
    <row r="45" customFormat="false" ht="12.75" hidden="false" customHeight="false" outlineLevel="0" collapsed="false">
      <c r="A45" s="3" t="n">
        <v>2011</v>
      </c>
      <c r="B45" s="237" t="s">
        <v>866</v>
      </c>
      <c r="C45" s="489" t="n">
        <v>101.8</v>
      </c>
      <c r="D45" s="489" t="n">
        <v>105.8</v>
      </c>
      <c r="E45" s="489" t="n">
        <v>109.7</v>
      </c>
      <c r="F45" s="489" t="n">
        <v>103.6</v>
      </c>
      <c r="G45" s="489" t="n">
        <v>108.2</v>
      </c>
      <c r="H45" s="489" t="n">
        <v>103.2</v>
      </c>
      <c r="I45" s="489" t="n">
        <v>101.4</v>
      </c>
      <c r="J45" s="489" t="n">
        <v>111.1</v>
      </c>
      <c r="K45" s="489" t="n">
        <v>111.1</v>
      </c>
      <c r="L45" s="489" t="n">
        <v>100.6</v>
      </c>
      <c r="M45" s="489" t="n">
        <v>105.9</v>
      </c>
      <c r="N45" s="489" t="n">
        <v>99.7</v>
      </c>
      <c r="O45" s="489" t="n">
        <v>108.3</v>
      </c>
      <c r="P45" s="479" t="n">
        <v>2011</v>
      </c>
      <c r="Q45" s="482" t="s">
        <v>866</v>
      </c>
    </row>
    <row r="46" customFormat="false" ht="12.75" hidden="false" customHeight="false" outlineLevel="0" collapsed="false">
      <c r="B46" s="237" t="s">
        <v>860</v>
      </c>
      <c r="C46" s="489" t="n">
        <v>101.8</v>
      </c>
      <c r="D46" s="489" t="n">
        <v>107.6</v>
      </c>
      <c r="E46" s="489" t="n">
        <v>104.4</v>
      </c>
      <c r="F46" s="489" t="n">
        <v>104.9</v>
      </c>
      <c r="G46" s="489" t="n">
        <v>110.6</v>
      </c>
      <c r="H46" s="489" t="n">
        <v>104.5</v>
      </c>
      <c r="I46" s="489" t="n">
        <v>101.5</v>
      </c>
      <c r="J46" s="489" t="n">
        <v>113.6</v>
      </c>
      <c r="K46" s="489" t="n">
        <v>112.7</v>
      </c>
      <c r="L46" s="489" t="n">
        <v>100.6</v>
      </c>
      <c r="M46" s="489" t="n">
        <v>106.9</v>
      </c>
      <c r="N46" s="489" t="n">
        <v>99.5</v>
      </c>
      <c r="O46" s="489" t="n">
        <v>101.6</v>
      </c>
      <c r="P46" s="479"/>
      <c r="Q46" s="482" t="s">
        <v>860</v>
      </c>
    </row>
    <row r="47" customFormat="false" ht="12.75" hidden="false" customHeight="false" outlineLevel="0" collapsed="false">
      <c r="B47" s="237" t="s">
        <v>861</v>
      </c>
      <c r="C47" s="489" t="n">
        <v>102.6</v>
      </c>
      <c r="D47" s="489" t="n">
        <v>108.5</v>
      </c>
      <c r="E47" s="489" t="n">
        <v>102.7</v>
      </c>
      <c r="F47" s="489" t="n">
        <v>106.4</v>
      </c>
      <c r="G47" s="489" t="n">
        <v>110.7</v>
      </c>
      <c r="H47" s="489" t="n">
        <v>107.4</v>
      </c>
      <c r="I47" s="489" t="n">
        <v>102.2</v>
      </c>
      <c r="J47" s="489" t="n">
        <v>112.6</v>
      </c>
      <c r="K47" s="489" t="n">
        <v>115.6</v>
      </c>
      <c r="L47" s="489" t="n">
        <v>101.2</v>
      </c>
      <c r="M47" s="489" t="n">
        <v>108</v>
      </c>
      <c r="N47" s="489" t="n">
        <v>100.1</v>
      </c>
      <c r="O47" s="489" t="n">
        <v>111</v>
      </c>
      <c r="P47" s="479"/>
      <c r="Q47" s="482" t="s">
        <v>861</v>
      </c>
    </row>
    <row r="48" customFormat="false" ht="12.75" hidden="false" customHeight="false" outlineLevel="0" collapsed="false">
      <c r="B48" s="237" t="s">
        <v>844</v>
      </c>
      <c r="C48" s="489" t="n">
        <v>101.6</v>
      </c>
      <c r="D48" s="489" t="n">
        <v>109.5</v>
      </c>
      <c r="E48" s="489" t="n">
        <v>111.4</v>
      </c>
      <c r="F48" s="489" t="n">
        <v>108.7</v>
      </c>
      <c r="G48" s="489" t="n">
        <v>110.6</v>
      </c>
      <c r="H48" s="489" t="n">
        <v>107.7</v>
      </c>
      <c r="I48" s="489" t="n">
        <v>101.3</v>
      </c>
      <c r="J48" s="489" t="n">
        <v>113.7</v>
      </c>
      <c r="K48" s="489" t="n">
        <v>115.8</v>
      </c>
      <c r="L48" s="489" t="n">
        <v>100.3</v>
      </c>
      <c r="M48" s="489" t="n">
        <v>108.3</v>
      </c>
      <c r="N48" s="489" t="n">
        <v>99</v>
      </c>
      <c r="O48" s="489" t="n">
        <v>96.5</v>
      </c>
      <c r="P48" s="479"/>
      <c r="Q48" s="482" t="s">
        <v>844</v>
      </c>
    </row>
    <row r="49" customFormat="false" ht="12.75" hidden="false" customHeight="false" outlineLevel="0" collapsed="false">
      <c r="B49" s="237" t="s">
        <v>862</v>
      </c>
      <c r="C49" s="489" t="n">
        <v>102.1</v>
      </c>
      <c r="D49" s="489" t="n">
        <v>109.1</v>
      </c>
      <c r="E49" s="489" t="n">
        <v>113.2</v>
      </c>
      <c r="F49" s="489" t="n">
        <v>108.3</v>
      </c>
      <c r="G49" s="489" t="n">
        <v>110.6</v>
      </c>
      <c r="H49" s="489" t="n">
        <v>106.3</v>
      </c>
      <c r="I49" s="489" t="n">
        <v>101.5</v>
      </c>
      <c r="J49" s="489" t="n">
        <v>115.9</v>
      </c>
      <c r="K49" s="489" t="n">
        <v>119.1</v>
      </c>
      <c r="L49" s="489" t="n">
        <v>100.3</v>
      </c>
      <c r="M49" s="489" t="n">
        <v>109.1</v>
      </c>
      <c r="N49" s="489" t="n">
        <v>99</v>
      </c>
      <c r="O49" s="489" t="n">
        <v>110.9</v>
      </c>
      <c r="P49" s="479"/>
      <c r="Q49" s="482" t="s">
        <v>862</v>
      </c>
    </row>
    <row r="50" customFormat="false" ht="12.75" hidden="false" customHeight="false" outlineLevel="0" collapsed="false">
      <c r="B50" s="237" t="s">
        <v>853</v>
      </c>
      <c r="C50" s="489" t="n">
        <v>102.6</v>
      </c>
      <c r="D50" s="489" t="n">
        <v>109</v>
      </c>
      <c r="E50" s="489" t="n">
        <v>107.7</v>
      </c>
      <c r="F50" s="489" t="n">
        <v>109.2</v>
      </c>
      <c r="G50" s="489" t="n">
        <v>108.9</v>
      </c>
      <c r="H50" s="489" t="n">
        <v>109</v>
      </c>
      <c r="I50" s="489" t="n">
        <v>102.2</v>
      </c>
      <c r="J50" s="489" t="n">
        <v>116.4</v>
      </c>
      <c r="K50" s="489" t="n">
        <v>114.5</v>
      </c>
      <c r="L50" s="489" t="n">
        <v>101.3</v>
      </c>
      <c r="M50" s="489" t="n">
        <v>109</v>
      </c>
      <c r="N50" s="489" t="n">
        <v>100.1</v>
      </c>
      <c r="O50" s="489" t="n">
        <v>103.9</v>
      </c>
      <c r="P50" s="479"/>
      <c r="Q50" s="482" t="s">
        <v>853</v>
      </c>
    </row>
    <row r="51" customFormat="false" ht="12.75" hidden="false" customHeight="false" outlineLevel="0" collapsed="false">
      <c r="B51" s="237" t="s">
        <v>854</v>
      </c>
      <c r="C51" s="489" t="n">
        <v>102.7</v>
      </c>
      <c r="D51" s="489" t="n">
        <v>109.5</v>
      </c>
      <c r="E51" s="489" t="n">
        <v>118.7</v>
      </c>
      <c r="F51" s="489" t="n">
        <v>110.4</v>
      </c>
      <c r="G51" s="489" t="n">
        <v>108</v>
      </c>
      <c r="H51" s="489" t="n">
        <v>110.8</v>
      </c>
      <c r="I51" s="489" t="n">
        <v>102.3</v>
      </c>
      <c r="J51" s="489" t="n">
        <v>118.2</v>
      </c>
      <c r="K51" s="489" t="n">
        <v>117.6</v>
      </c>
      <c r="L51" s="489" t="n">
        <v>101.2</v>
      </c>
      <c r="M51" s="489" t="n">
        <v>108</v>
      </c>
      <c r="N51" s="489" t="n">
        <v>100.2</v>
      </c>
      <c r="O51" s="489" t="n">
        <v>103.1</v>
      </c>
      <c r="P51" s="479"/>
      <c r="Q51" s="482" t="s">
        <v>854</v>
      </c>
    </row>
    <row r="52" customFormat="false" ht="12.75" hidden="false" customHeight="false" outlineLevel="0" collapsed="false">
      <c r="B52" s="237" t="s">
        <v>855</v>
      </c>
      <c r="C52" s="489" t="n">
        <v>103.2</v>
      </c>
      <c r="D52" s="489" t="n">
        <v>109.1</v>
      </c>
      <c r="E52" s="489" t="n">
        <v>119.6</v>
      </c>
      <c r="F52" s="489" t="n">
        <v>109.6</v>
      </c>
      <c r="G52" s="489" t="n">
        <v>108.6</v>
      </c>
      <c r="H52" s="489" t="n">
        <v>108.2</v>
      </c>
      <c r="I52" s="489" t="n">
        <v>102.7</v>
      </c>
      <c r="J52" s="489" t="n">
        <v>117.7</v>
      </c>
      <c r="K52" s="489" t="n">
        <v>119.4</v>
      </c>
      <c r="L52" s="489" t="n">
        <v>101.5</v>
      </c>
      <c r="M52" s="489" t="n">
        <v>105.8</v>
      </c>
      <c r="N52" s="489" t="n">
        <v>100.7</v>
      </c>
      <c r="O52" s="489" t="n">
        <v>112.2</v>
      </c>
      <c r="P52" s="479"/>
      <c r="Q52" s="482" t="s">
        <v>855</v>
      </c>
    </row>
    <row r="53" customFormat="false" ht="12.75" hidden="false" customHeight="false" outlineLevel="0" collapsed="false">
      <c r="B53" s="237" t="s">
        <v>856</v>
      </c>
      <c r="C53" s="489" t="n">
        <v>103.5</v>
      </c>
      <c r="D53" s="489" t="n">
        <v>109.9</v>
      </c>
      <c r="E53" s="489" t="n">
        <v>109.1</v>
      </c>
      <c r="F53" s="489" t="n">
        <v>110.1</v>
      </c>
      <c r="G53" s="489" t="n">
        <v>109.9</v>
      </c>
      <c r="H53" s="489" t="n">
        <v>109.5</v>
      </c>
      <c r="I53" s="489" t="n">
        <v>103.2</v>
      </c>
      <c r="J53" s="489" t="n">
        <v>119.3</v>
      </c>
      <c r="K53" s="489" t="n">
        <v>122.2</v>
      </c>
      <c r="L53" s="489" t="n">
        <v>101.8</v>
      </c>
      <c r="M53" s="489" t="n">
        <v>108.8</v>
      </c>
      <c r="N53" s="489" t="n">
        <v>100.8</v>
      </c>
      <c r="O53" s="489" t="n">
        <v>100.7</v>
      </c>
      <c r="P53" s="479"/>
      <c r="Q53" s="482" t="s">
        <v>856</v>
      </c>
    </row>
    <row r="54" customFormat="false" ht="12.75" hidden="false" customHeight="false" outlineLevel="0" collapsed="false">
      <c r="B54" s="237" t="s">
        <v>857</v>
      </c>
      <c r="C54" s="489" t="n">
        <v>103</v>
      </c>
      <c r="D54" s="489" t="n">
        <v>110</v>
      </c>
      <c r="E54" s="489" t="n">
        <v>111</v>
      </c>
      <c r="F54" s="489" t="n">
        <v>110.2</v>
      </c>
      <c r="G54" s="489" t="n">
        <v>110</v>
      </c>
      <c r="H54" s="489" t="n">
        <v>109.3</v>
      </c>
      <c r="I54" s="489" t="n">
        <v>102.7</v>
      </c>
      <c r="J54" s="489" t="n">
        <v>120.6</v>
      </c>
      <c r="K54" s="489" t="n">
        <v>118.9</v>
      </c>
      <c r="L54" s="489" t="n">
        <v>101.4</v>
      </c>
      <c r="M54" s="489" t="n">
        <v>109.7</v>
      </c>
      <c r="N54" s="489" t="n">
        <v>100.3</v>
      </c>
      <c r="O54" s="489" t="n">
        <v>100.9</v>
      </c>
      <c r="P54" s="479"/>
      <c r="Q54" s="482" t="s">
        <v>857</v>
      </c>
    </row>
    <row r="55" customFormat="false" ht="12.75" hidden="false" customHeight="false" outlineLevel="0" collapsed="false">
      <c r="B55" s="237" t="s">
        <v>858</v>
      </c>
      <c r="C55" s="489" t="n">
        <v>103.8</v>
      </c>
      <c r="D55" s="489" t="n">
        <v>110.6</v>
      </c>
      <c r="E55" s="489" t="n">
        <v>118.6</v>
      </c>
      <c r="F55" s="489" t="n">
        <v>111.4</v>
      </c>
      <c r="G55" s="489" t="n">
        <v>110.4</v>
      </c>
      <c r="H55" s="489" t="n">
        <v>108.9</v>
      </c>
      <c r="I55" s="489" t="n">
        <v>103.5</v>
      </c>
      <c r="J55" s="489" t="n">
        <v>116.6</v>
      </c>
      <c r="K55" s="489" t="n">
        <v>117.6</v>
      </c>
      <c r="L55" s="489" t="n">
        <v>102.5</v>
      </c>
      <c r="M55" s="489" t="n">
        <v>107.2</v>
      </c>
      <c r="N55" s="489" t="n">
        <v>101.8</v>
      </c>
      <c r="O55" s="489" t="n">
        <v>99.4</v>
      </c>
      <c r="P55" s="479"/>
      <c r="Q55" s="482" t="s">
        <v>858</v>
      </c>
    </row>
    <row r="56" customFormat="false" ht="12.75" hidden="false" customHeight="false" outlineLevel="0" collapsed="false">
      <c r="B56" s="237" t="s">
        <v>859</v>
      </c>
      <c r="C56" s="489" t="n">
        <v>105.9</v>
      </c>
      <c r="D56" s="489" t="n">
        <v>110.3</v>
      </c>
      <c r="E56" s="489" t="n">
        <v>127.2</v>
      </c>
      <c r="F56" s="489" t="n">
        <v>110.9</v>
      </c>
      <c r="G56" s="489" t="n">
        <v>109.8</v>
      </c>
      <c r="H56" s="489" t="n">
        <v>108</v>
      </c>
      <c r="I56" s="489" t="n">
        <v>105.6</v>
      </c>
      <c r="J56" s="489" t="n">
        <v>119</v>
      </c>
      <c r="K56" s="489" t="n">
        <v>118</v>
      </c>
      <c r="L56" s="489" t="n">
        <v>104.6</v>
      </c>
      <c r="M56" s="489" t="n">
        <v>106.3</v>
      </c>
      <c r="N56" s="489" t="n">
        <v>104.4</v>
      </c>
      <c r="O56" s="489" t="n">
        <v>104.6</v>
      </c>
      <c r="P56" s="479"/>
      <c r="Q56" s="482" t="s">
        <v>859</v>
      </c>
    </row>
    <row r="57" customFormat="false" ht="12.75" hidden="false" customHeight="false" outlineLevel="0" collapsed="false">
      <c r="A57" s="61" t="s">
        <v>833</v>
      </c>
      <c r="B57" s="237" t="s">
        <v>866</v>
      </c>
      <c r="C57" s="489" t="n">
        <v>105.7</v>
      </c>
      <c r="D57" s="489" t="n">
        <v>113.9</v>
      </c>
      <c r="E57" s="489" t="n">
        <v>115</v>
      </c>
      <c r="F57" s="489" t="n">
        <v>114.6</v>
      </c>
      <c r="G57" s="489" t="n">
        <v>113.4</v>
      </c>
      <c r="H57" s="489" t="n">
        <v>113.6</v>
      </c>
      <c r="I57" s="489" t="n">
        <v>105</v>
      </c>
      <c r="J57" s="489" t="n">
        <v>121.5</v>
      </c>
      <c r="K57" s="489" t="n">
        <v>142.1</v>
      </c>
      <c r="L57" s="489" t="n">
        <v>102.7</v>
      </c>
      <c r="M57" s="489" t="n">
        <v>108.3</v>
      </c>
      <c r="N57" s="489" t="n">
        <v>101.8</v>
      </c>
      <c r="O57" s="490" t="n">
        <v>122.6</v>
      </c>
      <c r="P57" s="477" t="s">
        <v>833</v>
      </c>
      <c r="Q57" s="482" t="s">
        <v>866</v>
      </c>
    </row>
    <row r="58" customFormat="false" ht="12.75" hidden="false" customHeight="false" outlineLevel="0" collapsed="false">
      <c r="B58" s="237" t="s">
        <v>860</v>
      </c>
      <c r="C58" s="489" t="n">
        <v>106.7</v>
      </c>
      <c r="D58" s="489" t="n">
        <v>114.1</v>
      </c>
      <c r="E58" s="489" t="n">
        <v>111.1</v>
      </c>
      <c r="F58" s="489" t="n">
        <v>115</v>
      </c>
      <c r="G58" s="489" t="n">
        <v>113.7</v>
      </c>
      <c r="H58" s="489" t="n">
        <v>113.7</v>
      </c>
      <c r="I58" s="489" t="n">
        <v>106.3</v>
      </c>
      <c r="J58" s="489" t="n">
        <v>122.6</v>
      </c>
      <c r="K58" s="489" t="n">
        <v>139.8</v>
      </c>
      <c r="L58" s="489" t="n">
        <v>104.1</v>
      </c>
      <c r="M58" s="489" t="n">
        <v>109.1</v>
      </c>
      <c r="N58" s="489" t="n">
        <v>103.4</v>
      </c>
      <c r="O58" s="490" t="n">
        <v>107.3</v>
      </c>
      <c r="P58" s="479"/>
      <c r="Q58" s="482" t="s">
        <v>860</v>
      </c>
    </row>
    <row r="59" customFormat="false" ht="12.75" hidden="false" customHeight="false" outlineLevel="0" collapsed="false">
      <c r="B59" s="237" t="s">
        <v>861</v>
      </c>
      <c r="C59" s="489" t="n">
        <v>105.8</v>
      </c>
      <c r="D59" s="489" t="n">
        <v>113.8</v>
      </c>
      <c r="E59" s="489" t="n">
        <v>114.9</v>
      </c>
      <c r="F59" s="489" t="n">
        <v>115.7</v>
      </c>
      <c r="G59" s="489" t="n">
        <v>112.5</v>
      </c>
      <c r="H59" s="489" t="n">
        <v>113.2</v>
      </c>
      <c r="I59" s="489" t="n">
        <v>105.5</v>
      </c>
      <c r="J59" s="489" t="n">
        <v>122</v>
      </c>
      <c r="K59" s="489" t="n">
        <v>138.8</v>
      </c>
      <c r="L59" s="489" t="n">
        <v>103.3</v>
      </c>
      <c r="M59" s="489" t="n">
        <v>106.4</v>
      </c>
      <c r="N59" s="489" t="n">
        <v>102.9</v>
      </c>
      <c r="O59" s="490" t="n">
        <v>101.3</v>
      </c>
      <c r="P59" s="479"/>
      <c r="Q59" s="482" t="s">
        <v>861</v>
      </c>
    </row>
    <row r="60" customFormat="false" ht="12.75" hidden="false" customHeight="false" outlineLevel="0" collapsed="false">
      <c r="B60" s="237" t="s">
        <v>844</v>
      </c>
      <c r="C60" s="489" t="n">
        <v>106.5</v>
      </c>
      <c r="D60" s="489" t="n">
        <v>114.6</v>
      </c>
      <c r="E60" s="489" t="n">
        <v>118.2</v>
      </c>
      <c r="F60" s="489" t="n">
        <v>115.9</v>
      </c>
      <c r="G60" s="489" t="n">
        <v>114.3</v>
      </c>
      <c r="H60" s="489" t="n">
        <v>112.7</v>
      </c>
      <c r="I60" s="489" t="n">
        <v>106.2</v>
      </c>
      <c r="J60" s="489" t="n">
        <v>118.1</v>
      </c>
      <c r="K60" s="489" t="n">
        <v>144.5</v>
      </c>
      <c r="L60" s="489" t="n">
        <v>103.9</v>
      </c>
      <c r="M60" s="489" t="n">
        <v>108.9</v>
      </c>
      <c r="N60" s="489" t="n">
        <v>103.1</v>
      </c>
      <c r="O60" s="490" t="n">
        <v>97.9</v>
      </c>
      <c r="P60" s="479"/>
      <c r="Q60" s="482" t="s">
        <v>844</v>
      </c>
    </row>
    <row r="61" customFormat="false" ht="12.75" hidden="false" customHeight="false" outlineLevel="0" collapsed="false">
      <c r="B61" s="237" t="s">
        <v>862</v>
      </c>
      <c r="C61" s="489" t="n">
        <v>106.2</v>
      </c>
      <c r="D61" s="489" t="n">
        <v>113.6</v>
      </c>
      <c r="E61" s="489" t="n">
        <v>122.1</v>
      </c>
      <c r="F61" s="489" t="n">
        <v>114.1</v>
      </c>
      <c r="G61" s="489" t="n">
        <v>113.5</v>
      </c>
      <c r="H61" s="489" t="n">
        <v>112.3</v>
      </c>
      <c r="I61" s="489" t="n">
        <v>105.8</v>
      </c>
      <c r="J61" s="489" t="n">
        <v>119</v>
      </c>
      <c r="K61" s="489" t="n">
        <v>141</v>
      </c>
      <c r="L61" s="489" t="n">
        <v>103.7</v>
      </c>
      <c r="M61" s="489" t="n">
        <v>110.1</v>
      </c>
      <c r="N61" s="489" t="n">
        <v>102.7</v>
      </c>
      <c r="O61" s="490" t="n">
        <v>107.1</v>
      </c>
      <c r="P61" s="479"/>
      <c r="Q61" s="482" t="s">
        <v>862</v>
      </c>
    </row>
    <row r="62" customFormat="false" ht="12.75" hidden="false" customHeight="false" outlineLevel="0" collapsed="false">
      <c r="B62" s="237" t="s">
        <v>853</v>
      </c>
      <c r="C62" s="489" t="n">
        <v>106.4</v>
      </c>
      <c r="D62" s="489" t="n">
        <v>113.7</v>
      </c>
      <c r="E62" s="489" t="n">
        <v>116.1</v>
      </c>
      <c r="F62" s="489" t="n">
        <v>112.2</v>
      </c>
      <c r="G62" s="489" t="n">
        <v>115.2</v>
      </c>
      <c r="H62" s="489" t="n">
        <v>112.8</v>
      </c>
      <c r="I62" s="489" t="n">
        <v>106.1</v>
      </c>
      <c r="J62" s="489" t="n">
        <v>118</v>
      </c>
      <c r="K62" s="489" t="n">
        <v>134.7</v>
      </c>
      <c r="L62" s="489" t="n">
        <v>104.4</v>
      </c>
      <c r="M62" s="489" t="n">
        <v>110.3</v>
      </c>
      <c r="N62" s="489" t="n">
        <v>103.5</v>
      </c>
      <c r="O62" s="490" t="n">
        <v>96.4</v>
      </c>
      <c r="P62" s="479"/>
      <c r="Q62" s="482" t="s">
        <v>853</v>
      </c>
    </row>
    <row r="63" customFormat="false" ht="12.75" hidden="false" customHeight="false" outlineLevel="0" collapsed="false">
      <c r="B63" s="237" t="s">
        <v>854</v>
      </c>
      <c r="C63" s="489" t="n">
        <v>107</v>
      </c>
      <c r="D63" s="489" t="n">
        <v>113.8</v>
      </c>
      <c r="E63" s="489" t="n">
        <v>116.5</v>
      </c>
      <c r="F63" s="489" t="n">
        <v>112.8</v>
      </c>
      <c r="G63" s="489" t="n">
        <v>114.7</v>
      </c>
      <c r="H63" s="489" t="n">
        <v>112.9</v>
      </c>
      <c r="I63" s="489" t="n">
        <v>106.8</v>
      </c>
      <c r="J63" s="489" t="n">
        <v>113.7</v>
      </c>
      <c r="K63" s="489" t="n">
        <v>136.7</v>
      </c>
      <c r="L63" s="489" t="n">
        <v>105.1</v>
      </c>
      <c r="M63" s="489" t="n">
        <v>107.5</v>
      </c>
      <c r="N63" s="489" t="n">
        <v>104.8</v>
      </c>
      <c r="O63" s="490" t="n">
        <v>97</v>
      </c>
      <c r="P63" s="479"/>
      <c r="Q63" s="482" t="s">
        <v>854</v>
      </c>
    </row>
    <row r="64" customFormat="false" ht="12.75" hidden="false" customHeight="false" outlineLevel="0" collapsed="false">
      <c r="B64" s="237" t="s">
        <v>855</v>
      </c>
      <c r="C64" s="489" t="n">
        <v>108.6</v>
      </c>
      <c r="D64" s="489" t="n">
        <v>116.3</v>
      </c>
      <c r="E64" s="489" t="n">
        <v>125.7</v>
      </c>
      <c r="F64" s="489" t="n">
        <v>115</v>
      </c>
      <c r="G64" s="489" t="n">
        <v>117.7</v>
      </c>
      <c r="H64" s="489" t="n">
        <v>114</v>
      </c>
      <c r="I64" s="489" t="n">
        <v>108.1</v>
      </c>
      <c r="J64" s="489" t="n">
        <v>117.8</v>
      </c>
      <c r="K64" s="489" t="n">
        <v>143.7</v>
      </c>
      <c r="L64" s="489" t="n">
        <v>105.9</v>
      </c>
      <c r="M64" s="489" t="n">
        <v>109.7</v>
      </c>
      <c r="N64" s="489" t="n">
        <v>105.3</v>
      </c>
      <c r="O64" s="490" t="n">
        <v>111.2</v>
      </c>
      <c r="P64" s="479"/>
      <c r="Q64" s="482" t="s">
        <v>855</v>
      </c>
    </row>
    <row r="65" customFormat="false" ht="12.75" hidden="false" customHeight="false" outlineLevel="0" collapsed="false">
      <c r="B65" s="237" t="s">
        <v>856</v>
      </c>
      <c r="C65" s="489" t="n">
        <v>108</v>
      </c>
      <c r="D65" s="489" t="n">
        <v>116.4</v>
      </c>
      <c r="E65" s="489" t="n">
        <v>123</v>
      </c>
      <c r="F65" s="489" t="n">
        <v>117.2</v>
      </c>
      <c r="G65" s="489" t="n">
        <v>116.6</v>
      </c>
      <c r="H65" s="489" t="n">
        <v>113.2</v>
      </c>
      <c r="I65" s="489" t="n">
        <v>107.6</v>
      </c>
      <c r="J65" s="489" t="n">
        <v>115.1</v>
      </c>
      <c r="K65" s="489" t="n">
        <v>142.3</v>
      </c>
      <c r="L65" s="489" t="n">
        <v>105.5</v>
      </c>
      <c r="M65" s="489" t="n">
        <v>107.9</v>
      </c>
      <c r="N65" s="489" t="n">
        <v>105.2</v>
      </c>
      <c r="O65" s="490" t="n">
        <v>100.4</v>
      </c>
      <c r="P65" s="479"/>
      <c r="Q65" s="482" t="s">
        <v>856</v>
      </c>
    </row>
    <row r="66" customFormat="false" ht="12.75" hidden="false" customHeight="false" outlineLevel="0" collapsed="false">
      <c r="B66" s="237" t="s">
        <v>857</v>
      </c>
      <c r="C66" s="489" t="n">
        <v>106.2</v>
      </c>
      <c r="D66" s="489" t="n">
        <v>117.8</v>
      </c>
      <c r="E66" s="489" t="n">
        <v>123.3</v>
      </c>
      <c r="F66" s="489" t="n">
        <v>118.2</v>
      </c>
      <c r="G66" s="489" t="n">
        <v>119.4</v>
      </c>
      <c r="H66" s="489" t="n">
        <v>111.7</v>
      </c>
      <c r="I66" s="489" t="n">
        <v>105.5</v>
      </c>
      <c r="J66" s="489" t="n">
        <v>117.9</v>
      </c>
      <c r="K66" s="489" t="n">
        <v>139</v>
      </c>
      <c r="L66" s="489" t="n">
        <v>103.5</v>
      </c>
      <c r="M66" s="489" t="n">
        <v>108.3</v>
      </c>
      <c r="N66" s="489" t="n">
        <v>102.8</v>
      </c>
      <c r="O66" s="490" t="n">
        <v>100.8</v>
      </c>
      <c r="P66" s="479"/>
      <c r="Q66" s="482" t="s">
        <v>857</v>
      </c>
    </row>
    <row r="67" customFormat="false" ht="12.75" hidden="false" customHeight="false" outlineLevel="0" collapsed="false">
      <c r="B67" s="237" t="s">
        <v>858</v>
      </c>
      <c r="C67" s="489" t="n">
        <v>106.2</v>
      </c>
      <c r="D67" s="489" t="n">
        <v>117</v>
      </c>
      <c r="E67" s="489" t="n">
        <v>121.8</v>
      </c>
      <c r="F67" s="489" t="n">
        <v>118.6</v>
      </c>
      <c r="G67" s="489" t="n">
        <v>118.2</v>
      </c>
      <c r="H67" s="489" t="n">
        <v>110</v>
      </c>
      <c r="I67" s="489" t="n">
        <v>105.8</v>
      </c>
      <c r="J67" s="489" t="n">
        <v>120.7</v>
      </c>
      <c r="K67" s="489" t="n">
        <v>138.6</v>
      </c>
      <c r="L67" s="489" t="n">
        <v>103.8</v>
      </c>
      <c r="M67" s="489" t="n">
        <v>106.9</v>
      </c>
      <c r="N67" s="489" t="n">
        <v>103.4</v>
      </c>
      <c r="O67" s="490" t="n">
        <v>95.8</v>
      </c>
      <c r="P67" s="479"/>
      <c r="Q67" s="482" t="s">
        <v>858</v>
      </c>
    </row>
    <row r="68" customFormat="false" ht="12.75" hidden="false" customHeight="false" outlineLevel="0" collapsed="false">
      <c r="B68" s="237" t="s">
        <v>859</v>
      </c>
      <c r="C68" s="489" t="n">
        <v>109.3</v>
      </c>
      <c r="D68" s="489" t="n">
        <v>116.9</v>
      </c>
      <c r="E68" s="489" t="n">
        <v>123.4</v>
      </c>
      <c r="F68" s="489" t="n">
        <v>118.5</v>
      </c>
      <c r="G68" s="489" t="n">
        <v>118.2</v>
      </c>
      <c r="H68" s="489" t="n">
        <v>109.5</v>
      </c>
      <c r="I68" s="489" t="n">
        <v>108.9</v>
      </c>
      <c r="J68" s="489" t="n">
        <v>122.5</v>
      </c>
      <c r="K68" s="489" t="n">
        <v>141.6</v>
      </c>
      <c r="L68" s="489" t="n">
        <v>106.5</v>
      </c>
      <c r="M68" s="489" t="n">
        <v>105.6</v>
      </c>
      <c r="N68" s="489" t="n">
        <v>106.7</v>
      </c>
      <c r="O68" s="490" t="n">
        <v>103.2</v>
      </c>
      <c r="P68" s="479"/>
      <c r="Q68" s="482" t="s">
        <v>859</v>
      </c>
    </row>
    <row r="69" customFormat="false" ht="12.75" hidden="false" customHeight="false" outlineLevel="0" collapsed="false">
      <c r="A69" s="61" t="s">
        <v>1836</v>
      </c>
      <c r="B69" s="237" t="s">
        <v>866</v>
      </c>
      <c r="C69" s="489" t="n">
        <v>105.8</v>
      </c>
      <c r="D69" s="489" t="n">
        <v>117.3</v>
      </c>
      <c r="E69" s="489" t="n">
        <v>128.1</v>
      </c>
      <c r="F69" s="489" t="n">
        <v>117.1</v>
      </c>
      <c r="G69" s="489" t="n">
        <v>119.4</v>
      </c>
      <c r="H69" s="489" t="n">
        <v>110.3</v>
      </c>
      <c r="I69" s="489" t="n">
        <v>105</v>
      </c>
      <c r="J69" s="489" t="n">
        <v>124.2</v>
      </c>
      <c r="K69" s="489" t="n">
        <v>138</v>
      </c>
      <c r="L69" s="489" t="n">
        <v>102.9</v>
      </c>
      <c r="M69" s="489" t="n">
        <v>110.4</v>
      </c>
      <c r="N69" s="489" t="n">
        <v>101.7</v>
      </c>
      <c r="O69" s="490" t="n">
        <v>109.3</v>
      </c>
      <c r="P69" s="477" t="s">
        <v>1836</v>
      </c>
      <c r="Q69" s="482" t="s">
        <v>866</v>
      </c>
    </row>
    <row r="70" customFormat="false" ht="12.75" hidden="false" customHeight="false" outlineLevel="0" collapsed="false">
      <c r="B70" s="237" t="s">
        <v>860</v>
      </c>
      <c r="C70" s="489" t="n">
        <v>107.2</v>
      </c>
      <c r="D70" s="489" t="n">
        <v>117.2</v>
      </c>
      <c r="E70" s="489" t="n">
        <v>123.9</v>
      </c>
      <c r="F70" s="489" t="n">
        <v>116.3</v>
      </c>
      <c r="G70" s="489" t="n">
        <v>119.6</v>
      </c>
      <c r="H70" s="489" t="n">
        <v>111.6</v>
      </c>
      <c r="I70" s="489" t="n">
        <v>106.6</v>
      </c>
      <c r="J70" s="489" t="n">
        <v>121</v>
      </c>
      <c r="K70" s="489" t="n">
        <v>136.7</v>
      </c>
      <c r="L70" s="489" t="n">
        <v>104.7</v>
      </c>
      <c r="M70" s="489" t="n">
        <v>105.9</v>
      </c>
      <c r="N70" s="489" t="n">
        <v>104.5</v>
      </c>
      <c r="O70" s="490" t="n">
        <v>107.5</v>
      </c>
      <c r="P70" s="479"/>
      <c r="Q70" s="482" t="s">
        <v>860</v>
      </c>
    </row>
    <row r="71" customFormat="false" ht="12.75" hidden="false" customHeight="false" outlineLevel="0" collapsed="false">
      <c r="B71" s="237" t="s">
        <v>861</v>
      </c>
      <c r="C71" s="489" t="n">
        <v>106.1</v>
      </c>
      <c r="D71" s="489" t="n">
        <v>117</v>
      </c>
      <c r="E71" s="489" t="n">
        <v>120.5</v>
      </c>
      <c r="F71" s="489" t="n">
        <v>116.3</v>
      </c>
      <c r="G71" s="489" t="n">
        <v>118.9</v>
      </c>
      <c r="H71" s="489" t="n">
        <v>112.5</v>
      </c>
      <c r="I71" s="489" t="n">
        <v>105.7</v>
      </c>
      <c r="J71" s="489" t="n">
        <v>122.3</v>
      </c>
      <c r="K71" s="489" t="n">
        <v>134.5</v>
      </c>
      <c r="L71" s="489" t="n">
        <v>103.8</v>
      </c>
      <c r="M71" s="489" t="n">
        <v>106.4</v>
      </c>
      <c r="N71" s="489" t="n">
        <v>103.5</v>
      </c>
      <c r="O71" s="490" t="n">
        <v>102.5</v>
      </c>
      <c r="P71" s="479"/>
      <c r="Q71" s="482" t="s">
        <v>861</v>
      </c>
    </row>
    <row r="72" customFormat="false" ht="12.75" hidden="false" customHeight="false" outlineLevel="0" collapsed="false">
      <c r="B72" s="237" t="s">
        <v>844</v>
      </c>
      <c r="C72" s="489" t="n">
        <v>105.7</v>
      </c>
      <c r="D72" s="489" t="n">
        <v>118.1</v>
      </c>
      <c r="E72" s="489" t="n">
        <v>115.2</v>
      </c>
      <c r="F72" s="489" t="n">
        <v>117.8</v>
      </c>
      <c r="G72" s="489" t="n">
        <v>120.4</v>
      </c>
      <c r="H72" s="489" t="n">
        <v>112.6</v>
      </c>
      <c r="I72" s="489" t="n">
        <v>105.2</v>
      </c>
      <c r="J72" s="489" t="n">
        <v>120.9</v>
      </c>
      <c r="K72" s="489" t="n">
        <v>131.5</v>
      </c>
      <c r="L72" s="489" t="n">
        <v>103.6</v>
      </c>
      <c r="M72" s="489" t="n">
        <v>106.6</v>
      </c>
      <c r="N72" s="489" t="n">
        <v>103.1</v>
      </c>
      <c r="O72" s="490" t="n">
        <v>104.1</v>
      </c>
      <c r="P72" s="479"/>
      <c r="Q72" s="482" t="s">
        <v>844</v>
      </c>
    </row>
    <row r="73" customFormat="false" ht="12.75" hidden="false" customHeight="false" outlineLevel="0" collapsed="false">
      <c r="B73" s="237" t="s">
        <v>862</v>
      </c>
      <c r="C73" s="489" t="n">
        <v>105.3</v>
      </c>
      <c r="D73" s="489" t="n">
        <v>117.4</v>
      </c>
      <c r="E73" s="489" t="n">
        <v>116.3</v>
      </c>
      <c r="F73" s="489" t="n">
        <v>119.3</v>
      </c>
      <c r="G73" s="489" t="n">
        <v>118.2</v>
      </c>
      <c r="H73" s="489" t="n">
        <v>111.3</v>
      </c>
      <c r="I73" s="489" t="n">
        <v>105</v>
      </c>
      <c r="J73" s="489" t="n">
        <v>119.5</v>
      </c>
      <c r="K73" s="489" t="n">
        <v>132.2</v>
      </c>
      <c r="L73" s="489" t="n">
        <v>103.4</v>
      </c>
      <c r="M73" s="489" t="n">
        <v>104.4</v>
      </c>
      <c r="N73" s="489" t="n">
        <v>103.2</v>
      </c>
      <c r="O73" s="490" t="n">
        <v>97.9</v>
      </c>
      <c r="P73" s="479"/>
      <c r="Q73" s="482" t="s">
        <v>862</v>
      </c>
    </row>
    <row r="74" customFormat="false" ht="12.75" hidden="false" customHeight="false" outlineLevel="0" collapsed="false">
      <c r="B74" s="237" t="s">
        <v>853</v>
      </c>
      <c r="C74" s="489" t="n">
        <v>107</v>
      </c>
      <c r="D74" s="489" t="n">
        <v>117.8</v>
      </c>
      <c r="E74" s="489" t="n">
        <v>114.6</v>
      </c>
      <c r="F74" s="489" t="n">
        <v>119.2</v>
      </c>
      <c r="G74" s="489" t="n">
        <v>119.5</v>
      </c>
      <c r="H74" s="489" t="n">
        <v>110.8</v>
      </c>
      <c r="I74" s="489" t="n">
        <v>106.5</v>
      </c>
      <c r="J74" s="489" t="n">
        <v>119.5</v>
      </c>
      <c r="K74" s="489" t="n">
        <v>132.6</v>
      </c>
      <c r="L74" s="489" t="n">
        <v>105</v>
      </c>
      <c r="M74" s="489" t="n">
        <v>105.3</v>
      </c>
      <c r="N74" s="489" t="n">
        <v>104.9</v>
      </c>
      <c r="O74" s="490" t="n">
        <v>105.5</v>
      </c>
      <c r="P74" s="479"/>
      <c r="Q74" s="482" t="s">
        <v>853</v>
      </c>
    </row>
    <row r="75" customFormat="false" ht="12.75" hidden="false" customHeight="false" outlineLevel="0" collapsed="false">
      <c r="B75" s="237" t="s">
        <v>854</v>
      </c>
      <c r="C75" s="489" t="n">
        <v>106.9</v>
      </c>
      <c r="D75" s="489" t="n">
        <v>117.3</v>
      </c>
      <c r="E75" s="489" t="n">
        <v>118</v>
      </c>
      <c r="F75" s="489" t="n">
        <v>120.2</v>
      </c>
      <c r="G75" s="489" t="n">
        <v>117.4</v>
      </c>
      <c r="H75" s="489" t="n">
        <v>111.4</v>
      </c>
      <c r="I75" s="489" t="n">
        <v>106.8</v>
      </c>
      <c r="J75" s="489" t="n">
        <v>116.5</v>
      </c>
      <c r="K75" s="489" t="n">
        <v>132.7</v>
      </c>
      <c r="L75" s="489" t="n">
        <v>105.3</v>
      </c>
      <c r="M75" s="489" t="n">
        <v>104.5</v>
      </c>
      <c r="N75" s="489" t="n">
        <v>105.4</v>
      </c>
      <c r="O75" s="490" t="n">
        <v>98.8</v>
      </c>
      <c r="P75" s="479"/>
      <c r="Q75" s="482" t="s">
        <v>854</v>
      </c>
    </row>
    <row r="76" customFormat="false" ht="12.75" hidden="false" customHeight="false" outlineLevel="0" collapsed="false">
      <c r="A76" s="336"/>
      <c r="B76" s="237" t="s">
        <v>855</v>
      </c>
      <c r="C76" s="489" t="n">
        <v>104.5</v>
      </c>
      <c r="D76" s="489" t="n">
        <v>117.7</v>
      </c>
      <c r="E76" s="489" t="n">
        <v>115.3</v>
      </c>
      <c r="F76" s="489" t="n">
        <v>123.4</v>
      </c>
      <c r="G76" s="489" t="n">
        <v>116.4</v>
      </c>
      <c r="H76" s="489" t="n">
        <v>110.5</v>
      </c>
      <c r="I76" s="489" t="n">
        <v>106.5</v>
      </c>
      <c r="J76" s="489" t="n">
        <v>116.2</v>
      </c>
      <c r="K76" s="489" t="n">
        <v>135.5</v>
      </c>
      <c r="L76" s="489" t="n">
        <v>104.8</v>
      </c>
      <c r="M76" s="489" t="n">
        <v>104.4</v>
      </c>
      <c r="N76" s="489" t="n">
        <v>104.8</v>
      </c>
      <c r="O76" s="490" t="n">
        <v>66.3</v>
      </c>
      <c r="P76" s="479"/>
      <c r="Q76" s="482" t="s">
        <v>855</v>
      </c>
    </row>
    <row r="77" customFormat="false" ht="12.75" hidden="false" customHeight="false" outlineLevel="0" collapsed="false">
      <c r="A77" s="336"/>
      <c r="B77" s="237" t="s">
        <v>856</v>
      </c>
      <c r="C77" s="489" t="n">
        <v>105.8</v>
      </c>
      <c r="D77" s="489" t="n">
        <v>117.5</v>
      </c>
      <c r="E77" s="489" t="n">
        <v>120.7</v>
      </c>
      <c r="F77" s="489" t="n">
        <v>123.8</v>
      </c>
      <c r="G77" s="489" t="n">
        <v>115.1</v>
      </c>
      <c r="H77" s="489" t="n">
        <v>111.7</v>
      </c>
      <c r="I77" s="489" t="n">
        <v>105.5</v>
      </c>
      <c r="J77" s="489" t="n">
        <v>117.6</v>
      </c>
      <c r="K77" s="489" t="n">
        <v>132.7</v>
      </c>
      <c r="L77" s="489" t="n">
        <v>104</v>
      </c>
      <c r="M77" s="489" t="n">
        <v>103.4</v>
      </c>
      <c r="N77" s="489" t="n">
        <v>104.1</v>
      </c>
      <c r="O77" s="490" t="n">
        <v>97.1</v>
      </c>
      <c r="P77" s="479"/>
      <c r="Q77" s="482" t="s">
        <v>856</v>
      </c>
    </row>
    <row r="78" customFormat="false" ht="12.75" hidden="false" customHeight="false" outlineLevel="0" collapsed="false">
      <c r="A78" s="336"/>
      <c r="B78" s="237" t="s">
        <v>857</v>
      </c>
      <c r="C78" s="489" t="n">
        <v>106.5</v>
      </c>
      <c r="D78" s="489" t="n">
        <v>117.6</v>
      </c>
      <c r="E78" s="489" t="n">
        <v>117.7</v>
      </c>
      <c r="F78" s="489" t="n">
        <v>122.9</v>
      </c>
      <c r="G78" s="489" t="n">
        <v>116.5</v>
      </c>
      <c r="H78" s="489" t="n">
        <v>110</v>
      </c>
      <c r="I78" s="489" t="n">
        <v>106.3</v>
      </c>
      <c r="J78" s="489" t="n">
        <v>117.2</v>
      </c>
      <c r="K78" s="489" t="n">
        <v>126.6</v>
      </c>
      <c r="L78" s="489" t="n">
        <v>105</v>
      </c>
      <c r="M78" s="489" t="n">
        <v>103.7</v>
      </c>
      <c r="N78" s="489" t="n">
        <v>105.2</v>
      </c>
      <c r="O78" s="490" t="n">
        <v>97.9</v>
      </c>
      <c r="P78" s="479"/>
      <c r="Q78" s="482" t="s">
        <v>857</v>
      </c>
    </row>
    <row r="79" customFormat="false" ht="12.75" hidden="false" customHeight="false" outlineLevel="0" collapsed="false">
      <c r="A79" s="336"/>
      <c r="B79" s="237" t="s">
        <v>858</v>
      </c>
      <c r="C79" s="489" t="n">
        <v>106.9</v>
      </c>
      <c r="D79" s="489" t="n">
        <v>115.1</v>
      </c>
      <c r="E79" s="489" t="n">
        <v>117.9</v>
      </c>
      <c r="F79" s="489" t="n">
        <v>120.6</v>
      </c>
      <c r="G79" s="489" t="n">
        <v>114.6</v>
      </c>
      <c r="H79" s="489" t="n">
        <v>105.6</v>
      </c>
      <c r="I79" s="489" t="n">
        <v>106.7</v>
      </c>
      <c r="J79" s="489" t="n">
        <v>120.9</v>
      </c>
      <c r="K79" s="489" t="n">
        <v>129.6</v>
      </c>
      <c r="L79" s="489" t="n">
        <v>105.4</v>
      </c>
      <c r="M79" s="489" t="n">
        <v>105.2</v>
      </c>
      <c r="N79" s="489" t="n">
        <v>105.4</v>
      </c>
      <c r="O79" s="490" t="n">
        <v>99.7</v>
      </c>
      <c r="P79" s="479"/>
      <c r="Q79" s="482" t="s">
        <v>858</v>
      </c>
    </row>
    <row r="80" customFormat="false" ht="12.75" hidden="false" customHeight="false" outlineLevel="0" collapsed="false">
      <c r="A80" s="336" t="s">
        <v>834</v>
      </c>
      <c r="I80" s="336" t="s">
        <v>834</v>
      </c>
    </row>
    <row r="81" customFormat="false" ht="25.5" hidden="false" customHeight="true" outlineLevel="0" collapsed="false">
      <c r="A81" s="163" t="s">
        <v>1837</v>
      </c>
      <c r="B81" s="163"/>
      <c r="C81" s="163"/>
      <c r="D81" s="163"/>
      <c r="E81" s="163"/>
      <c r="F81" s="163"/>
      <c r="G81" s="163"/>
      <c r="H81" s="163"/>
      <c r="I81" s="163" t="s">
        <v>1837</v>
      </c>
      <c r="J81" s="163"/>
      <c r="K81" s="163"/>
      <c r="L81" s="163"/>
      <c r="M81" s="163"/>
      <c r="N81" s="163"/>
      <c r="O81" s="163"/>
      <c r="P81" s="163"/>
      <c r="Q81" s="163"/>
    </row>
  </sheetData>
  <mergeCells count="14">
    <mergeCell ref="A1:H1"/>
    <mergeCell ref="I1:Q1"/>
    <mergeCell ref="A2:H2"/>
    <mergeCell ref="I2:Q2"/>
    <mergeCell ref="A3:H3"/>
    <mergeCell ref="I3:Q3"/>
    <mergeCell ref="A4:H4"/>
    <mergeCell ref="I4:Q4"/>
    <mergeCell ref="A5:H5"/>
    <mergeCell ref="I5:Q5"/>
    <mergeCell ref="A6:B7"/>
    <mergeCell ref="P6:Q7"/>
    <mergeCell ref="A81:H81"/>
    <mergeCell ref="I81:Q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colBreaks count="1" manualBreakCount="1">
    <brk id="8"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48</v>
      </c>
      <c r="B1" s="120"/>
      <c r="C1" s="120"/>
      <c r="D1" s="120"/>
      <c r="E1" s="120"/>
      <c r="F1" s="120"/>
      <c r="G1" s="120"/>
      <c r="H1" s="120"/>
      <c r="I1" s="120" t="s">
        <v>1848</v>
      </c>
      <c r="J1" s="120"/>
      <c r="K1" s="120"/>
      <c r="L1" s="120"/>
      <c r="M1" s="120"/>
      <c r="N1" s="120"/>
      <c r="O1" s="120"/>
      <c r="P1" s="120"/>
      <c r="Q1" s="120"/>
    </row>
    <row r="2" customFormat="false" ht="20.1" hidden="false" customHeight="true" outlineLevel="0" collapsed="false">
      <c r="A2" s="120" t="s">
        <v>1845</v>
      </c>
      <c r="B2" s="120"/>
      <c r="C2" s="120"/>
      <c r="D2" s="120"/>
      <c r="E2" s="120"/>
      <c r="F2" s="120"/>
      <c r="G2" s="120"/>
      <c r="H2" s="120"/>
      <c r="I2" s="120" t="s">
        <v>1845</v>
      </c>
      <c r="J2" s="120"/>
      <c r="K2" s="120"/>
      <c r="L2" s="120"/>
      <c r="M2" s="120"/>
      <c r="N2" s="120"/>
      <c r="O2" s="120"/>
      <c r="P2" s="120"/>
      <c r="Q2" s="120"/>
    </row>
    <row r="3" customFormat="false" ht="20.1" hidden="false" customHeight="true" outlineLevel="0" collapsed="false">
      <c r="A3" s="185" t="s">
        <v>1850</v>
      </c>
      <c r="B3" s="185"/>
      <c r="C3" s="185"/>
      <c r="D3" s="185"/>
      <c r="E3" s="185"/>
      <c r="F3" s="185"/>
      <c r="G3" s="185"/>
      <c r="H3" s="185"/>
      <c r="I3" s="185" t="s">
        <v>1850</v>
      </c>
      <c r="J3" s="185"/>
      <c r="K3" s="185"/>
      <c r="L3" s="185"/>
      <c r="M3" s="185"/>
      <c r="N3" s="185"/>
      <c r="O3" s="185"/>
      <c r="P3" s="185"/>
      <c r="Q3" s="185"/>
    </row>
    <row r="4" customFormat="false" ht="20.1" hidden="false" customHeight="true" outlineLevel="0" collapsed="false">
      <c r="A4" s="461" t="s">
        <v>1819</v>
      </c>
      <c r="B4" s="461"/>
      <c r="C4" s="461"/>
      <c r="D4" s="461"/>
      <c r="E4" s="461"/>
      <c r="F4" s="461"/>
      <c r="G4" s="461"/>
      <c r="H4" s="461"/>
      <c r="I4" s="461" t="s">
        <v>1819</v>
      </c>
      <c r="J4" s="461"/>
      <c r="K4" s="461"/>
      <c r="L4" s="461"/>
      <c r="M4" s="461"/>
      <c r="N4" s="461"/>
      <c r="O4" s="461"/>
      <c r="P4" s="461"/>
      <c r="Q4" s="461"/>
    </row>
    <row r="5" customFormat="false" ht="20.1" hidden="false" customHeight="true" outlineLevel="0" collapsed="false">
      <c r="A5" s="121"/>
      <c r="B5" s="121"/>
      <c r="C5" s="121"/>
      <c r="D5" s="121"/>
      <c r="E5" s="121"/>
      <c r="F5" s="121"/>
      <c r="G5" s="121"/>
      <c r="H5" s="121"/>
      <c r="I5" s="121"/>
      <c r="J5" s="121"/>
      <c r="K5" s="121"/>
      <c r="L5" s="121"/>
      <c r="M5" s="121"/>
      <c r="N5" s="121"/>
      <c r="O5" s="121"/>
      <c r="P5" s="121"/>
      <c r="Q5" s="121"/>
    </row>
    <row r="6" customFormat="false" ht="38.25" hidden="false" customHeight="true" outlineLevel="0" collapsed="false">
      <c r="A6" s="462" t="s">
        <v>1820</v>
      </c>
      <c r="B6" s="462"/>
      <c r="C6" s="463" t="s">
        <v>1244</v>
      </c>
      <c r="D6" s="463" t="s">
        <v>1821</v>
      </c>
      <c r="E6" s="463" t="s">
        <v>1250</v>
      </c>
      <c r="F6" s="463" t="s">
        <v>1403</v>
      </c>
      <c r="G6" s="463" t="s">
        <v>1404</v>
      </c>
      <c r="H6" s="463" t="s">
        <v>1405</v>
      </c>
      <c r="I6" s="463" t="s">
        <v>1822</v>
      </c>
      <c r="J6" s="463" t="s">
        <v>1406</v>
      </c>
      <c r="K6" s="463" t="s">
        <v>1407</v>
      </c>
      <c r="L6" s="464" t="s">
        <v>1402</v>
      </c>
      <c r="M6" s="463" t="s">
        <v>1408</v>
      </c>
      <c r="N6" s="463" t="s">
        <v>1409</v>
      </c>
      <c r="O6" s="465" t="s">
        <v>1410</v>
      </c>
      <c r="P6" s="466" t="s">
        <v>1820</v>
      </c>
      <c r="Q6" s="466"/>
    </row>
    <row r="7" s="283" customFormat="true" ht="12.75" hidden="false" customHeight="true" outlineLevel="0" collapsed="false">
      <c r="A7" s="462"/>
      <c r="B7" s="462"/>
      <c r="C7" s="468" t="s">
        <v>1823</v>
      </c>
      <c r="D7" s="468" t="s">
        <v>1824</v>
      </c>
      <c r="E7" s="468" t="s">
        <v>1825</v>
      </c>
      <c r="F7" s="468" t="s">
        <v>1826</v>
      </c>
      <c r="G7" s="468" t="s">
        <v>1827</v>
      </c>
      <c r="H7" s="468" t="s">
        <v>1828</v>
      </c>
      <c r="I7" s="468" t="s">
        <v>1829</v>
      </c>
      <c r="J7" s="468" t="s">
        <v>1830</v>
      </c>
      <c r="K7" s="468" t="s">
        <v>1831</v>
      </c>
      <c r="L7" s="468" t="s">
        <v>1832</v>
      </c>
      <c r="M7" s="469" t="s">
        <v>1833</v>
      </c>
      <c r="N7" s="469" t="s">
        <v>1834</v>
      </c>
      <c r="O7" s="484" t="s">
        <v>1835</v>
      </c>
      <c r="P7" s="466"/>
      <c r="Q7" s="466"/>
    </row>
    <row r="8" customFormat="false" ht="12.75" hidden="false" customHeight="true" outlineLevel="0" collapsed="false">
      <c r="A8" s="485"/>
      <c r="B8" s="486"/>
      <c r="C8" s="485"/>
      <c r="D8" s="485"/>
      <c r="E8" s="485"/>
      <c r="F8" s="485"/>
      <c r="G8" s="485"/>
      <c r="H8" s="485"/>
      <c r="I8" s="485"/>
      <c r="J8" s="485"/>
      <c r="K8" s="485"/>
      <c r="L8" s="485"/>
      <c r="M8" s="485"/>
      <c r="N8" s="485"/>
      <c r="O8" s="485"/>
      <c r="P8" s="493"/>
      <c r="Q8" s="488"/>
    </row>
    <row r="9" customFormat="false" ht="12.75" hidden="false" customHeight="false" outlineLevel="0" collapsed="false">
      <c r="A9" s="61" t="s">
        <v>829</v>
      </c>
      <c r="B9" s="237" t="s">
        <v>866</v>
      </c>
      <c r="C9" s="489" t="n">
        <v>100.9</v>
      </c>
      <c r="D9" s="489" t="n">
        <v>99</v>
      </c>
      <c r="E9" s="489" t="n">
        <v>84.8</v>
      </c>
      <c r="F9" s="489" t="n">
        <v>99.6</v>
      </c>
      <c r="G9" s="489" t="n">
        <v>97.2</v>
      </c>
      <c r="H9" s="489" t="n">
        <v>109.5</v>
      </c>
      <c r="I9" s="489" t="n">
        <v>101.1</v>
      </c>
      <c r="J9" s="489" t="n">
        <v>103.1</v>
      </c>
      <c r="K9" s="489" t="n">
        <v>102.4</v>
      </c>
      <c r="L9" s="489" t="n">
        <v>100.5</v>
      </c>
      <c r="M9" s="489" t="n">
        <v>111.5</v>
      </c>
      <c r="N9" s="489" t="n">
        <v>98.6</v>
      </c>
      <c r="O9" s="489" t="n">
        <v>99</v>
      </c>
      <c r="P9" s="477" t="s">
        <v>829</v>
      </c>
      <c r="Q9" s="482" t="s">
        <v>866</v>
      </c>
    </row>
    <row r="10" customFormat="false" ht="12.75" hidden="false" customHeight="false" outlineLevel="0" collapsed="false">
      <c r="B10" s="237" t="s">
        <v>860</v>
      </c>
      <c r="C10" s="489" t="n">
        <v>103.1</v>
      </c>
      <c r="D10" s="489" t="n">
        <v>100.1</v>
      </c>
      <c r="E10" s="489" t="n">
        <v>88.6</v>
      </c>
      <c r="F10" s="489" t="n">
        <v>99.7</v>
      </c>
      <c r="G10" s="489" t="n">
        <v>99.5</v>
      </c>
      <c r="H10" s="489" t="n">
        <v>106.8</v>
      </c>
      <c r="I10" s="489" t="n">
        <v>103.4</v>
      </c>
      <c r="J10" s="489" t="n">
        <v>106.9</v>
      </c>
      <c r="K10" s="489" t="n">
        <v>102.4</v>
      </c>
      <c r="L10" s="489" t="n">
        <v>103</v>
      </c>
      <c r="M10" s="489" t="n">
        <v>113.8</v>
      </c>
      <c r="N10" s="489" t="n">
        <v>101.1</v>
      </c>
      <c r="O10" s="489" t="n">
        <v>99.9</v>
      </c>
      <c r="P10" s="479"/>
      <c r="Q10" s="482" t="s">
        <v>860</v>
      </c>
    </row>
    <row r="11" customFormat="false" ht="12.75" hidden="false" customHeight="false" outlineLevel="0" collapsed="false">
      <c r="B11" s="237" t="s">
        <v>861</v>
      </c>
      <c r="C11" s="489" t="n">
        <v>102.3</v>
      </c>
      <c r="D11" s="489" t="n">
        <v>101.6</v>
      </c>
      <c r="E11" s="489" t="n">
        <v>93.2</v>
      </c>
      <c r="F11" s="489" t="n">
        <v>100.3</v>
      </c>
      <c r="G11" s="489" t="n">
        <v>100.5</v>
      </c>
      <c r="H11" s="489" t="n">
        <v>113</v>
      </c>
      <c r="I11" s="489" t="n">
        <v>103.3</v>
      </c>
      <c r="J11" s="489" t="n">
        <v>106.9</v>
      </c>
      <c r="K11" s="489" t="n">
        <v>103.6</v>
      </c>
      <c r="L11" s="489" t="n">
        <v>102.6</v>
      </c>
      <c r="M11" s="489" t="n">
        <v>110.3</v>
      </c>
      <c r="N11" s="489" t="n">
        <v>101.1</v>
      </c>
      <c r="O11" s="489" t="n">
        <v>79.6</v>
      </c>
      <c r="P11" s="479"/>
      <c r="Q11" s="482" t="s">
        <v>861</v>
      </c>
    </row>
    <row r="12" customFormat="false" ht="12.75" hidden="false" customHeight="false" outlineLevel="0" collapsed="false">
      <c r="B12" s="237" t="s">
        <v>844</v>
      </c>
      <c r="C12" s="489" t="n">
        <v>103.5</v>
      </c>
      <c r="D12" s="489" t="n">
        <v>102.1</v>
      </c>
      <c r="E12" s="489" t="n">
        <v>97.4</v>
      </c>
      <c r="F12" s="489" t="n">
        <v>100</v>
      </c>
      <c r="G12" s="489" t="n">
        <v>101.4</v>
      </c>
      <c r="H12" s="489" t="n">
        <v>110.5</v>
      </c>
      <c r="I12" s="489" t="n">
        <v>103.8</v>
      </c>
      <c r="J12" s="489" t="n">
        <v>113.2</v>
      </c>
      <c r="K12" s="489" t="n">
        <v>106.2</v>
      </c>
      <c r="L12" s="489" t="n">
        <v>102</v>
      </c>
      <c r="M12" s="489" t="n">
        <v>112.3</v>
      </c>
      <c r="N12" s="489" t="n">
        <v>100.2</v>
      </c>
      <c r="O12" s="489" t="n">
        <v>98.6</v>
      </c>
      <c r="P12" s="479"/>
      <c r="Q12" s="482" t="s">
        <v>844</v>
      </c>
    </row>
    <row r="13" customFormat="false" ht="12.75" hidden="false" customHeight="false" outlineLevel="0" collapsed="false">
      <c r="B13" s="237" t="s">
        <v>862</v>
      </c>
      <c r="C13" s="489" t="n">
        <v>102.6</v>
      </c>
      <c r="D13" s="489" t="n">
        <v>101.5</v>
      </c>
      <c r="E13" s="489" t="n">
        <v>99.9</v>
      </c>
      <c r="F13" s="489" t="n">
        <v>98.3</v>
      </c>
      <c r="G13" s="489" t="n">
        <v>102</v>
      </c>
      <c r="H13" s="489" t="n">
        <v>106.6</v>
      </c>
      <c r="I13" s="489" t="n">
        <v>102.6</v>
      </c>
      <c r="J13" s="489" t="n">
        <v>115.3</v>
      </c>
      <c r="K13" s="489" t="n">
        <v>109.3</v>
      </c>
      <c r="L13" s="489" t="n">
        <v>99.8</v>
      </c>
      <c r="M13" s="489" t="n">
        <v>112</v>
      </c>
      <c r="N13" s="489" t="n">
        <v>97.5</v>
      </c>
      <c r="O13" s="489" t="n">
        <v>102.8</v>
      </c>
      <c r="P13" s="479"/>
      <c r="Q13" s="482" t="s">
        <v>862</v>
      </c>
    </row>
    <row r="14" customFormat="false" ht="12.75" hidden="false" customHeight="false" outlineLevel="0" collapsed="false">
      <c r="B14" s="237" t="s">
        <v>853</v>
      </c>
      <c r="C14" s="489" t="n">
        <v>106.8</v>
      </c>
      <c r="D14" s="489" t="n">
        <v>103</v>
      </c>
      <c r="E14" s="489" t="n">
        <v>106.8</v>
      </c>
      <c r="F14" s="489" t="n">
        <v>102.4</v>
      </c>
      <c r="G14" s="489" t="n">
        <v>102.4</v>
      </c>
      <c r="H14" s="489" t="n">
        <v>105.7</v>
      </c>
      <c r="I14" s="489" t="n">
        <v>107.1</v>
      </c>
      <c r="J14" s="489" t="n">
        <v>124.8</v>
      </c>
      <c r="K14" s="489" t="n">
        <v>111.2</v>
      </c>
      <c r="L14" s="489" t="n">
        <v>104</v>
      </c>
      <c r="M14" s="489" t="n">
        <v>116.9</v>
      </c>
      <c r="N14" s="489" t="n">
        <v>101.4</v>
      </c>
      <c r="O14" s="489" t="n">
        <v>105.4</v>
      </c>
      <c r="P14" s="479"/>
      <c r="Q14" s="482" t="s">
        <v>853</v>
      </c>
    </row>
    <row r="15" customFormat="false" ht="12.75" hidden="false" customHeight="false" outlineLevel="0" collapsed="false">
      <c r="B15" s="237" t="s">
        <v>854</v>
      </c>
      <c r="C15" s="489" t="n">
        <v>107.1</v>
      </c>
      <c r="D15" s="489" t="n">
        <v>103.7</v>
      </c>
      <c r="E15" s="489" t="n">
        <v>107</v>
      </c>
      <c r="F15" s="489" t="n">
        <v>103</v>
      </c>
      <c r="G15" s="489" t="n">
        <v>102.6</v>
      </c>
      <c r="H15" s="489" t="n">
        <v>110.3</v>
      </c>
      <c r="I15" s="489" t="n">
        <v>107.5</v>
      </c>
      <c r="J15" s="489" t="n">
        <v>128.4</v>
      </c>
      <c r="K15" s="489" t="n">
        <v>116.4</v>
      </c>
      <c r="L15" s="489" t="n">
        <v>103</v>
      </c>
      <c r="M15" s="489" t="n">
        <v>115.4</v>
      </c>
      <c r="N15" s="489" t="n">
        <v>100.7</v>
      </c>
      <c r="O15" s="489" t="n">
        <v>104.6</v>
      </c>
      <c r="P15" s="479"/>
      <c r="Q15" s="482" t="s">
        <v>854</v>
      </c>
    </row>
    <row r="16" customFormat="false" ht="12.75" hidden="false" customHeight="false" outlineLevel="0" collapsed="false">
      <c r="B16" s="237" t="s">
        <v>855</v>
      </c>
      <c r="C16" s="489" t="n">
        <v>107</v>
      </c>
      <c r="D16" s="489" t="n">
        <v>103.1</v>
      </c>
      <c r="E16" s="489" t="n">
        <v>114.6</v>
      </c>
      <c r="F16" s="489" t="n">
        <v>101.7</v>
      </c>
      <c r="G16" s="489" t="n">
        <v>103.1</v>
      </c>
      <c r="H16" s="489" t="n">
        <v>103.5</v>
      </c>
      <c r="I16" s="489" t="n">
        <v>107.9</v>
      </c>
      <c r="J16" s="489" t="n">
        <v>134.7</v>
      </c>
      <c r="K16" s="489" t="n">
        <v>114.1</v>
      </c>
      <c r="L16" s="489" t="n">
        <v>102.8</v>
      </c>
      <c r="M16" s="489" t="n">
        <v>116.5</v>
      </c>
      <c r="N16" s="489" t="n">
        <v>100.2</v>
      </c>
      <c r="O16" s="489" t="n">
        <v>95.4</v>
      </c>
      <c r="P16" s="479"/>
      <c r="Q16" s="482" t="s">
        <v>855</v>
      </c>
    </row>
    <row r="17" customFormat="false" ht="12.75" hidden="false" customHeight="false" outlineLevel="0" collapsed="false">
      <c r="B17" s="237" t="s">
        <v>856</v>
      </c>
      <c r="C17" s="489" t="n">
        <v>107.2</v>
      </c>
      <c r="D17" s="489" t="n">
        <v>103.5</v>
      </c>
      <c r="E17" s="489" t="n">
        <v>112.6</v>
      </c>
      <c r="F17" s="489" t="n">
        <v>102.9</v>
      </c>
      <c r="G17" s="489" t="n">
        <v>102</v>
      </c>
      <c r="H17" s="489" t="n">
        <v>109.7</v>
      </c>
      <c r="I17" s="489" t="n">
        <v>107.8</v>
      </c>
      <c r="J17" s="489" t="n">
        <v>127.2</v>
      </c>
      <c r="K17" s="489" t="n">
        <v>113</v>
      </c>
      <c r="L17" s="489" t="n">
        <v>104.2</v>
      </c>
      <c r="M17" s="489" t="n">
        <v>120.2</v>
      </c>
      <c r="N17" s="489" t="n">
        <v>101.4</v>
      </c>
      <c r="O17" s="489" t="n">
        <v>99.6</v>
      </c>
      <c r="P17" s="479"/>
      <c r="Q17" s="482" t="s">
        <v>856</v>
      </c>
    </row>
    <row r="18" customFormat="false" ht="12.75" hidden="false" customHeight="false" outlineLevel="0" collapsed="false">
      <c r="B18" s="237" t="s">
        <v>857</v>
      </c>
      <c r="C18" s="489" t="n">
        <v>106.2</v>
      </c>
      <c r="D18" s="489" t="n">
        <v>102.4</v>
      </c>
      <c r="E18" s="489" t="n">
        <v>108.6</v>
      </c>
      <c r="F18" s="489" t="n">
        <v>102.5</v>
      </c>
      <c r="G18" s="489" t="n">
        <v>100.5</v>
      </c>
      <c r="H18" s="489" t="n">
        <v>109.3</v>
      </c>
      <c r="I18" s="489" t="n">
        <v>106.9</v>
      </c>
      <c r="J18" s="489" t="n">
        <v>122</v>
      </c>
      <c r="K18" s="489" t="n">
        <v>108.3</v>
      </c>
      <c r="L18" s="489" t="n">
        <v>104.5</v>
      </c>
      <c r="M18" s="489" t="n">
        <v>116.1</v>
      </c>
      <c r="N18" s="489" t="n">
        <v>102.5</v>
      </c>
      <c r="O18" s="489" t="n">
        <v>99.2</v>
      </c>
      <c r="P18" s="479"/>
      <c r="Q18" s="482" t="s">
        <v>857</v>
      </c>
    </row>
    <row r="19" customFormat="false" ht="12.75" hidden="false" customHeight="false" outlineLevel="0" collapsed="false">
      <c r="B19" s="237" t="s">
        <v>858</v>
      </c>
      <c r="C19" s="489" t="n">
        <v>107.1</v>
      </c>
      <c r="D19" s="489" t="n">
        <v>104.5</v>
      </c>
      <c r="E19" s="489" t="n">
        <v>104.6</v>
      </c>
      <c r="F19" s="489" t="n">
        <v>105.1</v>
      </c>
      <c r="G19" s="489" t="n">
        <v>102.2</v>
      </c>
      <c r="H19" s="489" t="n">
        <v>113.4</v>
      </c>
      <c r="I19" s="489" t="n">
        <v>107.4</v>
      </c>
      <c r="J19" s="489" t="n">
        <v>112.3</v>
      </c>
      <c r="K19" s="489" t="n">
        <v>100.6</v>
      </c>
      <c r="L19" s="489" t="n">
        <v>107.5</v>
      </c>
      <c r="M19" s="489" t="n">
        <v>113.4</v>
      </c>
      <c r="N19" s="489" t="n">
        <v>106.5</v>
      </c>
      <c r="O19" s="489" t="n">
        <v>104.9</v>
      </c>
      <c r="P19" s="479"/>
      <c r="Q19" s="482" t="s">
        <v>858</v>
      </c>
    </row>
    <row r="20" customFormat="false" ht="12.75" hidden="false" customHeight="false" outlineLevel="0" collapsed="false">
      <c r="B20" s="237" t="s">
        <v>859</v>
      </c>
      <c r="C20" s="489" t="n">
        <v>106.7</v>
      </c>
      <c r="D20" s="489" t="n">
        <v>102.6</v>
      </c>
      <c r="E20" s="489" t="n">
        <v>99.9</v>
      </c>
      <c r="F20" s="489" t="n">
        <v>102.9</v>
      </c>
      <c r="G20" s="489" t="n">
        <v>100.7</v>
      </c>
      <c r="H20" s="489" t="n">
        <v>110.4</v>
      </c>
      <c r="I20" s="489" t="n">
        <v>107.2</v>
      </c>
      <c r="J20" s="489" t="n">
        <v>103.6</v>
      </c>
      <c r="K20" s="489" t="n">
        <v>87.3</v>
      </c>
      <c r="L20" s="489" t="n">
        <v>110.7</v>
      </c>
      <c r="M20" s="489" t="n">
        <v>112.3</v>
      </c>
      <c r="N20" s="489" t="n">
        <v>110.5</v>
      </c>
      <c r="O20" s="489" t="n">
        <v>106.2</v>
      </c>
      <c r="P20" s="479"/>
      <c r="Q20" s="482" t="s">
        <v>859</v>
      </c>
    </row>
    <row r="21" customFormat="false" ht="12.75" hidden="false" customHeight="false" outlineLevel="0" collapsed="false">
      <c r="A21" s="61" t="s">
        <v>830</v>
      </c>
      <c r="B21" s="237" t="s">
        <v>866</v>
      </c>
      <c r="C21" s="489" t="n">
        <v>100.6</v>
      </c>
      <c r="D21" s="489" t="n">
        <v>98.9</v>
      </c>
      <c r="E21" s="489" t="n">
        <v>101.8</v>
      </c>
      <c r="F21" s="489" t="n">
        <v>97.8</v>
      </c>
      <c r="G21" s="489" t="n">
        <v>99.3</v>
      </c>
      <c r="H21" s="489" t="n">
        <v>99.2</v>
      </c>
      <c r="I21" s="489" t="n">
        <v>100.9</v>
      </c>
      <c r="J21" s="489" t="n">
        <v>89.6</v>
      </c>
      <c r="K21" s="489" t="n">
        <v>80.4</v>
      </c>
      <c r="L21" s="489" t="n">
        <v>105.9</v>
      </c>
      <c r="M21" s="489" t="n">
        <v>103.9</v>
      </c>
      <c r="N21" s="489" t="n">
        <v>106.3</v>
      </c>
      <c r="O21" s="489" t="n">
        <v>95.9</v>
      </c>
      <c r="P21" s="477" t="s">
        <v>830</v>
      </c>
      <c r="Q21" s="482" t="s">
        <v>866</v>
      </c>
    </row>
    <row r="22" customFormat="false" ht="12.75" hidden="false" customHeight="false" outlineLevel="0" collapsed="false">
      <c r="B22" s="237" t="s">
        <v>860</v>
      </c>
      <c r="C22" s="489" t="n">
        <v>101.2</v>
      </c>
      <c r="D22" s="489" t="n">
        <v>99.4</v>
      </c>
      <c r="E22" s="489" t="n">
        <v>102</v>
      </c>
      <c r="F22" s="489" t="n">
        <v>97</v>
      </c>
      <c r="G22" s="489" t="n">
        <v>98.9</v>
      </c>
      <c r="H22" s="489" t="n">
        <v>105.6</v>
      </c>
      <c r="I22" s="489" t="n">
        <v>101.4</v>
      </c>
      <c r="J22" s="489" t="n">
        <v>87.4</v>
      </c>
      <c r="K22" s="489" t="n">
        <v>78</v>
      </c>
      <c r="L22" s="489" t="n">
        <v>107.4</v>
      </c>
      <c r="M22" s="489" t="n">
        <v>101.8</v>
      </c>
      <c r="N22" s="489" t="n">
        <v>108.4</v>
      </c>
      <c r="O22" s="489" t="n">
        <v>100.1</v>
      </c>
      <c r="P22" s="479"/>
      <c r="Q22" s="482" t="s">
        <v>860</v>
      </c>
    </row>
    <row r="23" customFormat="false" ht="12.75" hidden="false" customHeight="false" outlineLevel="0" collapsed="false">
      <c r="B23" s="237" t="s">
        <v>861</v>
      </c>
      <c r="C23" s="489" t="n">
        <v>101.5</v>
      </c>
      <c r="D23" s="489" t="n">
        <v>98.4</v>
      </c>
      <c r="E23" s="489" t="n">
        <v>104.4</v>
      </c>
      <c r="F23" s="489" t="n">
        <v>97.2</v>
      </c>
      <c r="G23" s="489" t="n">
        <v>97.9</v>
      </c>
      <c r="H23" s="489" t="n">
        <v>102.1</v>
      </c>
      <c r="I23" s="489" t="n">
        <v>100.9</v>
      </c>
      <c r="J23" s="489" t="n">
        <v>87.9</v>
      </c>
      <c r="K23" s="489" t="n">
        <v>76.7</v>
      </c>
      <c r="L23" s="489" t="n">
        <v>106.6</v>
      </c>
      <c r="M23" s="489" t="n">
        <v>98.3</v>
      </c>
      <c r="N23" s="489" t="n">
        <v>108</v>
      </c>
      <c r="O23" s="489" t="n">
        <v>130.4</v>
      </c>
      <c r="P23" s="479"/>
      <c r="Q23" s="482" t="s">
        <v>861</v>
      </c>
    </row>
    <row r="24" customFormat="false" ht="12.75" hidden="false" customHeight="false" outlineLevel="0" collapsed="false">
      <c r="B24" s="237" t="s">
        <v>844</v>
      </c>
      <c r="C24" s="489" t="n">
        <v>97.6</v>
      </c>
      <c r="D24" s="489" t="n">
        <v>97.9</v>
      </c>
      <c r="E24" s="489" t="n">
        <v>101.5</v>
      </c>
      <c r="F24" s="489" t="n">
        <v>96</v>
      </c>
      <c r="G24" s="489" t="n">
        <v>97.9</v>
      </c>
      <c r="H24" s="489" t="n">
        <v>101</v>
      </c>
      <c r="I24" s="489" t="n">
        <v>97.5</v>
      </c>
      <c r="J24" s="489" t="n">
        <v>80.2</v>
      </c>
      <c r="K24" s="489" t="n">
        <v>75.5</v>
      </c>
      <c r="L24" s="489" t="n">
        <v>103.5</v>
      </c>
      <c r="M24" s="489" t="n">
        <v>100</v>
      </c>
      <c r="N24" s="489" t="n">
        <v>104</v>
      </c>
      <c r="O24" s="489" t="n">
        <v>97.6</v>
      </c>
      <c r="P24" s="479"/>
      <c r="Q24" s="482" t="s">
        <v>844</v>
      </c>
    </row>
    <row r="25" customFormat="false" ht="12.75" hidden="false" customHeight="false" outlineLevel="0" collapsed="false">
      <c r="B25" s="237" t="s">
        <v>862</v>
      </c>
      <c r="C25" s="489" t="n">
        <v>98.2</v>
      </c>
      <c r="D25" s="489" t="n">
        <v>97.6</v>
      </c>
      <c r="E25" s="489" t="n">
        <v>105.5</v>
      </c>
      <c r="F25" s="489" t="n">
        <v>95.3</v>
      </c>
      <c r="G25" s="489" t="n">
        <v>97.2</v>
      </c>
      <c r="H25" s="489" t="n">
        <v>102.4</v>
      </c>
      <c r="I25" s="489" t="n">
        <v>98.1</v>
      </c>
      <c r="J25" s="489" t="n">
        <v>79.4</v>
      </c>
      <c r="K25" s="489" t="n">
        <v>73.8</v>
      </c>
      <c r="L25" s="489" t="n">
        <v>104.9</v>
      </c>
      <c r="M25" s="489" t="n">
        <v>97.3</v>
      </c>
      <c r="N25" s="489" t="n">
        <v>106.4</v>
      </c>
      <c r="O25" s="489" t="n">
        <v>103.3</v>
      </c>
      <c r="P25" s="479"/>
      <c r="Q25" s="482" t="s">
        <v>862</v>
      </c>
    </row>
    <row r="26" customFormat="false" ht="12.75" hidden="false" customHeight="false" outlineLevel="0" collapsed="false">
      <c r="B26" s="237" t="s">
        <v>853</v>
      </c>
      <c r="C26" s="489" t="n">
        <v>97.7</v>
      </c>
      <c r="D26" s="489" t="n">
        <v>95.8</v>
      </c>
      <c r="E26" s="489" t="n">
        <v>105.5</v>
      </c>
      <c r="F26" s="489" t="n">
        <v>95.1</v>
      </c>
      <c r="G26" s="489" t="n">
        <v>95.1</v>
      </c>
      <c r="H26" s="489" t="n">
        <v>98.7</v>
      </c>
      <c r="I26" s="489" t="n">
        <v>97.8</v>
      </c>
      <c r="J26" s="489" t="n">
        <v>82</v>
      </c>
      <c r="K26" s="489" t="n">
        <v>76.8</v>
      </c>
      <c r="L26" s="489" t="n">
        <v>103.3</v>
      </c>
      <c r="M26" s="489" t="n">
        <v>95.6</v>
      </c>
      <c r="N26" s="489" t="n">
        <v>104.7</v>
      </c>
      <c r="O26" s="489" t="n">
        <v>101.4</v>
      </c>
      <c r="P26" s="479"/>
      <c r="Q26" s="482" t="s">
        <v>853</v>
      </c>
    </row>
    <row r="27" customFormat="false" ht="12.75" hidden="false" customHeight="false" outlineLevel="0" collapsed="false">
      <c r="B27" s="237" t="s">
        <v>854</v>
      </c>
      <c r="C27" s="489" t="n">
        <v>98.6</v>
      </c>
      <c r="D27" s="489" t="n">
        <v>95.7</v>
      </c>
      <c r="E27" s="489" t="n">
        <v>108.1</v>
      </c>
      <c r="F27" s="489" t="n">
        <v>94.2</v>
      </c>
      <c r="G27" s="489" t="n">
        <v>94.6</v>
      </c>
      <c r="H27" s="489" t="n">
        <v>100.9</v>
      </c>
      <c r="I27" s="489" t="n">
        <v>98.9</v>
      </c>
      <c r="J27" s="489" t="n">
        <v>87.2</v>
      </c>
      <c r="K27" s="489" t="n">
        <v>77.6</v>
      </c>
      <c r="L27" s="489" t="n">
        <v>103.7</v>
      </c>
      <c r="M27" s="489" t="n">
        <v>96.2</v>
      </c>
      <c r="N27" s="489" t="n">
        <v>105.1</v>
      </c>
      <c r="O27" s="489" t="n">
        <v>97.5</v>
      </c>
      <c r="P27" s="479"/>
      <c r="Q27" s="482" t="s">
        <v>854</v>
      </c>
    </row>
    <row r="28" customFormat="false" ht="12.75" hidden="false" customHeight="false" outlineLevel="0" collapsed="false">
      <c r="B28" s="237" t="s">
        <v>855</v>
      </c>
      <c r="C28" s="489" t="n">
        <v>97</v>
      </c>
      <c r="D28" s="489" t="n">
        <v>94.2</v>
      </c>
      <c r="E28" s="489" t="n">
        <v>105.1</v>
      </c>
      <c r="F28" s="489" t="n">
        <v>94.5</v>
      </c>
      <c r="G28" s="489" t="n">
        <v>92.1</v>
      </c>
      <c r="H28" s="489" t="n">
        <v>101.8</v>
      </c>
      <c r="I28" s="489" t="n">
        <v>97.5</v>
      </c>
      <c r="J28" s="489" t="n">
        <v>82.6</v>
      </c>
      <c r="K28" s="489" t="n">
        <v>79</v>
      </c>
      <c r="L28" s="489" t="n">
        <v>103.2</v>
      </c>
      <c r="M28" s="489" t="n">
        <v>96.6</v>
      </c>
      <c r="N28" s="489" t="n">
        <v>104.4</v>
      </c>
      <c r="O28" s="489" t="n">
        <v>92</v>
      </c>
      <c r="P28" s="479"/>
      <c r="Q28" s="482" t="s">
        <v>855</v>
      </c>
    </row>
    <row r="29" customFormat="false" ht="12.75" hidden="false" customHeight="false" outlineLevel="0" collapsed="false">
      <c r="B29" s="237" t="s">
        <v>856</v>
      </c>
      <c r="C29" s="489" t="n">
        <v>97.2</v>
      </c>
      <c r="D29" s="489" t="n">
        <v>94.4</v>
      </c>
      <c r="E29" s="489" t="n">
        <v>100</v>
      </c>
      <c r="F29" s="489" t="n">
        <v>92.3</v>
      </c>
      <c r="G29" s="489" t="n">
        <v>93.3</v>
      </c>
      <c r="H29" s="489" t="n">
        <v>101.6</v>
      </c>
      <c r="I29" s="489" t="n">
        <v>97.3</v>
      </c>
      <c r="J29" s="489" t="n">
        <v>84.6</v>
      </c>
      <c r="K29" s="489" t="n">
        <v>80.9</v>
      </c>
      <c r="L29" s="489" t="n">
        <v>101.7</v>
      </c>
      <c r="M29" s="489" t="n">
        <v>96.9</v>
      </c>
      <c r="N29" s="489" t="n">
        <v>102.5</v>
      </c>
      <c r="O29" s="489" t="n">
        <v>102.6</v>
      </c>
      <c r="P29" s="479"/>
      <c r="Q29" s="482" t="s">
        <v>856</v>
      </c>
    </row>
    <row r="30" customFormat="false" ht="12.75" hidden="false" customHeight="false" outlineLevel="0" collapsed="false">
      <c r="B30" s="237" t="s">
        <v>857</v>
      </c>
      <c r="C30" s="489" t="n">
        <v>96.5</v>
      </c>
      <c r="D30" s="489" t="n">
        <v>93.6</v>
      </c>
      <c r="E30" s="489" t="n">
        <v>91.8</v>
      </c>
      <c r="F30" s="489" t="n">
        <v>93.9</v>
      </c>
      <c r="G30" s="489" t="n">
        <v>92.6</v>
      </c>
      <c r="H30" s="489" t="n">
        <v>97</v>
      </c>
      <c r="I30" s="489" t="n">
        <v>97.1</v>
      </c>
      <c r="J30" s="489" t="n">
        <v>83.2</v>
      </c>
      <c r="K30" s="489" t="n">
        <v>81.8</v>
      </c>
      <c r="L30" s="489" t="n">
        <v>101.4</v>
      </c>
      <c r="M30" s="489" t="n">
        <v>96.2</v>
      </c>
      <c r="N30" s="489" t="n">
        <v>102.3</v>
      </c>
      <c r="O30" s="489" t="n">
        <v>89.5</v>
      </c>
      <c r="P30" s="479"/>
      <c r="Q30" s="482" t="s">
        <v>857</v>
      </c>
    </row>
    <row r="31" customFormat="false" ht="12.75" hidden="false" customHeight="false" outlineLevel="0" collapsed="false">
      <c r="B31" s="237" t="s">
        <v>858</v>
      </c>
      <c r="C31" s="489" t="n">
        <v>96.5</v>
      </c>
      <c r="D31" s="489" t="n">
        <v>95.5</v>
      </c>
      <c r="E31" s="489" t="n">
        <v>94</v>
      </c>
      <c r="F31" s="489" t="n">
        <v>95.1</v>
      </c>
      <c r="G31" s="489" t="n">
        <v>93.1</v>
      </c>
      <c r="H31" s="489" t="n">
        <v>105.7</v>
      </c>
      <c r="I31" s="489" t="n">
        <v>96.5</v>
      </c>
      <c r="J31" s="489" t="n">
        <v>83</v>
      </c>
      <c r="K31" s="489" t="n">
        <v>81.6</v>
      </c>
      <c r="L31" s="489" t="n">
        <v>100.6</v>
      </c>
      <c r="M31" s="489" t="n">
        <v>93.8</v>
      </c>
      <c r="N31" s="489" t="n">
        <v>101.9</v>
      </c>
      <c r="O31" s="489" t="n">
        <v>98</v>
      </c>
      <c r="P31" s="479"/>
      <c r="Q31" s="482" t="s">
        <v>858</v>
      </c>
    </row>
    <row r="32" customFormat="false" ht="12.75" hidden="false" customHeight="false" outlineLevel="0" collapsed="false">
      <c r="B32" s="237" t="s">
        <v>859</v>
      </c>
      <c r="C32" s="489" t="n">
        <v>98.7</v>
      </c>
      <c r="D32" s="489" t="n">
        <v>95.9</v>
      </c>
      <c r="E32" s="489" t="n">
        <v>91.6</v>
      </c>
      <c r="F32" s="489" t="n">
        <v>97.3</v>
      </c>
      <c r="G32" s="489" t="n">
        <v>95.1</v>
      </c>
      <c r="H32" s="489" t="n">
        <v>97.2</v>
      </c>
      <c r="I32" s="489" t="n">
        <v>99.4</v>
      </c>
      <c r="J32" s="489" t="n">
        <v>87.2</v>
      </c>
      <c r="K32" s="489" t="n">
        <v>85.3</v>
      </c>
      <c r="L32" s="489" t="n">
        <v>103.7</v>
      </c>
      <c r="M32" s="489" t="n">
        <v>96.3</v>
      </c>
      <c r="N32" s="489" t="n">
        <v>105.1</v>
      </c>
      <c r="O32" s="489" t="n">
        <v>89.9</v>
      </c>
      <c r="P32" s="479"/>
      <c r="Q32" s="482" t="s">
        <v>859</v>
      </c>
    </row>
    <row r="33" customFormat="false" ht="12.75" hidden="false" customHeight="false" outlineLevel="0" collapsed="false">
      <c r="A33" s="3" t="s">
        <v>831</v>
      </c>
      <c r="B33" s="237" t="s">
        <v>866</v>
      </c>
      <c r="C33" s="489" t="n">
        <v>92.8</v>
      </c>
      <c r="D33" s="489" t="n">
        <v>94.9</v>
      </c>
      <c r="E33" s="489" t="n">
        <v>96.8</v>
      </c>
      <c r="F33" s="489" t="n">
        <v>94.9</v>
      </c>
      <c r="G33" s="489" t="n">
        <v>95.9</v>
      </c>
      <c r="H33" s="489" t="n">
        <v>90.7</v>
      </c>
      <c r="I33" s="489" t="n">
        <v>92.7</v>
      </c>
      <c r="J33" s="489" t="n">
        <v>88.4</v>
      </c>
      <c r="K33" s="489" t="n">
        <v>83.2</v>
      </c>
      <c r="L33" s="489" t="n">
        <v>94.7</v>
      </c>
      <c r="M33" s="489" t="n">
        <v>93.2</v>
      </c>
      <c r="N33" s="489" t="n">
        <v>94.9</v>
      </c>
      <c r="O33" s="489" t="n">
        <v>91.7</v>
      </c>
      <c r="P33" s="479" t="s">
        <v>831</v>
      </c>
      <c r="Q33" s="482" t="s">
        <v>866</v>
      </c>
    </row>
    <row r="34" customFormat="false" ht="12.75" hidden="false" customHeight="false" outlineLevel="0" collapsed="false">
      <c r="B34" s="237" t="s">
        <v>860</v>
      </c>
      <c r="C34" s="489" t="n">
        <v>96.7</v>
      </c>
      <c r="D34" s="489" t="n">
        <v>97</v>
      </c>
      <c r="E34" s="489" t="n">
        <v>102.1</v>
      </c>
      <c r="F34" s="489" t="n">
        <v>95.2</v>
      </c>
      <c r="G34" s="489" t="n">
        <v>98.3</v>
      </c>
      <c r="H34" s="489" t="n">
        <v>93.6</v>
      </c>
      <c r="I34" s="489" t="n">
        <v>96.6</v>
      </c>
      <c r="J34" s="489" t="n">
        <v>91.6</v>
      </c>
      <c r="K34" s="489" t="n">
        <v>91.1</v>
      </c>
      <c r="L34" s="489" t="n">
        <v>98.1</v>
      </c>
      <c r="M34" s="489" t="n">
        <v>93.8</v>
      </c>
      <c r="N34" s="489" t="n">
        <v>98.9</v>
      </c>
      <c r="O34" s="489" t="n">
        <v>98.5</v>
      </c>
      <c r="P34" s="479"/>
      <c r="Q34" s="482" t="s">
        <v>860</v>
      </c>
    </row>
    <row r="35" customFormat="false" ht="12.75" hidden="false" customHeight="false" outlineLevel="0" collapsed="false">
      <c r="B35" s="237" t="s">
        <v>861</v>
      </c>
      <c r="C35" s="489" t="n">
        <v>96.1</v>
      </c>
      <c r="D35" s="489" t="n">
        <v>98.3</v>
      </c>
      <c r="E35" s="489" t="n">
        <v>102</v>
      </c>
      <c r="F35" s="489" t="n">
        <v>97.1</v>
      </c>
      <c r="G35" s="489" t="n">
        <v>99.7</v>
      </c>
      <c r="H35" s="489" t="n">
        <v>94.1</v>
      </c>
      <c r="I35" s="489" t="n">
        <v>95.8</v>
      </c>
      <c r="J35" s="489" t="n">
        <v>91.8</v>
      </c>
      <c r="K35" s="489" t="n">
        <v>93.9</v>
      </c>
      <c r="L35" s="489" t="n">
        <v>96.5</v>
      </c>
      <c r="M35" s="489" t="n">
        <v>94.4</v>
      </c>
      <c r="N35" s="489" t="n">
        <v>96.9</v>
      </c>
      <c r="O35" s="489" t="n">
        <v>102.2</v>
      </c>
      <c r="P35" s="479"/>
      <c r="Q35" s="482" t="s">
        <v>861</v>
      </c>
    </row>
    <row r="36" customFormat="false" ht="12.75" hidden="false" customHeight="false" outlineLevel="0" collapsed="false">
      <c r="B36" s="237" t="s">
        <v>844</v>
      </c>
      <c r="C36" s="489" t="n">
        <v>98.3</v>
      </c>
      <c r="D36" s="489" t="n">
        <v>99</v>
      </c>
      <c r="E36" s="489" t="n">
        <v>96.8</v>
      </c>
      <c r="F36" s="489" t="n">
        <v>97.3</v>
      </c>
      <c r="G36" s="489" t="n">
        <v>100.4</v>
      </c>
      <c r="H36" s="489" t="n">
        <v>96.3</v>
      </c>
      <c r="I36" s="489" t="n">
        <v>98.3</v>
      </c>
      <c r="J36" s="489" t="n">
        <v>95.5</v>
      </c>
      <c r="K36" s="489" t="n">
        <v>98.8</v>
      </c>
      <c r="L36" s="489" t="n">
        <v>98.7</v>
      </c>
      <c r="M36" s="489" t="n">
        <v>96.2</v>
      </c>
      <c r="N36" s="489" t="n">
        <v>99.2</v>
      </c>
      <c r="O36" s="489" t="n">
        <v>96.6</v>
      </c>
      <c r="P36" s="479"/>
      <c r="Q36" s="482" t="s">
        <v>844</v>
      </c>
    </row>
    <row r="37" customFormat="false" ht="12.75" hidden="false" customHeight="false" outlineLevel="0" collapsed="false">
      <c r="B37" s="237" t="s">
        <v>862</v>
      </c>
      <c r="C37" s="489" t="n">
        <v>100.5</v>
      </c>
      <c r="D37" s="489" t="n">
        <v>99.1</v>
      </c>
      <c r="E37" s="489" t="n">
        <v>101.8</v>
      </c>
      <c r="F37" s="489" t="n">
        <v>98.7</v>
      </c>
      <c r="G37" s="489" t="n">
        <v>100</v>
      </c>
      <c r="H37" s="489" t="n">
        <v>95.4</v>
      </c>
      <c r="I37" s="489" t="n">
        <v>100.7</v>
      </c>
      <c r="J37" s="489" t="n">
        <v>101.6</v>
      </c>
      <c r="K37" s="489" t="n">
        <v>106</v>
      </c>
      <c r="L37" s="489" t="n">
        <v>99.9</v>
      </c>
      <c r="M37" s="489" t="n">
        <v>99.2</v>
      </c>
      <c r="N37" s="489" t="n">
        <v>100</v>
      </c>
      <c r="O37" s="489" t="n">
        <v>98.6</v>
      </c>
      <c r="P37" s="479"/>
      <c r="Q37" s="482" t="s">
        <v>862</v>
      </c>
    </row>
    <row r="38" customFormat="false" ht="12.75" hidden="false" customHeight="false" outlineLevel="0" collapsed="false">
      <c r="B38" s="237" t="s">
        <v>853</v>
      </c>
      <c r="C38" s="489" t="n">
        <v>100.8</v>
      </c>
      <c r="D38" s="489" t="n">
        <v>100.1</v>
      </c>
      <c r="E38" s="489" t="n">
        <v>107.4</v>
      </c>
      <c r="F38" s="489" t="n">
        <v>101.5</v>
      </c>
      <c r="G38" s="489" t="n">
        <v>99.2</v>
      </c>
      <c r="H38" s="489" t="n">
        <v>99.7</v>
      </c>
      <c r="I38" s="489" t="n">
        <v>100.8</v>
      </c>
      <c r="J38" s="489" t="n">
        <v>101</v>
      </c>
      <c r="K38" s="489" t="n">
        <v>105.5</v>
      </c>
      <c r="L38" s="489" t="n">
        <v>100.2</v>
      </c>
      <c r="M38" s="489" t="n">
        <v>99.4</v>
      </c>
      <c r="N38" s="489" t="n">
        <v>100.3</v>
      </c>
      <c r="O38" s="489" t="n">
        <v>102.8</v>
      </c>
      <c r="P38" s="479"/>
      <c r="Q38" s="482" t="s">
        <v>853</v>
      </c>
    </row>
    <row r="39" customFormat="false" ht="12.75" hidden="false" customHeight="false" outlineLevel="0" collapsed="false">
      <c r="B39" s="237" t="s">
        <v>854</v>
      </c>
      <c r="C39" s="489" t="n">
        <v>103.1</v>
      </c>
      <c r="D39" s="489" t="n">
        <v>99.9</v>
      </c>
      <c r="E39" s="489" t="n">
        <v>101.3</v>
      </c>
      <c r="F39" s="489" t="n">
        <v>100.4</v>
      </c>
      <c r="G39" s="489" t="n">
        <v>99.5</v>
      </c>
      <c r="H39" s="489" t="n">
        <v>100.3</v>
      </c>
      <c r="I39" s="489" t="n">
        <v>103.5</v>
      </c>
      <c r="J39" s="489" t="n">
        <v>105</v>
      </c>
      <c r="K39" s="489" t="n">
        <v>100.6</v>
      </c>
      <c r="L39" s="489" t="n">
        <v>103.7</v>
      </c>
      <c r="M39" s="489" t="n">
        <v>101.4</v>
      </c>
      <c r="N39" s="489" t="n">
        <v>104.1</v>
      </c>
      <c r="O39" s="489" t="n">
        <v>99.4</v>
      </c>
      <c r="P39" s="479"/>
      <c r="Q39" s="482" t="s">
        <v>854</v>
      </c>
    </row>
    <row r="40" customFormat="false" ht="12.75" hidden="false" customHeight="false" outlineLevel="0" collapsed="false">
      <c r="B40" s="237" t="s">
        <v>855</v>
      </c>
      <c r="C40" s="489" t="n">
        <v>100.8</v>
      </c>
      <c r="D40" s="489" t="n">
        <v>99.7</v>
      </c>
      <c r="E40" s="489" t="n">
        <v>101.6</v>
      </c>
      <c r="F40" s="489" t="n">
        <v>100.6</v>
      </c>
      <c r="G40" s="489" t="n">
        <v>98.7</v>
      </c>
      <c r="H40" s="489" t="n">
        <v>102</v>
      </c>
      <c r="I40" s="489" t="n">
        <v>101.1</v>
      </c>
      <c r="J40" s="489" t="n">
        <v>103.7</v>
      </c>
      <c r="K40" s="489" t="n">
        <v>98.2</v>
      </c>
      <c r="L40" s="489" t="n">
        <v>101.2</v>
      </c>
      <c r="M40" s="489" t="n">
        <v>100.6</v>
      </c>
      <c r="N40" s="489" t="n">
        <v>101.3</v>
      </c>
      <c r="O40" s="489" t="n">
        <v>94.1</v>
      </c>
      <c r="P40" s="479"/>
      <c r="Q40" s="482" t="s">
        <v>855</v>
      </c>
    </row>
    <row r="41" customFormat="false" ht="12.75" hidden="false" customHeight="false" outlineLevel="0" collapsed="false">
      <c r="B41" s="237" t="s">
        <v>856</v>
      </c>
      <c r="C41" s="489" t="n">
        <v>101.8</v>
      </c>
      <c r="D41" s="489" t="n">
        <v>101.3</v>
      </c>
      <c r="E41" s="489" t="n">
        <v>94.6</v>
      </c>
      <c r="F41" s="489" t="n">
        <v>102.2</v>
      </c>
      <c r="G41" s="489" t="n">
        <v>99.8</v>
      </c>
      <c r="H41" s="489" t="n">
        <v>106.2</v>
      </c>
      <c r="I41" s="489" t="n">
        <v>101.8</v>
      </c>
      <c r="J41" s="489" t="n">
        <v>104.8</v>
      </c>
      <c r="K41" s="489" t="n">
        <v>102.5</v>
      </c>
      <c r="L41" s="489" t="n">
        <v>101.3</v>
      </c>
      <c r="M41" s="489" t="n">
        <v>101.7</v>
      </c>
      <c r="N41" s="489" t="n">
        <v>101.3</v>
      </c>
      <c r="O41" s="489" t="n">
        <v>105.1</v>
      </c>
      <c r="P41" s="479"/>
      <c r="Q41" s="482" t="s">
        <v>856</v>
      </c>
    </row>
    <row r="42" customFormat="false" ht="12.75" hidden="false" customHeight="false" outlineLevel="0" collapsed="false">
      <c r="B42" s="237" t="s">
        <v>857</v>
      </c>
      <c r="C42" s="489" t="n">
        <v>101.1</v>
      </c>
      <c r="D42" s="489" t="n">
        <v>101.7</v>
      </c>
      <c r="E42" s="489" t="n">
        <v>94</v>
      </c>
      <c r="F42" s="489" t="n">
        <v>102</v>
      </c>
      <c r="G42" s="489" t="n">
        <v>100.8</v>
      </c>
      <c r="H42" s="489" t="n">
        <v>105.8</v>
      </c>
      <c r="I42" s="489" t="n">
        <v>101.2</v>
      </c>
      <c r="J42" s="489" t="n">
        <v>105.3</v>
      </c>
      <c r="K42" s="489" t="n">
        <v>100.9</v>
      </c>
      <c r="L42" s="489" t="n">
        <v>100.6</v>
      </c>
      <c r="M42" s="489" t="n">
        <v>104.6</v>
      </c>
      <c r="N42" s="489" t="n">
        <v>100</v>
      </c>
      <c r="O42" s="489" t="n">
        <v>98.8</v>
      </c>
      <c r="P42" s="479"/>
      <c r="Q42" s="482" t="s">
        <v>857</v>
      </c>
    </row>
    <row r="43" customFormat="false" ht="12.75" hidden="false" customHeight="false" outlineLevel="0" collapsed="false">
      <c r="B43" s="237" t="s">
        <v>858</v>
      </c>
      <c r="C43" s="489" t="n">
        <v>102.5</v>
      </c>
      <c r="D43" s="489" t="n">
        <v>102.9</v>
      </c>
      <c r="E43" s="489" t="n">
        <v>103.2</v>
      </c>
      <c r="F43" s="489" t="n">
        <v>102.8</v>
      </c>
      <c r="G43" s="489" t="n">
        <v>102.3</v>
      </c>
      <c r="H43" s="489" t="n">
        <v>105.4</v>
      </c>
      <c r="I43" s="489" t="n">
        <v>102.2</v>
      </c>
      <c r="J43" s="489" t="n">
        <v>108.3</v>
      </c>
      <c r="K43" s="489" t="n">
        <v>105.9</v>
      </c>
      <c r="L43" s="489" t="n">
        <v>100.9</v>
      </c>
      <c r="M43" s="489" t="n">
        <v>105.5</v>
      </c>
      <c r="N43" s="489" t="n">
        <v>100.1</v>
      </c>
      <c r="O43" s="489" t="n">
        <v>112.1</v>
      </c>
      <c r="P43" s="479"/>
      <c r="Q43" s="482" t="s">
        <v>858</v>
      </c>
    </row>
    <row r="44" customFormat="false" ht="12.75" hidden="false" customHeight="false" outlineLevel="0" collapsed="false">
      <c r="B44" s="237" t="s">
        <v>859</v>
      </c>
      <c r="C44" s="489" t="n">
        <v>103.6</v>
      </c>
      <c r="D44" s="489" t="n">
        <v>105.2</v>
      </c>
      <c r="E44" s="489" t="n">
        <v>100</v>
      </c>
      <c r="F44" s="489" t="n">
        <v>105.3</v>
      </c>
      <c r="G44" s="489" t="n">
        <v>104.9</v>
      </c>
      <c r="H44" s="489" t="n">
        <v>106.9</v>
      </c>
      <c r="I44" s="489" t="n">
        <v>103.8</v>
      </c>
      <c r="J44" s="489" t="n">
        <v>111.5</v>
      </c>
      <c r="K44" s="489" t="n">
        <v>110.6</v>
      </c>
      <c r="L44" s="489" t="n">
        <v>101.7</v>
      </c>
      <c r="M44" s="489" t="n">
        <v>103.8</v>
      </c>
      <c r="N44" s="489" t="n">
        <v>101.3</v>
      </c>
      <c r="O44" s="489" t="n">
        <v>95.9</v>
      </c>
      <c r="P44" s="479"/>
      <c r="Q44" s="482" t="s">
        <v>859</v>
      </c>
    </row>
    <row r="45" customFormat="false" ht="12.75" hidden="false" customHeight="false" outlineLevel="0" collapsed="false">
      <c r="A45" s="3" t="n">
        <v>2011</v>
      </c>
      <c r="B45" s="237" t="s">
        <v>866</v>
      </c>
      <c r="C45" s="489" t="n">
        <v>104</v>
      </c>
      <c r="D45" s="489" t="n">
        <v>106.3</v>
      </c>
      <c r="E45" s="489" t="n">
        <v>96.4</v>
      </c>
      <c r="F45" s="489" t="n">
        <v>100.8</v>
      </c>
      <c r="G45" s="489" t="n">
        <v>107.5</v>
      </c>
      <c r="H45" s="489" t="n">
        <v>112.4</v>
      </c>
      <c r="I45" s="489" t="n">
        <v>104</v>
      </c>
      <c r="J45" s="489" t="n">
        <v>117.6</v>
      </c>
      <c r="K45" s="489" t="n">
        <v>112.6</v>
      </c>
      <c r="L45" s="489" t="n">
        <v>100.8</v>
      </c>
      <c r="M45" s="489" t="n">
        <v>106.1</v>
      </c>
      <c r="N45" s="489" t="n">
        <v>99.8</v>
      </c>
      <c r="O45" s="489" t="n">
        <v>96</v>
      </c>
      <c r="P45" s="479" t="n">
        <v>2011</v>
      </c>
      <c r="Q45" s="482" t="s">
        <v>866</v>
      </c>
    </row>
    <row r="46" customFormat="false" ht="12.75" hidden="false" customHeight="false" outlineLevel="0" collapsed="false">
      <c r="B46" s="237" t="s">
        <v>860</v>
      </c>
      <c r="C46" s="489" t="n">
        <v>105.2</v>
      </c>
      <c r="D46" s="489" t="n">
        <v>109.6</v>
      </c>
      <c r="E46" s="489" t="n">
        <v>102.7</v>
      </c>
      <c r="F46" s="489" t="n">
        <v>105.2</v>
      </c>
      <c r="G46" s="489" t="n">
        <v>110.5</v>
      </c>
      <c r="H46" s="489" t="n">
        <v>114.6</v>
      </c>
      <c r="I46" s="489" t="n">
        <v>104.8</v>
      </c>
      <c r="J46" s="489" t="n">
        <v>121.7</v>
      </c>
      <c r="K46" s="489" t="n">
        <v>118.7</v>
      </c>
      <c r="L46" s="489" t="n">
        <v>100.6</v>
      </c>
      <c r="M46" s="489" t="n">
        <v>108.2</v>
      </c>
      <c r="N46" s="489" t="n">
        <v>99.2</v>
      </c>
      <c r="O46" s="489" t="n">
        <v>105.7</v>
      </c>
      <c r="P46" s="479"/>
      <c r="Q46" s="482" t="s">
        <v>860</v>
      </c>
    </row>
    <row r="47" customFormat="false" ht="12.75" hidden="false" customHeight="false" outlineLevel="0" collapsed="false">
      <c r="B47" s="237" t="s">
        <v>861</v>
      </c>
      <c r="C47" s="489" t="n">
        <v>104.9</v>
      </c>
      <c r="D47" s="489" t="n">
        <v>109.9</v>
      </c>
      <c r="E47" s="489" t="n">
        <v>107</v>
      </c>
      <c r="F47" s="489" t="n">
        <v>106.7</v>
      </c>
      <c r="G47" s="489" t="n">
        <v>109.8</v>
      </c>
      <c r="H47" s="489" t="n">
        <v>116.5</v>
      </c>
      <c r="I47" s="489" t="n">
        <v>104.4</v>
      </c>
      <c r="J47" s="489" t="n">
        <v>125</v>
      </c>
      <c r="K47" s="489" t="n">
        <v>116.2</v>
      </c>
      <c r="L47" s="489" t="n">
        <v>100.4</v>
      </c>
      <c r="M47" s="489" t="n">
        <v>108.4</v>
      </c>
      <c r="N47" s="489" t="n">
        <v>99</v>
      </c>
      <c r="O47" s="489" t="n">
        <v>105.2</v>
      </c>
      <c r="P47" s="479"/>
      <c r="Q47" s="482" t="s">
        <v>861</v>
      </c>
    </row>
    <row r="48" customFormat="false" ht="12.75" hidden="false" customHeight="false" outlineLevel="0" collapsed="false">
      <c r="B48" s="237" t="s">
        <v>844</v>
      </c>
      <c r="C48" s="489" t="n">
        <v>106.4</v>
      </c>
      <c r="D48" s="489" t="n">
        <v>109.5</v>
      </c>
      <c r="E48" s="489" t="n">
        <v>109.9</v>
      </c>
      <c r="F48" s="489" t="n">
        <v>107.6</v>
      </c>
      <c r="G48" s="489" t="n">
        <v>108.6</v>
      </c>
      <c r="H48" s="489" t="n">
        <v>116.9</v>
      </c>
      <c r="I48" s="489" t="n">
        <v>106.2</v>
      </c>
      <c r="J48" s="489" t="n">
        <v>130.8</v>
      </c>
      <c r="K48" s="489" t="n">
        <v>120.9</v>
      </c>
      <c r="L48" s="489" t="n">
        <v>100.6</v>
      </c>
      <c r="M48" s="489" t="n">
        <v>105.5</v>
      </c>
      <c r="N48" s="489" t="n">
        <v>99.7</v>
      </c>
      <c r="O48" s="489" t="n">
        <v>102.8</v>
      </c>
      <c r="P48" s="479"/>
      <c r="Q48" s="482" t="s">
        <v>844</v>
      </c>
    </row>
    <row r="49" customFormat="false" ht="12.75" hidden="false" customHeight="false" outlineLevel="0" collapsed="false">
      <c r="B49" s="237" t="s">
        <v>862</v>
      </c>
      <c r="C49" s="489" t="n">
        <v>104.8</v>
      </c>
      <c r="D49" s="489" t="n">
        <v>109.5</v>
      </c>
      <c r="E49" s="489" t="n">
        <v>111.8</v>
      </c>
      <c r="F49" s="489" t="n">
        <v>106.9</v>
      </c>
      <c r="G49" s="489" t="n">
        <v>108.4</v>
      </c>
      <c r="H49" s="489" t="n">
        <v>117.9</v>
      </c>
      <c r="I49" s="489" t="n">
        <v>104</v>
      </c>
      <c r="J49" s="489" t="n">
        <v>130.7</v>
      </c>
      <c r="K49" s="489" t="n">
        <v>118.9</v>
      </c>
      <c r="L49" s="489" t="n">
        <v>99</v>
      </c>
      <c r="M49" s="489" t="n">
        <v>108.7</v>
      </c>
      <c r="N49" s="489" t="n">
        <v>97.3</v>
      </c>
      <c r="O49" s="489" t="n">
        <v>117.3</v>
      </c>
      <c r="P49" s="479"/>
      <c r="Q49" s="482" t="s">
        <v>862</v>
      </c>
    </row>
    <row r="50" customFormat="false" ht="12.75" hidden="false" customHeight="false" outlineLevel="0" collapsed="false">
      <c r="B50" s="237" t="s">
        <v>853</v>
      </c>
      <c r="C50" s="489" t="n">
        <v>106.5</v>
      </c>
      <c r="D50" s="489" t="n">
        <v>108.7</v>
      </c>
      <c r="E50" s="489" t="n">
        <v>107.4</v>
      </c>
      <c r="F50" s="489" t="n">
        <v>108</v>
      </c>
      <c r="G50" s="489" t="n">
        <v>106.5</v>
      </c>
      <c r="H50" s="489" t="n">
        <v>118.5</v>
      </c>
      <c r="I50" s="489" t="n">
        <v>106.3</v>
      </c>
      <c r="J50" s="489" t="n">
        <v>130.8</v>
      </c>
      <c r="K50" s="489" t="n">
        <v>120</v>
      </c>
      <c r="L50" s="489" t="n">
        <v>101.8</v>
      </c>
      <c r="M50" s="489" t="n">
        <v>110.9</v>
      </c>
      <c r="N50" s="489" t="n">
        <v>100.1</v>
      </c>
      <c r="O50" s="489" t="n">
        <v>104.9</v>
      </c>
      <c r="P50" s="479"/>
      <c r="Q50" s="482" t="s">
        <v>853</v>
      </c>
    </row>
    <row r="51" customFormat="false" ht="12.75" hidden="false" customHeight="false" outlineLevel="0" collapsed="false">
      <c r="B51" s="237" t="s">
        <v>854</v>
      </c>
      <c r="C51" s="489" t="n">
        <v>106.4</v>
      </c>
      <c r="D51" s="489" t="n">
        <v>109.2</v>
      </c>
      <c r="E51" s="489" t="n">
        <v>108.7</v>
      </c>
      <c r="F51" s="489" t="n">
        <v>107.6</v>
      </c>
      <c r="G51" s="489" t="n">
        <v>107.4</v>
      </c>
      <c r="H51" s="489" t="n">
        <v>118.5</v>
      </c>
      <c r="I51" s="489" t="n">
        <v>106.3</v>
      </c>
      <c r="J51" s="489" t="n">
        <v>130.8</v>
      </c>
      <c r="K51" s="489" t="n">
        <v>119.5</v>
      </c>
      <c r="L51" s="489" t="n">
        <v>100.9</v>
      </c>
      <c r="M51" s="489" t="n">
        <v>112</v>
      </c>
      <c r="N51" s="489" t="n">
        <v>98.9</v>
      </c>
      <c r="O51" s="489" t="n">
        <v>101.5</v>
      </c>
      <c r="P51" s="479"/>
      <c r="Q51" s="482" t="s">
        <v>854</v>
      </c>
    </row>
    <row r="52" customFormat="false" ht="12.75" hidden="false" customHeight="false" outlineLevel="0" collapsed="false">
      <c r="B52" s="237" t="s">
        <v>855</v>
      </c>
      <c r="C52" s="489" t="n">
        <v>107.4</v>
      </c>
      <c r="D52" s="489" t="n">
        <v>108.2</v>
      </c>
      <c r="E52" s="489" t="n">
        <v>102.6</v>
      </c>
      <c r="F52" s="489" t="n">
        <v>108</v>
      </c>
      <c r="G52" s="489" t="n">
        <v>105.9</v>
      </c>
      <c r="H52" s="489" t="n">
        <v>117.8</v>
      </c>
      <c r="I52" s="489" t="n">
        <v>107.4</v>
      </c>
      <c r="J52" s="489" t="n">
        <v>133.7</v>
      </c>
      <c r="K52" s="489" t="n">
        <v>122.8</v>
      </c>
      <c r="L52" s="489" t="n">
        <v>102</v>
      </c>
      <c r="M52" s="489" t="n">
        <v>114.7</v>
      </c>
      <c r="N52" s="489" t="n">
        <v>99.8</v>
      </c>
      <c r="O52" s="489" t="n">
        <v>103.4</v>
      </c>
      <c r="P52" s="479"/>
      <c r="Q52" s="482" t="s">
        <v>855</v>
      </c>
    </row>
    <row r="53" customFormat="false" ht="12.75" hidden="false" customHeight="false" outlineLevel="0" collapsed="false">
      <c r="B53" s="237" t="s">
        <v>856</v>
      </c>
      <c r="C53" s="489" t="n">
        <v>107</v>
      </c>
      <c r="D53" s="489" t="n">
        <v>108.3</v>
      </c>
      <c r="E53" s="489" t="n">
        <v>108.1</v>
      </c>
      <c r="F53" s="489" t="n">
        <v>108.9</v>
      </c>
      <c r="G53" s="489" t="n">
        <v>105.5</v>
      </c>
      <c r="H53" s="489" t="n">
        <v>118</v>
      </c>
      <c r="I53" s="489" t="n">
        <v>106.9</v>
      </c>
      <c r="J53" s="489" t="n">
        <v>131.6</v>
      </c>
      <c r="K53" s="489" t="n">
        <v>121.1</v>
      </c>
      <c r="L53" s="489" t="n">
        <v>102.2</v>
      </c>
      <c r="M53" s="489" t="n">
        <v>113.4</v>
      </c>
      <c r="N53" s="489" t="n">
        <v>100.3</v>
      </c>
      <c r="O53" s="489" t="n">
        <v>107.8</v>
      </c>
      <c r="P53" s="479"/>
      <c r="Q53" s="482" t="s">
        <v>856</v>
      </c>
    </row>
    <row r="54" customFormat="false" ht="12.75" hidden="false" customHeight="false" outlineLevel="0" collapsed="false">
      <c r="B54" s="237" t="s">
        <v>857</v>
      </c>
      <c r="C54" s="489" t="n">
        <v>109.1</v>
      </c>
      <c r="D54" s="489" t="n">
        <v>109.2</v>
      </c>
      <c r="E54" s="489" t="n">
        <v>102.6</v>
      </c>
      <c r="F54" s="489" t="n">
        <v>109.9</v>
      </c>
      <c r="G54" s="489" t="n">
        <v>106.8</v>
      </c>
      <c r="H54" s="489" t="n">
        <v>117.9</v>
      </c>
      <c r="I54" s="489" t="n">
        <v>109.3</v>
      </c>
      <c r="J54" s="489" t="n">
        <v>132.6</v>
      </c>
      <c r="K54" s="489" t="n">
        <v>119.2</v>
      </c>
      <c r="L54" s="489" t="n">
        <v>105</v>
      </c>
      <c r="M54" s="489" t="n">
        <v>115.9</v>
      </c>
      <c r="N54" s="489" t="n">
        <v>103.2</v>
      </c>
      <c r="O54" s="489" t="n">
        <v>101.7</v>
      </c>
      <c r="P54" s="479"/>
      <c r="Q54" s="482" t="s">
        <v>857</v>
      </c>
    </row>
    <row r="55" customFormat="false" ht="12.75" hidden="false" customHeight="false" outlineLevel="0" collapsed="false">
      <c r="B55" s="237" t="s">
        <v>858</v>
      </c>
      <c r="C55" s="489" t="n">
        <v>108</v>
      </c>
      <c r="D55" s="489" t="n">
        <v>109.7</v>
      </c>
      <c r="E55" s="489" t="n">
        <v>109.4</v>
      </c>
      <c r="F55" s="489" t="n">
        <v>111</v>
      </c>
      <c r="G55" s="489" t="n">
        <v>107.1</v>
      </c>
      <c r="H55" s="489" t="n">
        <v>116.4</v>
      </c>
      <c r="I55" s="489" t="n">
        <v>107.8</v>
      </c>
      <c r="J55" s="489" t="n">
        <v>135</v>
      </c>
      <c r="K55" s="489" t="n">
        <v>118.7</v>
      </c>
      <c r="L55" s="489" t="n">
        <v>102.7</v>
      </c>
      <c r="M55" s="489" t="n">
        <v>111.5</v>
      </c>
      <c r="N55" s="489" t="n">
        <v>101.3</v>
      </c>
      <c r="O55" s="489" t="n">
        <v>109.7</v>
      </c>
      <c r="P55" s="479"/>
      <c r="Q55" s="482" t="s">
        <v>858</v>
      </c>
    </row>
    <row r="56" customFormat="false" ht="12.75" hidden="false" customHeight="false" outlineLevel="0" collapsed="false">
      <c r="B56" s="237" t="s">
        <v>859</v>
      </c>
      <c r="C56" s="489" t="n">
        <v>109.6</v>
      </c>
      <c r="D56" s="489" t="n">
        <v>110</v>
      </c>
      <c r="E56" s="489" t="n">
        <v>112.5</v>
      </c>
      <c r="F56" s="489" t="n">
        <v>111</v>
      </c>
      <c r="G56" s="489" t="n">
        <v>107.3</v>
      </c>
      <c r="H56" s="489" t="n">
        <v>117.6</v>
      </c>
      <c r="I56" s="489" t="n">
        <v>109.7</v>
      </c>
      <c r="J56" s="489" t="n">
        <v>136.9</v>
      </c>
      <c r="K56" s="489" t="n">
        <v>117.7</v>
      </c>
      <c r="L56" s="489" t="n">
        <v>104.5</v>
      </c>
      <c r="M56" s="489" t="n">
        <v>112.6</v>
      </c>
      <c r="N56" s="489" t="n">
        <v>103.2</v>
      </c>
      <c r="O56" s="489" t="n">
        <v>105.6</v>
      </c>
      <c r="P56" s="479"/>
      <c r="Q56" s="482" t="s">
        <v>859</v>
      </c>
    </row>
    <row r="57" customFormat="false" ht="12.75" hidden="false" customHeight="false" outlineLevel="0" collapsed="false">
      <c r="A57" s="61" t="s">
        <v>833</v>
      </c>
      <c r="B57" s="237" t="s">
        <v>866</v>
      </c>
      <c r="C57" s="489" t="n">
        <v>110.3</v>
      </c>
      <c r="D57" s="489" t="n">
        <v>111.7</v>
      </c>
      <c r="E57" s="489" t="n">
        <v>111.5</v>
      </c>
      <c r="F57" s="489" t="n">
        <v>111.7</v>
      </c>
      <c r="G57" s="489" t="n">
        <v>109.6</v>
      </c>
      <c r="H57" s="489" t="n">
        <v>120.7</v>
      </c>
      <c r="I57" s="489" t="n">
        <v>110.9</v>
      </c>
      <c r="J57" s="489" t="n">
        <v>138.9</v>
      </c>
      <c r="K57" s="489" t="n">
        <v>139.2</v>
      </c>
      <c r="L57" s="489" t="n">
        <v>103.8</v>
      </c>
      <c r="M57" s="489" t="n">
        <v>106.7</v>
      </c>
      <c r="N57" s="489" t="n">
        <v>103.3</v>
      </c>
      <c r="O57" s="490" t="n">
        <v>92.1</v>
      </c>
      <c r="P57" s="477" t="s">
        <v>833</v>
      </c>
      <c r="Q57" s="482" t="s">
        <v>866</v>
      </c>
    </row>
    <row r="58" customFormat="false" ht="12.75" hidden="false" customHeight="false" outlineLevel="0" collapsed="false">
      <c r="B58" s="237" t="s">
        <v>860</v>
      </c>
      <c r="C58" s="489" t="n">
        <v>110.5</v>
      </c>
      <c r="D58" s="489" t="n">
        <v>111.7</v>
      </c>
      <c r="E58" s="489" t="n">
        <v>110.4</v>
      </c>
      <c r="F58" s="489" t="n">
        <v>114</v>
      </c>
      <c r="G58" s="489" t="n">
        <v>109.6</v>
      </c>
      <c r="H58" s="489" t="n">
        <v>116.7</v>
      </c>
      <c r="I58" s="489" t="n">
        <v>110.5</v>
      </c>
      <c r="J58" s="489" t="n">
        <v>141.4</v>
      </c>
      <c r="K58" s="489" t="n">
        <v>145</v>
      </c>
      <c r="L58" s="489" t="n">
        <v>102.4</v>
      </c>
      <c r="M58" s="489" t="n">
        <v>109.6</v>
      </c>
      <c r="N58" s="489" t="n">
        <v>101.2</v>
      </c>
      <c r="O58" s="490" t="n">
        <v>109</v>
      </c>
      <c r="P58" s="479"/>
      <c r="Q58" s="482" t="s">
        <v>860</v>
      </c>
    </row>
    <row r="59" customFormat="false" ht="12.75" hidden="false" customHeight="false" outlineLevel="0" collapsed="false">
      <c r="B59" s="237" t="s">
        <v>861</v>
      </c>
      <c r="C59" s="489" t="n">
        <v>111.8</v>
      </c>
      <c r="D59" s="489" t="n">
        <v>112.5</v>
      </c>
      <c r="E59" s="489" t="n">
        <v>118.1</v>
      </c>
      <c r="F59" s="489" t="n">
        <v>112.9</v>
      </c>
      <c r="G59" s="489" t="n">
        <v>110.3</v>
      </c>
      <c r="H59" s="489" t="n">
        <v>120.5</v>
      </c>
      <c r="I59" s="489" t="n">
        <v>111.7</v>
      </c>
      <c r="J59" s="489" t="n">
        <v>145.3</v>
      </c>
      <c r="K59" s="489" t="n">
        <v>142.6</v>
      </c>
      <c r="L59" s="489" t="n">
        <v>103.3</v>
      </c>
      <c r="M59" s="489" t="n">
        <v>113.1</v>
      </c>
      <c r="N59" s="489" t="n">
        <v>101.6</v>
      </c>
      <c r="O59" s="490" t="n">
        <v>112.5</v>
      </c>
      <c r="P59" s="479"/>
      <c r="Q59" s="482" t="s">
        <v>861</v>
      </c>
    </row>
    <row r="60" customFormat="false" ht="12.75" hidden="false" customHeight="false" outlineLevel="0" collapsed="false">
      <c r="B60" s="237" t="s">
        <v>844</v>
      </c>
      <c r="C60" s="489" t="n">
        <v>111</v>
      </c>
      <c r="D60" s="489" t="n">
        <v>112.4</v>
      </c>
      <c r="E60" s="489" t="n">
        <v>121.2</v>
      </c>
      <c r="F60" s="489" t="n">
        <v>111.4</v>
      </c>
      <c r="G60" s="489" t="n">
        <v>110.6</v>
      </c>
      <c r="H60" s="489" t="n">
        <v>120.5</v>
      </c>
      <c r="I60" s="489" t="n">
        <v>110.7</v>
      </c>
      <c r="J60" s="489" t="n">
        <v>145.4</v>
      </c>
      <c r="K60" s="489" t="n">
        <v>140.6</v>
      </c>
      <c r="L60" s="489" t="n">
        <v>102.8</v>
      </c>
      <c r="M60" s="489" t="n">
        <v>110.4</v>
      </c>
      <c r="N60" s="489" t="n">
        <v>101.5</v>
      </c>
      <c r="O60" s="490" t="n">
        <v>116.6</v>
      </c>
      <c r="P60" s="479"/>
      <c r="Q60" s="482" t="s">
        <v>844</v>
      </c>
    </row>
    <row r="61" customFormat="false" ht="12.75" hidden="false" customHeight="false" outlineLevel="0" collapsed="false">
      <c r="B61" s="237" t="s">
        <v>862</v>
      </c>
      <c r="C61" s="489" t="n">
        <v>110.1</v>
      </c>
      <c r="D61" s="489" t="n">
        <v>112.5</v>
      </c>
      <c r="E61" s="489" t="n">
        <v>116.5</v>
      </c>
      <c r="F61" s="489" t="n">
        <v>111.2</v>
      </c>
      <c r="G61" s="489" t="n">
        <v>111.4</v>
      </c>
      <c r="H61" s="489" t="n">
        <v>118.8</v>
      </c>
      <c r="I61" s="489" t="n">
        <v>110.1</v>
      </c>
      <c r="J61" s="489" t="n">
        <v>143.6</v>
      </c>
      <c r="K61" s="489" t="n">
        <v>140.3</v>
      </c>
      <c r="L61" s="489" t="n">
        <v>102.5</v>
      </c>
      <c r="M61" s="489" t="n">
        <v>109.5</v>
      </c>
      <c r="N61" s="489" t="n">
        <v>101.2</v>
      </c>
      <c r="O61" s="490" t="n">
        <v>105.7</v>
      </c>
      <c r="P61" s="479"/>
      <c r="Q61" s="482" t="s">
        <v>862</v>
      </c>
    </row>
    <row r="62" customFormat="false" ht="12.75" hidden="false" customHeight="false" outlineLevel="0" collapsed="false">
      <c r="B62" s="237" t="s">
        <v>853</v>
      </c>
      <c r="C62" s="489" t="n">
        <v>110.1</v>
      </c>
      <c r="D62" s="489" t="n">
        <v>112.7</v>
      </c>
      <c r="E62" s="489" t="n">
        <v>114.9</v>
      </c>
      <c r="F62" s="489" t="n">
        <v>108.4</v>
      </c>
      <c r="G62" s="489" t="n">
        <v>113.4</v>
      </c>
      <c r="H62" s="489" t="n">
        <v>117.3</v>
      </c>
      <c r="I62" s="489" t="n">
        <v>109.5</v>
      </c>
      <c r="J62" s="489" t="n">
        <v>138.2</v>
      </c>
      <c r="K62" s="489" t="n">
        <v>144.4</v>
      </c>
      <c r="L62" s="489" t="n">
        <v>102.2</v>
      </c>
      <c r="M62" s="489" t="n">
        <v>108.4</v>
      </c>
      <c r="N62" s="489" t="n">
        <v>101.1</v>
      </c>
      <c r="O62" s="490" t="n">
        <v>120.9</v>
      </c>
      <c r="P62" s="479"/>
      <c r="Q62" s="482" t="s">
        <v>853</v>
      </c>
    </row>
    <row r="63" customFormat="false" ht="12.75" hidden="false" customHeight="false" outlineLevel="0" collapsed="false">
      <c r="B63" s="237" t="s">
        <v>854</v>
      </c>
      <c r="C63" s="489" t="n">
        <v>112.1</v>
      </c>
      <c r="D63" s="489" t="n">
        <v>111.7</v>
      </c>
      <c r="E63" s="489" t="n">
        <v>109.7</v>
      </c>
      <c r="F63" s="489" t="n">
        <v>108.6</v>
      </c>
      <c r="G63" s="489" t="n">
        <v>111.7</v>
      </c>
      <c r="H63" s="489" t="n">
        <v>116.9</v>
      </c>
      <c r="I63" s="489" t="n">
        <v>112.5</v>
      </c>
      <c r="J63" s="489" t="n">
        <v>131.8</v>
      </c>
      <c r="K63" s="489" t="n">
        <v>146.9</v>
      </c>
      <c r="L63" s="489" t="n">
        <v>106.1</v>
      </c>
      <c r="M63" s="489" t="n">
        <v>108.8</v>
      </c>
      <c r="N63" s="489" t="n">
        <v>105.6</v>
      </c>
      <c r="O63" s="490" t="n">
        <v>103.6</v>
      </c>
      <c r="P63" s="479"/>
      <c r="Q63" s="482" t="s">
        <v>854</v>
      </c>
    </row>
    <row r="64" customFormat="false" ht="12.75" hidden="false" customHeight="false" outlineLevel="0" collapsed="false">
      <c r="B64" s="237" t="s">
        <v>855</v>
      </c>
      <c r="C64" s="489" t="n">
        <v>112.6</v>
      </c>
      <c r="D64" s="489" t="n">
        <v>113.6</v>
      </c>
      <c r="E64" s="489" t="n">
        <v>117</v>
      </c>
      <c r="F64" s="489" t="n">
        <v>112</v>
      </c>
      <c r="G64" s="489" t="n">
        <v>112.4</v>
      </c>
      <c r="H64" s="489" t="n">
        <v>120.9</v>
      </c>
      <c r="I64" s="489" t="n">
        <v>112.5</v>
      </c>
      <c r="J64" s="489" t="n">
        <v>137.1</v>
      </c>
      <c r="K64" s="489" t="n">
        <v>141.5</v>
      </c>
      <c r="L64" s="489" t="n">
        <v>106.2</v>
      </c>
      <c r="M64" s="489" t="n">
        <v>110.4</v>
      </c>
      <c r="N64" s="489" t="n">
        <v>105.5</v>
      </c>
      <c r="O64" s="490" t="n">
        <v>110.8</v>
      </c>
      <c r="P64" s="479"/>
      <c r="Q64" s="482" t="s">
        <v>855</v>
      </c>
    </row>
    <row r="65" customFormat="false" ht="12.75" hidden="false" customHeight="false" outlineLevel="0" collapsed="false">
      <c r="B65" s="237" t="s">
        <v>856</v>
      </c>
      <c r="C65" s="489" t="n">
        <v>112.7</v>
      </c>
      <c r="D65" s="489" t="n">
        <v>114.6</v>
      </c>
      <c r="E65" s="489" t="n">
        <v>125.7</v>
      </c>
      <c r="F65" s="489" t="n">
        <v>112.7</v>
      </c>
      <c r="G65" s="489" t="n">
        <v>113.5</v>
      </c>
      <c r="H65" s="489" t="n">
        <v>120.6</v>
      </c>
      <c r="I65" s="489" t="n">
        <v>112.3</v>
      </c>
      <c r="J65" s="489" t="n">
        <v>142.3</v>
      </c>
      <c r="K65" s="489" t="n">
        <v>138.1</v>
      </c>
      <c r="L65" s="489" t="n">
        <v>105.5</v>
      </c>
      <c r="M65" s="489" t="n">
        <v>116.7</v>
      </c>
      <c r="N65" s="489" t="n">
        <v>103.6</v>
      </c>
      <c r="O65" s="490" t="n">
        <v>120.8</v>
      </c>
      <c r="P65" s="479"/>
      <c r="Q65" s="482" t="s">
        <v>856</v>
      </c>
    </row>
    <row r="66" customFormat="false" ht="12.75" hidden="false" customHeight="false" outlineLevel="0" collapsed="false">
      <c r="B66" s="237" t="s">
        <v>857</v>
      </c>
      <c r="C66" s="489" t="n">
        <v>111.4</v>
      </c>
      <c r="D66" s="489" t="n">
        <v>114.3</v>
      </c>
      <c r="E66" s="489" t="n">
        <v>124.1</v>
      </c>
      <c r="F66" s="489" t="n">
        <v>113.8</v>
      </c>
      <c r="G66" s="489" t="n">
        <v>113.7</v>
      </c>
      <c r="H66" s="489" t="n">
        <v>116.1</v>
      </c>
      <c r="I66" s="489" t="n">
        <v>111.3</v>
      </c>
      <c r="J66" s="489" t="n">
        <v>142.5</v>
      </c>
      <c r="K66" s="489" t="n">
        <v>146.3</v>
      </c>
      <c r="L66" s="489" t="n">
        <v>103.1</v>
      </c>
      <c r="M66" s="489" t="n">
        <v>109</v>
      </c>
      <c r="N66" s="489" t="n">
        <v>102.1</v>
      </c>
      <c r="O66" s="490" t="n">
        <v>108.3</v>
      </c>
      <c r="P66" s="479"/>
      <c r="Q66" s="482" t="s">
        <v>857</v>
      </c>
    </row>
    <row r="67" customFormat="false" ht="12.75" hidden="false" customHeight="false" outlineLevel="0" collapsed="false">
      <c r="B67" s="237" t="s">
        <v>858</v>
      </c>
      <c r="C67" s="489" t="n">
        <v>115.4</v>
      </c>
      <c r="D67" s="489" t="n">
        <v>116.1</v>
      </c>
      <c r="E67" s="489" t="n">
        <v>121.5</v>
      </c>
      <c r="F67" s="489" t="n">
        <v>114</v>
      </c>
      <c r="G67" s="489" t="n">
        <v>116.1</v>
      </c>
      <c r="H67" s="489" t="n">
        <v>118.6</v>
      </c>
      <c r="I67" s="489" t="n">
        <v>115</v>
      </c>
      <c r="J67" s="489" t="n">
        <v>138.6</v>
      </c>
      <c r="K67" s="489" t="n">
        <v>153.3</v>
      </c>
      <c r="L67" s="489" t="n">
        <v>108</v>
      </c>
      <c r="M67" s="489" t="n">
        <v>122.2</v>
      </c>
      <c r="N67" s="489" t="n">
        <v>105.8</v>
      </c>
      <c r="O67" s="490" t="n">
        <v>123.6</v>
      </c>
      <c r="P67" s="479"/>
      <c r="Q67" s="482" t="s">
        <v>858</v>
      </c>
    </row>
    <row r="68" customFormat="false" ht="12.75" hidden="false" customHeight="false" outlineLevel="0" collapsed="false">
      <c r="B68" s="237" t="s">
        <v>859</v>
      </c>
      <c r="C68" s="489" t="n">
        <v>112.7</v>
      </c>
      <c r="D68" s="489" t="n">
        <v>116.2</v>
      </c>
      <c r="E68" s="489" t="n">
        <v>120.6</v>
      </c>
      <c r="F68" s="489" t="n">
        <v>114.8</v>
      </c>
      <c r="G68" s="489" t="n">
        <v>116.9</v>
      </c>
      <c r="H68" s="489" t="n">
        <v>115.9</v>
      </c>
      <c r="I68" s="489" t="n">
        <v>112.9</v>
      </c>
      <c r="J68" s="489" t="n">
        <v>138.6</v>
      </c>
      <c r="K68" s="489" t="n">
        <v>151.6</v>
      </c>
      <c r="L68" s="489" t="n">
        <v>104</v>
      </c>
      <c r="M68" s="489" t="n">
        <v>111.9</v>
      </c>
      <c r="N68" s="489" t="n">
        <v>102.8</v>
      </c>
      <c r="O68" s="490" t="n">
        <v>100.7</v>
      </c>
      <c r="P68" s="479"/>
      <c r="Q68" s="482" t="s">
        <v>859</v>
      </c>
    </row>
    <row r="69" customFormat="false" ht="12.75" hidden="false" customHeight="false" outlineLevel="0" collapsed="false">
      <c r="A69" s="61" t="s">
        <v>1836</v>
      </c>
      <c r="B69" s="237" t="s">
        <v>866</v>
      </c>
      <c r="C69" s="489" t="n">
        <v>110.6</v>
      </c>
      <c r="D69" s="489" t="n">
        <v>114.1</v>
      </c>
      <c r="E69" s="489" t="n">
        <v>120.2</v>
      </c>
      <c r="F69" s="489" t="n">
        <v>111.2</v>
      </c>
      <c r="G69" s="489" t="n">
        <v>115.7</v>
      </c>
      <c r="H69" s="489" t="n">
        <v>112.1</v>
      </c>
      <c r="I69" s="489" t="n">
        <v>110.7</v>
      </c>
      <c r="J69" s="489" t="n">
        <v>137</v>
      </c>
      <c r="K69" s="489" t="n">
        <v>140.4</v>
      </c>
      <c r="L69" s="489" t="n">
        <v>103.8</v>
      </c>
      <c r="M69" s="489" t="n">
        <v>108.4</v>
      </c>
      <c r="N69" s="489" t="n">
        <v>103</v>
      </c>
      <c r="O69" s="490" t="n">
        <v>106.2</v>
      </c>
      <c r="P69" s="477" t="s">
        <v>1836</v>
      </c>
      <c r="Q69" s="482" t="s">
        <v>866</v>
      </c>
    </row>
    <row r="70" customFormat="false" ht="12.75" hidden="false" customHeight="false" outlineLevel="0" collapsed="false">
      <c r="B70" s="237" t="s">
        <v>860</v>
      </c>
      <c r="C70" s="489" t="n">
        <v>109</v>
      </c>
      <c r="D70" s="489" t="n">
        <v>114.5</v>
      </c>
      <c r="E70" s="489" t="n">
        <v>122.8</v>
      </c>
      <c r="F70" s="489" t="n">
        <v>112.4</v>
      </c>
      <c r="G70" s="489" t="n">
        <v>114.9</v>
      </c>
      <c r="H70" s="489" t="n">
        <v>115.1</v>
      </c>
      <c r="I70" s="489" t="n">
        <v>108.6</v>
      </c>
      <c r="J70" s="489" t="n">
        <v>137.7</v>
      </c>
      <c r="K70" s="489" t="n">
        <v>136.9</v>
      </c>
      <c r="L70" s="489" t="n">
        <v>101.1</v>
      </c>
      <c r="M70" s="489" t="n">
        <v>107.6</v>
      </c>
      <c r="N70" s="489" t="n">
        <v>100</v>
      </c>
      <c r="O70" s="490" t="n">
        <v>108.3</v>
      </c>
      <c r="P70" s="479"/>
      <c r="Q70" s="482" t="s">
        <v>860</v>
      </c>
    </row>
    <row r="71" customFormat="false" ht="12.75" hidden="false" customHeight="false" outlineLevel="0" collapsed="false">
      <c r="B71" s="237" t="s">
        <v>861</v>
      </c>
      <c r="C71" s="489" t="n">
        <v>111.2</v>
      </c>
      <c r="D71" s="489" t="n">
        <v>114.9</v>
      </c>
      <c r="E71" s="489" t="n">
        <v>122.1</v>
      </c>
      <c r="F71" s="489" t="n">
        <v>112.9</v>
      </c>
      <c r="G71" s="489" t="n">
        <v>115.3</v>
      </c>
      <c r="H71" s="489" t="n">
        <v>115.2</v>
      </c>
      <c r="I71" s="489" t="n">
        <v>112</v>
      </c>
      <c r="J71" s="489" t="n">
        <v>135.6</v>
      </c>
      <c r="K71" s="489" t="n">
        <v>142.7</v>
      </c>
      <c r="L71" s="489" t="n">
        <v>105.6</v>
      </c>
      <c r="M71" s="489" t="n">
        <v>109.7</v>
      </c>
      <c r="N71" s="489" t="n">
        <v>104.8</v>
      </c>
      <c r="O71" s="490" t="n">
        <v>100.4</v>
      </c>
      <c r="P71" s="479"/>
      <c r="Q71" s="482" t="s">
        <v>861</v>
      </c>
    </row>
    <row r="72" customFormat="false" ht="12.75" hidden="false" customHeight="false" outlineLevel="0" collapsed="false">
      <c r="B72" s="237" t="s">
        <v>844</v>
      </c>
      <c r="C72" s="489" t="n">
        <v>112.2</v>
      </c>
      <c r="D72" s="489" t="n">
        <v>114.5</v>
      </c>
      <c r="E72" s="489" t="n">
        <v>119.7</v>
      </c>
      <c r="F72" s="489" t="n">
        <v>111.7</v>
      </c>
      <c r="G72" s="489" t="n">
        <v>114.8</v>
      </c>
      <c r="H72" s="489" t="n">
        <v>116.7</v>
      </c>
      <c r="I72" s="489" t="n">
        <v>112.3</v>
      </c>
      <c r="J72" s="489" t="n">
        <v>135.9</v>
      </c>
      <c r="K72" s="489" t="n">
        <v>155.6</v>
      </c>
      <c r="L72" s="489" t="n">
        <v>104.8</v>
      </c>
      <c r="M72" s="489" t="n">
        <v>109.7</v>
      </c>
      <c r="N72" s="489" t="n">
        <v>103.9</v>
      </c>
      <c r="O72" s="490" t="n">
        <v>109.6</v>
      </c>
      <c r="P72" s="479"/>
      <c r="Q72" s="482" t="s">
        <v>844</v>
      </c>
    </row>
    <row r="73" customFormat="false" ht="12.75" hidden="false" customHeight="false" outlineLevel="0" collapsed="false">
      <c r="B73" s="237" t="s">
        <v>862</v>
      </c>
      <c r="C73" s="489" t="n">
        <v>108.3</v>
      </c>
      <c r="D73" s="489" t="n">
        <v>114.6</v>
      </c>
      <c r="E73" s="489" t="n">
        <v>113.7</v>
      </c>
      <c r="F73" s="489" t="n">
        <v>113.9</v>
      </c>
      <c r="G73" s="489" t="n">
        <v>115.5</v>
      </c>
      <c r="H73" s="489" t="n">
        <v>112.2</v>
      </c>
      <c r="I73" s="489" t="n">
        <v>108.5</v>
      </c>
      <c r="J73" s="489" t="n">
        <v>130.1</v>
      </c>
      <c r="K73" s="489" t="n">
        <v>151.5</v>
      </c>
      <c r="L73" s="489" t="n">
        <v>101.2</v>
      </c>
      <c r="M73" s="489" t="n">
        <v>109.2</v>
      </c>
      <c r="N73" s="489" t="n">
        <v>99.8</v>
      </c>
      <c r="O73" s="490" t="n">
        <v>101</v>
      </c>
      <c r="P73" s="479"/>
      <c r="Q73" s="482" t="s">
        <v>862</v>
      </c>
    </row>
    <row r="74" customFormat="false" ht="12.75" hidden="false" customHeight="false" outlineLevel="0" collapsed="false">
      <c r="B74" s="237" t="s">
        <v>853</v>
      </c>
      <c r="C74" s="489" t="n">
        <v>109</v>
      </c>
      <c r="D74" s="489" t="n">
        <v>115</v>
      </c>
      <c r="E74" s="489" t="n">
        <v>119.8</v>
      </c>
      <c r="F74" s="489" t="n">
        <v>112.5</v>
      </c>
      <c r="G74" s="489" t="n">
        <v>116</v>
      </c>
      <c r="H74" s="489" t="n">
        <v>114.8</v>
      </c>
      <c r="I74" s="489" t="n">
        <v>108.9</v>
      </c>
      <c r="J74" s="489" t="n">
        <v>130.8</v>
      </c>
      <c r="K74" s="489" t="n">
        <v>147.7</v>
      </c>
      <c r="L74" s="489" t="n">
        <v>101.7</v>
      </c>
      <c r="M74" s="489" t="n">
        <v>105.9</v>
      </c>
      <c r="N74" s="489" t="n">
        <v>101</v>
      </c>
      <c r="O74" s="490" t="n">
        <v>104.9</v>
      </c>
      <c r="P74" s="479"/>
      <c r="Q74" s="482" t="s">
        <v>853</v>
      </c>
    </row>
    <row r="75" customFormat="false" ht="12.75" hidden="false" customHeight="false" outlineLevel="0" collapsed="false">
      <c r="B75" s="237" t="s">
        <v>854</v>
      </c>
      <c r="C75" s="489" t="n">
        <v>109.1</v>
      </c>
      <c r="D75" s="489" t="n">
        <v>113.6</v>
      </c>
      <c r="E75" s="489" t="n">
        <v>118.7</v>
      </c>
      <c r="F75" s="489" t="n">
        <v>114.1</v>
      </c>
      <c r="G75" s="489" t="n">
        <v>114.1</v>
      </c>
      <c r="H75" s="489" t="n">
        <v>110.7</v>
      </c>
      <c r="I75" s="489" t="n">
        <v>108.5</v>
      </c>
      <c r="J75" s="489" t="n">
        <v>129.3</v>
      </c>
      <c r="K75" s="489" t="n">
        <v>140.3</v>
      </c>
      <c r="L75" s="489" t="n">
        <v>102.5</v>
      </c>
      <c r="M75" s="489" t="n">
        <v>106.8</v>
      </c>
      <c r="N75" s="489" t="n">
        <v>101.7</v>
      </c>
      <c r="O75" s="490" t="n">
        <v>111.1</v>
      </c>
      <c r="P75" s="479"/>
      <c r="Q75" s="482" t="s">
        <v>854</v>
      </c>
    </row>
    <row r="76" customFormat="false" ht="12.75" hidden="false" customHeight="false" outlineLevel="0" collapsed="false">
      <c r="A76" s="336"/>
      <c r="B76" s="237" t="s">
        <v>855</v>
      </c>
      <c r="C76" s="489" t="n">
        <v>109.7</v>
      </c>
      <c r="D76" s="489" t="n">
        <v>112.5</v>
      </c>
      <c r="E76" s="489" t="n">
        <v>123</v>
      </c>
      <c r="F76" s="489" t="n">
        <v>116.5</v>
      </c>
      <c r="G76" s="489" t="n">
        <v>110.6</v>
      </c>
      <c r="H76" s="489" t="n">
        <v>111.4</v>
      </c>
      <c r="I76" s="489" t="n">
        <v>110.1</v>
      </c>
      <c r="J76" s="489" t="n">
        <v>131.8</v>
      </c>
      <c r="K76" s="489" t="n">
        <v>143</v>
      </c>
      <c r="L76" s="489" t="n">
        <v>103</v>
      </c>
      <c r="M76" s="489" t="n">
        <v>106</v>
      </c>
      <c r="N76" s="489" t="n">
        <v>102.5</v>
      </c>
      <c r="O76" s="490" t="n">
        <v>102.7</v>
      </c>
      <c r="P76" s="479"/>
      <c r="Q76" s="482" t="s">
        <v>855</v>
      </c>
    </row>
    <row r="77" customFormat="false" ht="12.75" hidden="false" customHeight="false" outlineLevel="0" collapsed="false">
      <c r="A77" s="336"/>
      <c r="B77" s="237" t="s">
        <v>856</v>
      </c>
      <c r="C77" s="489" t="n">
        <v>108.9</v>
      </c>
      <c r="D77" s="489" t="n">
        <v>111.7</v>
      </c>
      <c r="E77" s="489" t="n">
        <v>124.3</v>
      </c>
      <c r="F77" s="489" t="n">
        <v>113.9</v>
      </c>
      <c r="G77" s="489" t="n">
        <v>110.1</v>
      </c>
      <c r="H77" s="489" t="n">
        <v>112.3</v>
      </c>
      <c r="I77" s="489" t="n">
        <v>109.2</v>
      </c>
      <c r="J77" s="489" t="n">
        <v>130.6</v>
      </c>
      <c r="K77" s="489" t="n">
        <v>140.8</v>
      </c>
      <c r="L77" s="489" t="n">
        <v>103.5</v>
      </c>
      <c r="M77" s="489" t="n">
        <v>108</v>
      </c>
      <c r="N77" s="489" t="n">
        <v>102.7</v>
      </c>
      <c r="O77" s="490" t="n">
        <v>102.1</v>
      </c>
      <c r="P77" s="479"/>
      <c r="Q77" s="482" t="s">
        <v>856</v>
      </c>
    </row>
    <row r="78" customFormat="false" ht="12.75" hidden="false" customHeight="false" outlineLevel="0" collapsed="false">
      <c r="A78" s="336"/>
      <c r="B78" s="237" t="s">
        <v>857</v>
      </c>
      <c r="C78" s="489" t="n">
        <v>109.7</v>
      </c>
      <c r="D78" s="489" t="n">
        <v>111.3</v>
      </c>
      <c r="E78" s="489" t="n">
        <v>121</v>
      </c>
      <c r="F78" s="489" t="n">
        <v>114.7</v>
      </c>
      <c r="G78" s="489" t="n">
        <v>110</v>
      </c>
      <c r="H78" s="489" t="n">
        <v>109.1</v>
      </c>
      <c r="I78" s="489" t="n">
        <v>109.8</v>
      </c>
      <c r="J78" s="489" t="n">
        <v>131.3</v>
      </c>
      <c r="K78" s="489" t="n">
        <v>144.3</v>
      </c>
      <c r="L78" s="489" t="n">
        <v>103.6</v>
      </c>
      <c r="M78" s="489" t="n">
        <v>102.7</v>
      </c>
      <c r="N78" s="489" t="n">
        <v>103.7</v>
      </c>
      <c r="O78" s="490" t="n">
        <v>107.8</v>
      </c>
      <c r="P78" s="479"/>
      <c r="Q78" s="482" t="s">
        <v>857</v>
      </c>
    </row>
    <row r="79" customFormat="false" ht="12.75" hidden="false" customHeight="false" outlineLevel="0" collapsed="false">
      <c r="A79" s="336"/>
      <c r="B79" s="237" t="s">
        <v>858</v>
      </c>
      <c r="C79" s="489" t="n">
        <v>108.7</v>
      </c>
      <c r="D79" s="489" t="n">
        <v>111.9</v>
      </c>
      <c r="E79" s="489" t="n">
        <v>117.6</v>
      </c>
      <c r="F79" s="489" t="n">
        <v>116.5</v>
      </c>
      <c r="G79" s="489" t="n">
        <v>109.6</v>
      </c>
      <c r="H79" s="489" t="n">
        <v>111.6</v>
      </c>
      <c r="I79" s="489" t="n">
        <v>108.4</v>
      </c>
      <c r="J79" s="489" t="n">
        <v>129.1</v>
      </c>
      <c r="K79" s="489" t="n">
        <v>148.3</v>
      </c>
      <c r="L79" s="489" t="n">
        <v>101.8</v>
      </c>
      <c r="M79" s="489" t="n">
        <v>107.5</v>
      </c>
      <c r="N79" s="489" t="n">
        <v>100.9</v>
      </c>
      <c r="O79" s="490" t="n">
        <v>109.1</v>
      </c>
      <c r="P79" s="479"/>
      <c r="Q79" s="482" t="s">
        <v>858</v>
      </c>
    </row>
    <row r="80" customFormat="false" ht="12.75" hidden="false" customHeight="false" outlineLevel="0" collapsed="false">
      <c r="A80" s="336" t="s">
        <v>834</v>
      </c>
      <c r="I80" s="336" t="s">
        <v>834</v>
      </c>
    </row>
    <row r="81" customFormat="false" ht="25.5" hidden="false" customHeight="true" outlineLevel="0" collapsed="false">
      <c r="A81" s="163" t="s">
        <v>1837</v>
      </c>
      <c r="B81" s="163"/>
      <c r="C81" s="163"/>
      <c r="D81" s="163"/>
      <c r="E81" s="163"/>
      <c r="F81" s="163"/>
      <c r="G81" s="163"/>
      <c r="H81" s="163"/>
      <c r="I81" s="163" t="s">
        <v>1837</v>
      </c>
      <c r="J81" s="163"/>
      <c r="K81" s="163"/>
      <c r="L81" s="163"/>
      <c r="M81" s="163"/>
      <c r="N81" s="163"/>
      <c r="O81" s="163"/>
      <c r="P81" s="163"/>
      <c r="Q81" s="163"/>
    </row>
  </sheetData>
  <mergeCells count="14">
    <mergeCell ref="A1:H1"/>
    <mergeCell ref="I1:Q1"/>
    <mergeCell ref="A2:H2"/>
    <mergeCell ref="I2:Q2"/>
    <mergeCell ref="A3:H3"/>
    <mergeCell ref="I3:Q3"/>
    <mergeCell ref="A4:H4"/>
    <mergeCell ref="I4:Q4"/>
    <mergeCell ref="A5:H5"/>
    <mergeCell ref="I5:Q5"/>
    <mergeCell ref="A6:B7"/>
    <mergeCell ref="P6:Q7"/>
    <mergeCell ref="A81:H81"/>
    <mergeCell ref="I81:Q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colBreaks count="1" manualBreakCount="1">
    <brk id="8"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120" t="s">
        <v>1851</v>
      </c>
      <c r="B1" s="120"/>
      <c r="C1" s="120"/>
      <c r="D1" s="120"/>
      <c r="E1" s="120"/>
      <c r="F1" s="120"/>
      <c r="G1" s="120"/>
      <c r="H1" s="120"/>
      <c r="I1" s="120" t="s">
        <v>1851</v>
      </c>
      <c r="J1" s="120"/>
      <c r="K1" s="120"/>
      <c r="L1" s="120"/>
      <c r="M1" s="120"/>
      <c r="N1" s="120"/>
      <c r="O1" s="120"/>
      <c r="P1" s="120"/>
      <c r="Q1" s="120"/>
    </row>
    <row r="2" customFormat="false" ht="20.1" hidden="false" customHeight="true" outlineLevel="0" collapsed="false">
      <c r="A2" s="120" t="s">
        <v>1852</v>
      </c>
      <c r="B2" s="120"/>
      <c r="C2" s="120"/>
      <c r="D2" s="120"/>
      <c r="E2" s="120"/>
      <c r="F2" s="120"/>
      <c r="G2" s="120"/>
      <c r="H2" s="120"/>
      <c r="I2" s="120" t="s">
        <v>1852</v>
      </c>
      <c r="J2" s="120"/>
      <c r="K2" s="120"/>
      <c r="L2" s="120"/>
      <c r="M2" s="120"/>
      <c r="N2" s="120"/>
      <c r="O2" s="120"/>
      <c r="P2" s="120"/>
      <c r="Q2" s="120"/>
    </row>
    <row r="3" customFormat="false" ht="20.1" hidden="false" customHeight="true" outlineLevel="0" collapsed="false">
      <c r="A3" s="185" t="s">
        <v>1853</v>
      </c>
      <c r="B3" s="185"/>
      <c r="C3" s="185"/>
      <c r="D3" s="185"/>
      <c r="E3" s="185"/>
      <c r="F3" s="185"/>
      <c r="G3" s="185"/>
      <c r="H3" s="185"/>
      <c r="I3" s="185" t="s">
        <v>1853</v>
      </c>
      <c r="J3" s="185"/>
      <c r="K3" s="185"/>
      <c r="L3" s="185"/>
      <c r="M3" s="185"/>
      <c r="N3" s="185"/>
      <c r="O3" s="185"/>
      <c r="P3" s="185"/>
      <c r="Q3" s="185"/>
    </row>
    <row r="4" customFormat="false" ht="20.1" hidden="false" customHeight="true" outlineLevel="0" collapsed="false">
      <c r="A4" s="121"/>
      <c r="B4" s="121"/>
      <c r="C4" s="121"/>
      <c r="D4" s="121"/>
      <c r="E4" s="121"/>
      <c r="F4" s="121"/>
      <c r="G4" s="121"/>
      <c r="H4" s="121"/>
      <c r="I4" s="121"/>
      <c r="J4" s="121"/>
      <c r="K4" s="121"/>
      <c r="L4" s="121"/>
      <c r="M4" s="121"/>
      <c r="N4" s="121"/>
      <c r="O4" s="121"/>
      <c r="P4" s="121"/>
      <c r="Q4" s="121"/>
    </row>
    <row r="5" customFormat="false" ht="38.25" hidden="false" customHeight="true" outlineLevel="0" collapsed="false">
      <c r="A5" s="462" t="s">
        <v>1820</v>
      </c>
      <c r="B5" s="462"/>
      <c r="C5" s="463" t="s">
        <v>1244</v>
      </c>
      <c r="D5" s="463" t="s">
        <v>1821</v>
      </c>
      <c r="E5" s="463" t="s">
        <v>1854</v>
      </c>
      <c r="F5" s="463" t="s">
        <v>1403</v>
      </c>
      <c r="G5" s="463" t="s">
        <v>1404</v>
      </c>
      <c r="H5" s="463" t="s">
        <v>1405</v>
      </c>
      <c r="I5" s="463" t="s">
        <v>1822</v>
      </c>
      <c r="J5" s="463" t="s">
        <v>1406</v>
      </c>
      <c r="K5" s="463" t="s">
        <v>1407</v>
      </c>
      <c r="L5" s="464" t="s">
        <v>1402</v>
      </c>
      <c r="M5" s="463" t="s">
        <v>1408</v>
      </c>
      <c r="N5" s="463" t="s">
        <v>1409</v>
      </c>
      <c r="O5" s="465" t="s">
        <v>1410</v>
      </c>
      <c r="P5" s="466" t="s">
        <v>1820</v>
      </c>
      <c r="Q5" s="466"/>
    </row>
    <row r="6" customFormat="false" ht="12.75" hidden="false" customHeight="true" outlineLevel="0" collapsed="false">
      <c r="A6" s="462"/>
      <c r="B6" s="462"/>
      <c r="C6" s="468" t="s">
        <v>1823</v>
      </c>
      <c r="D6" s="468" t="s">
        <v>1824</v>
      </c>
      <c r="E6" s="468" t="s">
        <v>1825</v>
      </c>
      <c r="F6" s="468" t="s">
        <v>1826</v>
      </c>
      <c r="G6" s="468" t="s">
        <v>1827</v>
      </c>
      <c r="H6" s="468" t="s">
        <v>1828</v>
      </c>
      <c r="I6" s="468" t="s">
        <v>1829</v>
      </c>
      <c r="J6" s="468" t="s">
        <v>1830</v>
      </c>
      <c r="K6" s="468" t="s">
        <v>1831</v>
      </c>
      <c r="L6" s="468" t="s">
        <v>1832</v>
      </c>
      <c r="M6" s="469" t="s">
        <v>1833</v>
      </c>
      <c r="N6" s="469" t="s">
        <v>1834</v>
      </c>
      <c r="O6" s="484" t="s">
        <v>1835</v>
      </c>
      <c r="P6" s="466"/>
      <c r="Q6" s="466"/>
    </row>
    <row r="7" customFormat="false" ht="12.75" hidden="false" customHeight="true" outlineLevel="0" collapsed="false">
      <c r="A7" s="485"/>
      <c r="B7" s="486"/>
      <c r="C7" s="485"/>
      <c r="D7" s="485"/>
      <c r="E7" s="485"/>
      <c r="F7" s="485"/>
      <c r="G7" s="485"/>
      <c r="H7" s="485"/>
      <c r="I7" s="485"/>
      <c r="J7" s="485"/>
      <c r="K7" s="485"/>
      <c r="L7" s="485"/>
      <c r="M7" s="485"/>
      <c r="N7" s="485"/>
      <c r="O7" s="485"/>
      <c r="P7" s="493"/>
      <c r="Q7" s="488"/>
    </row>
    <row r="8" customFormat="false" ht="12.75" hidden="false" customHeight="false" outlineLevel="0" collapsed="false">
      <c r="A8" s="61" t="s">
        <v>829</v>
      </c>
      <c r="B8" s="237" t="s">
        <v>866</v>
      </c>
      <c r="C8" s="489" t="n">
        <v>101.7</v>
      </c>
      <c r="D8" s="489" t="n">
        <v>103.8</v>
      </c>
      <c r="E8" s="489" t="n">
        <v>118.2</v>
      </c>
      <c r="F8" s="489" t="n">
        <v>105.6</v>
      </c>
      <c r="G8" s="489" t="n">
        <v>105.2</v>
      </c>
      <c r="H8" s="489" t="n">
        <v>90.6</v>
      </c>
      <c r="I8" s="489" t="n">
        <v>101.6</v>
      </c>
      <c r="J8" s="489" t="n">
        <v>97.1</v>
      </c>
      <c r="K8" s="489" t="n">
        <v>98.4</v>
      </c>
      <c r="L8" s="489" t="n">
        <v>102.4</v>
      </c>
      <c r="M8" s="489" t="n">
        <v>103.5</v>
      </c>
      <c r="N8" s="489" t="n">
        <v>102.2</v>
      </c>
      <c r="O8" s="490" t="n">
        <v>97.5</v>
      </c>
      <c r="P8" s="477" t="s">
        <v>829</v>
      </c>
      <c r="Q8" s="478" t="s">
        <v>866</v>
      </c>
    </row>
    <row r="9" customFormat="false" ht="12.75" hidden="false" customHeight="false" outlineLevel="0" collapsed="false">
      <c r="B9" s="237" t="s">
        <v>860</v>
      </c>
      <c r="C9" s="489" t="n">
        <v>98.7</v>
      </c>
      <c r="D9" s="489" t="n">
        <v>103.3</v>
      </c>
      <c r="E9" s="489" t="n">
        <v>109.7</v>
      </c>
      <c r="F9" s="489" t="n">
        <v>104.7</v>
      </c>
      <c r="G9" s="489" t="n">
        <v>103.8</v>
      </c>
      <c r="H9" s="489" t="n">
        <v>95.5</v>
      </c>
      <c r="I9" s="489" t="n">
        <v>98.4</v>
      </c>
      <c r="J9" s="489" t="n">
        <v>97.7</v>
      </c>
      <c r="K9" s="489" t="n">
        <v>102.4</v>
      </c>
      <c r="L9" s="489" t="n">
        <v>98.5</v>
      </c>
      <c r="M9" s="489" t="n">
        <v>98.6</v>
      </c>
      <c r="N9" s="489" t="n">
        <v>98.7</v>
      </c>
      <c r="O9" s="490" t="n">
        <v>104.5</v>
      </c>
      <c r="P9" s="479"/>
      <c r="Q9" s="478" t="s">
        <v>860</v>
      </c>
    </row>
    <row r="10" customFormat="false" ht="12.75" hidden="false" customHeight="false" outlineLevel="0" collapsed="false">
      <c r="B10" s="237" t="s">
        <v>861</v>
      </c>
      <c r="C10" s="489" t="n">
        <v>98.6</v>
      </c>
      <c r="D10" s="489" t="n">
        <v>102.3</v>
      </c>
      <c r="E10" s="489" t="n">
        <v>102.9</v>
      </c>
      <c r="F10" s="489" t="n">
        <v>105.1</v>
      </c>
      <c r="G10" s="489" t="n">
        <v>103.9</v>
      </c>
      <c r="H10" s="489" t="n">
        <v>88.7</v>
      </c>
      <c r="I10" s="489" t="n">
        <v>97.5</v>
      </c>
      <c r="J10" s="489" t="n">
        <v>99.8</v>
      </c>
      <c r="K10" s="489" t="n">
        <v>102.3</v>
      </c>
      <c r="L10" s="489" t="n">
        <v>97.8</v>
      </c>
      <c r="M10" s="489" t="n">
        <v>102.8</v>
      </c>
      <c r="N10" s="489" t="n">
        <v>97.1</v>
      </c>
      <c r="O10" s="490" t="n">
        <v>133.4</v>
      </c>
      <c r="P10" s="479"/>
      <c r="Q10" s="478" t="s">
        <v>861</v>
      </c>
    </row>
    <row r="11" customFormat="false" ht="12.75" hidden="false" customHeight="false" outlineLevel="0" collapsed="false">
      <c r="B11" s="237" t="s">
        <v>844</v>
      </c>
      <c r="C11" s="489" t="n">
        <v>98.7</v>
      </c>
      <c r="D11" s="489" t="n">
        <v>102.5</v>
      </c>
      <c r="E11" s="489" t="n">
        <v>103</v>
      </c>
      <c r="F11" s="489" t="n">
        <v>102.5</v>
      </c>
      <c r="G11" s="489" t="n">
        <v>106.4</v>
      </c>
      <c r="H11" s="489" t="n">
        <v>91</v>
      </c>
      <c r="I11" s="489" t="n">
        <v>98.4</v>
      </c>
      <c r="J11" s="489" t="n">
        <v>94.3</v>
      </c>
      <c r="K11" s="489" t="n">
        <v>103.2</v>
      </c>
      <c r="L11" s="489" t="n">
        <v>99.5</v>
      </c>
      <c r="M11" s="489" t="n">
        <v>98.8</v>
      </c>
      <c r="N11" s="489" t="n">
        <v>99.9</v>
      </c>
      <c r="O11" s="490" t="n">
        <v>105.4</v>
      </c>
      <c r="P11" s="479"/>
      <c r="Q11" s="478" t="s">
        <v>844</v>
      </c>
    </row>
    <row r="12" customFormat="false" ht="12.75" hidden="false" customHeight="false" outlineLevel="0" collapsed="false">
      <c r="B12" s="237" t="s">
        <v>862</v>
      </c>
      <c r="C12" s="489" t="n">
        <v>98.5</v>
      </c>
      <c r="D12" s="489" t="n">
        <v>102.7</v>
      </c>
      <c r="E12" s="489" t="n">
        <v>100.2</v>
      </c>
      <c r="F12" s="489" t="n">
        <v>104.2</v>
      </c>
      <c r="G12" s="489" t="n">
        <v>104.4</v>
      </c>
      <c r="H12" s="489" t="n">
        <v>95.7</v>
      </c>
      <c r="I12" s="489" t="n">
        <v>98.2</v>
      </c>
      <c r="J12" s="489" t="n">
        <v>90.1</v>
      </c>
      <c r="K12" s="489" t="n">
        <v>104.4</v>
      </c>
      <c r="L12" s="489" t="n">
        <v>100.1</v>
      </c>
      <c r="M12" s="489" t="n">
        <v>100.2</v>
      </c>
      <c r="N12" s="489" t="n">
        <v>100.4</v>
      </c>
      <c r="O12" s="490" t="n">
        <v>102.2</v>
      </c>
      <c r="P12" s="479"/>
      <c r="Q12" s="478" t="s">
        <v>862</v>
      </c>
    </row>
    <row r="13" customFormat="false" ht="12.75" hidden="false" customHeight="false" outlineLevel="0" collapsed="false">
      <c r="B13" s="237" t="s">
        <v>853</v>
      </c>
      <c r="C13" s="489" t="n">
        <v>96.3</v>
      </c>
      <c r="D13" s="489" t="n">
        <v>101.6</v>
      </c>
      <c r="E13" s="489" t="n">
        <v>96.6</v>
      </c>
      <c r="F13" s="489" t="n">
        <v>103.1</v>
      </c>
      <c r="G13" s="489" t="n">
        <v>102.9</v>
      </c>
      <c r="H13" s="489" t="n">
        <v>95.7</v>
      </c>
      <c r="I13" s="489" t="n">
        <v>95.8</v>
      </c>
      <c r="J13" s="489" t="n">
        <v>84.8</v>
      </c>
      <c r="K13" s="489" t="n">
        <v>106.2</v>
      </c>
      <c r="L13" s="489" t="n">
        <v>97.7</v>
      </c>
      <c r="M13" s="489" t="n">
        <v>98.1</v>
      </c>
      <c r="N13" s="489" t="n">
        <v>98.1</v>
      </c>
      <c r="O13" s="490" t="n">
        <v>100.9</v>
      </c>
      <c r="P13" s="479"/>
      <c r="Q13" s="478" t="s">
        <v>853</v>
      </c>
    </row>
    <row r="14" customFormat="false" ht="12.75" hidden="false" customHeight="false" outlineLevel="0" collapsed="false">
      <c r="B14" s="237" t="s">
        <v>854</v>
      </c>
      <c r="C14" s="489" t="n">
        <v>97.3</v>
      </c>
      <c r="D14" s="489" t="n">
        <v>101.4</v>
      </c>
      <c r="E14" s="489" t="n">
        <v>99.2</v>
      </c>
      <c r="F14" s="489" t="n">
        <v>102.4</v>
      </c>
      <c r="G14" s="489" t="n">
        <v>102.8</v>
      </c>
      <c r="H14" s="489" t="n">
        <v>93.7</v>
      </c>
      <c r="I14" s="489" t="n">
        <v>96.9</v>
      </c>
      <c r="J14" s="489" t="n">
        <v>81.6</v>
      </c>
      <c r="K14" s="489" t="n">
        <v>100.8</v>
      </c>
      <c r="L14" s="489" t="n">
        <v>100.3</v>
      </c>
      <c r="M14" s="489" t="n">
        <v>99.8</v>
      </c>
      <c r="N14" s="489" t="n">
        <v>100.8</v>
      </c>
      <c r="O14" s="490" t="n">
        <v>94.1</v>
      </c>
      <c r="P14" s="479"/>
      <c r="Q14" s="478" t="s">
        <v>854</v>
      </c>
    </row>
    <row r="15" customFormat="false" ht="12.75" hidden="false" customHeight="false" outlineLevel="0" collapsed="false">
      <c r="B15" s="237" t="s">
        <v>855</v>
      </c>
      <c r="C15" s="489" t="n">
        <v>98.3</v>
      </c>
      <c r="D15" s="489" t="n">
        <v>101.2</v>
      </c>
      <c r="E15" s="489" t="n">
        <v>89.1</v>
      </c>
      <c r="F15" s="489" t="n">
        <v>105.2</v>
      </c>
      <c r="G15" s="489" t="n">
        <v>100.3</v>
      </c>
      <c r="H15" s="489" t="n">
        <v>97.9</v>
      </c>
      <c r="I15" s="489" t="n">
        <v>97.5</v>
      </c>
      <c r="J15" s="489" t="n">
        <v>86.4</v>
      </c>
      <c r="K15" s="489" t="n">
        <v>101.5</v>
      </c>
      <c r="L15" s="489" t="n">
        <v>101.6</v>
      </c>
      <c r="M15" s="489" t="n">
        <v>103.3</v>
      </c>
      <c r="N15" s="489" t="n">
        <v>101.6</v>
      </c>
      <c r="O15" s="490" t="n">
        <v>112.7</v>
      </c>
      <c r="P15" s="479"/>
      <c r="Q15" s="478" t="s">
        <v>855</v>
      </c>
    </row>
    <row r="16" customFormat="false" ht="12.75" hidden="false" customHeight="false" outlineLevel="0" collapsed="false">
      <c r="B16" s="237" t="s">
        <v>856</v>
      </c>
      <c r="C16" s="489" t="n">
        <v>96.5</v>
      </c>
      <c r="D16" s="489" t="n">
        <v>102.1</v>
      </c>
      <c r="E16" s="489" t="n">
        <v>91.3</v>
      </c>
      <c r="F16" s="489" t="n">
        <v>104.9</v>
      </c>
      <c r="G16" s="489" t="n">
        <v>102.5</v>
      </c>
      <c r="H16" s="489" t="n">
        <v>95.3</v>
      </c>
      <c r="I16" s="489" t="n">
        <v>95.8</v>
      </c>
      <c r="J16" s="489" t="n">
        <v>89.5</v>
      </c>
      <c r="K16" s="489" t="n">
        <v>100.2</v>
      </c>
      <c r="L16" s="489" t="n">
        <v>98.6</v>
      </c>
      <c r="M16" s="489" t="n">
        <v>96.8</v>
      </c>
      <c r="N16" s="489" t="n">
        <v>99.2</v>
      </c>
      <c r="O16" s="490" t="n">
        <v>101.1</v>
      </c>
      <c r="P16" s="479"/>
      <c r="Q16" s="478" t="s">
        <v>856</v>
      </c>
    </row>
    <row r="17" customFormat="false" ht="12.75" hidden="false" customHeight="false" outlineLevel="0" collapsed="false">
      <c r="B17" s="237" t="s">
        <v>857</v>
      </c>
      <c r="C17" s="489" t="n">
        <v>98.2</v>
      </c>
      <c r="D17" s="489" t="n">
        <v>102.3</v>
      </c>
      <c r="E17" s="489" t="n">
        <v>95.8</v>
      </c>
      <c r="F17" s="489" t="n">
        <v>102.9</v>
      </c>
      <c r="G17" s="489" t="n">
        <v>104.9</v>
      </c>
      <c r="H17" s="489" t="n">
        <v>93.2</v>
      </c>
      <c r="I17" s="489" t="n">
        <v>97.4</v>
      </c>
      <c r="J17" s="489" t="n">
        <v>97.7</v>
      </c>
      <c r="K17" s="489" t="n">
        <v>99.5</v>
      </c>
      <c r="L17" s="489" t="n">
        <v>99.2</v>
      </c>
      <c r="M17" s="489" t="n">
        <v>99.3</v>
      </c>
      <c r="N17" s="489" t="n">
        <v>99.5</v>
      </c>
      <c r="O17" s="490" t="n">
        <v>110.4</v>
      </c>
      <c r="P17" s="479"/>
      <c r="Q17" s="478" t="s">
        <v>857</v>
      </c>
    </row>
    <row r="18" customFormat="false" ht="12.75" hidden="false" customHeight="false" outlineLevel="0" collapsed="false">
      <c r="B18" s="237" t="s">
        <v>858</v>
      </c>
      <c r="C18" s="489" t="n">
        <v>97.6</v>
      </c>
      <c r="D18" s="489" t="n">
        <v>98.3</v>
      </c>
      <c r="E18" s="489" t="n">
        <v>100.2</v>
      </c>
      <c r="F18" s="489" t="n">
        <v>98.7</v>
      </c>
      <c r="G18" s="489" t="n">
        <v>100.4</v>
      </c>
      <c r="H18" s="489" t="n">
        <v>89.1</v>
      </c>
      <c r="I18" s="489" t="n">
        <v>97.3</v>
      </c>
      <c r="J18" s="489" t="n">
        <v>101.8</v>
      </c>
      <c r="K18" s="489" t="n">
        <v>97.8</v>
      </c>
      <c r="L18" s="489" t="n">
        <v>97.5</v>
      </c>
      <c r="M18" s="489" t="n">
        <v>100.4</v>
      </c>
      <c r="N18" s="489" t="n">
        <v>97.3</v>
      </c>
      <c r="O18" s="490" t="n">
        <v>105.4</v>
      </c>
      <c r="P18" s="479"/>
      <c r="Q18" s="478" t="s">
        <v>858</v>
      </c>
    </row>
    <row r="19" customFormat="false" ht="12.75" hidden="false" customHeight="false" outlineLevel="0" collapsed="false">
      <c r="B19" s="237" t="s">
        <v>859</v>
      </c>
      <c r="C19" s="489" t="n">
        <v>100.7</v>
      </c>
      <c r="D19" s="489" t="n">
        <v>99</v>
      </c>
      <c r="E19" s="489" t="n">
        <v>106.6</v>
      </c>
      <c r="F19" s="489" t="n">
        <v>99.9</v>
      </c>
      <c r="G19" s="489" t="n">
        <v>101.3</v>
      </c>
      <c r="H19" s="489" t="n">
        <v>88.1</v>
      </c>
      <c r="I19" s="489" t="n">
        <v>100.7</v>
      </c>
      <c r="J19" s="489" t="n">
        <v>117.5</v>
      </c>
      <c r="K19" s="489" t="n">
        <v>100</v>
      </c>
      <c r="L19" s="489" t="n">
        <v>98.8</v>
      </c>
      <c r="M19" s="489" t="n">
        <v>100.7</v>
      </c>
      <c r="N19" s="489" t="n">
        <v>98.6</v>
      </c>
      <c r="O19" s="490" t="n">
        <v>99</v>
      </c>
      <c r="P19" s="479"/>
      <c r="Q19" s="478" t="s">
        <v>859</v>
      </c>
    </row>
    <row r="20" customFormat="false" ht="12.75" hidden="false" customHeight="false" outlineLevel="0" collapsed="false">
      <c r="A20" s="61" t="s">
        <v>830</v>
      </c>
      <c r="B20" s="237" t="s">
        <v>866</v>
      </c>
      <c r="C20" s="489" t="n">
        <v>102.7</v>
      </c>
      <c r="D20" s="489" t="n">
        <v>101.3</v>
      </c>
      <c r="E20" s="489" t="n">
        <v>102.6</v>
      </c>
      <c r="F20" s="489" t="n">
        <v>99.7</v>
      </c>
      <c r="G20" s="489" t="n">
        <v>102.8</v>
      </c>
      <c r="H20" s="489" t="n">
        <v>101.1</v>
      </c>
      <c r="I20" s="489" t="n">
        <v>102.8</v>
      </c>
      <c r="J20" s="489" t="n">
        <v>127.1</v>
      </c>
      <c r="K20" s="489" t="n">
        <v>104.4</v>
      </c>
      <c r="L20" s="489" t="n">
        <v>99.1</v>
      </c>
      <c r="M20" s="489" t="n">
        <v>99.3</v>
      </c>
      <c r="N20" s="489" t="n">
        <v>98.9</v>
      </c>
      <c r="O20" s="490" t="n">
        <v>102.3</v>
      </c>
      <c r="P20" s="477" t="s">
        <v>830</v>
      </c>
      <c r="Q20" s="478" t="s">
        <v>866</v>
      </c>
    </row>
    <row r="21" customFormat="false" ht="12.75" hidden="false" customHeight="false" outlineLevel="0" collapsed="false">
      <c r="B21" s="237" t="s">
        <v>860</v>
      </c>
      <c r="C21" s="489" t="n">
        <v>101.8</v>
      </c>
      <c r="D21" s="489" t="n">
        <v>100.7</v>
      </c>
      <c r="E21" s="489" t="n">
        <v>104.4</v>
      </c>
      <c r="F21" s="489" t="n">
        <v>99</v>
      </c>
      <c r="G21" s="489" t="n">
        <v>104.8</v>
      </c>
      <c r="H21" s="489" t="n">
        <v>92.4</v>
      </c>
      <c r="I21" s="489" t="n">
        <v>102</v>
      </c>
      <c r="J21" s="489" t="n">
        <v>118.3</v>
      </c>
      <c r="K21" s="489" t="n">
        <v>106</v>
      </c>
      <c r="L21" s="489" t="n">
        <v>97.7</v>
      </c>
      <c r="M21" s="489" t="n">
        <v>103.6</v>
      </c>
      <c r="N21" s="489" t="n">
        <v>96.7</v>
      </c>
      <c r="O21" s="489" t="n">
        <v>94</v>
      </c>
      <c r="P21" s="479"/>
      <c r="Q21" s="478" t="s">
        <v>860</v>
      </c>
    </row>
    <row r="22" customFormat="false" ht="12.75" hidden="false" customHeight="false" outlineLevel="0" collapsed="false">
      <c r="B22" s="237" t="s">
        <v>861</v>
      </c>
      <c r="C22" s="489" t="n">
        <v>101.9</v>
      </c>
      <c r="D22" s="489" t="n">
        <v>100.5</v>
      </c>
      <c r="E22" s="489" t="n">
        <v>102</v>
      </c>
      <c r="F22" s="489" t="n">
        <v>96.8</v>
      </c>
      <c r="G22" s="489" t="n">
        <v>103.8</v>
      </c>
      <c r="H22" s="489" t="n">
        <v>97.6</v>
      </c>
      <c r="I22" s="489" t="n">
        <v>103</v>
      </c>
      <c r="J22" s="489" t="n">
        <v>114.2</v>
      </c>
      <c r="K22" s="489" t="n">
        <v>105.6</v>
      </c>
      <c r="L22" s="489" t="n">
        <v>99.1</v>
      </c>
      <c r="M22" s="489" t="n">
        <v>108.6</v>
      </c>
      <c r="N22" s="489" t="n">
        <v>97.7</v>
      </c>
      <c r="O22" s="489" t="n">
        <v>74.5</v>
      </c>
      <c r="P22" s="479"/>
      <c r="Q22" s="478" t="s">
        <v>861</v>
      </c>
    </row>
    <row r="23" customFormat="false" ht="12.75" hidden="false" customHeight="false" outlineLevel="0" collapsed="false">
      <c r="B23" s="237" t="s">
        <v>844</v>
      </c>
      <c r="C23" s="489" t="n">
        <v>104.4</v>
      </c>
      <c r="D23" s="489" t="n">
        <v>100.4</v>
      </c>
      <c r="E23" s="489" t="n">
        <v>100.1</v>
      </c>
      <c r="F23" s="489" t="n">
        <v>97.7</v>
      </c>
      <c r="G23" s="489" t="n">
        <v>102.7</v>
      </c>
      <c r="H23" s="489" t="n">
        <v>100.7</v>
      </c>
      <c r="I23" s="489" t="n">
        <v>105.2</v>
      </c>
      <c r="J23" s="489" t="n">
        <v>115</v>
      </c>
      <c r="K23" s="489" t="n">
        <v>105.6</v>
      </c>
      <c r="L23" s="489" t="n">
        <v>101.1</v>
      </c>
      <c r="M23" s="489" t="n">
        <v>107.7</v>
      </c>
      <c r="N23" s="489" t="n">
        <v>100.1</v>
      </c>
      <c r="O23" s="489" t="n">
        <v>87.2</v>
      </c>
      <c r="P23" s="479"/>
      <c r="Q23" s="478" t="s">
        <v>844</v>
      </c>
    </row>
    <row r="24" customFormat="false" ht="12.75" hidden="false" customHeight="false" outlineLevel="0" collapsed="false">
      <c r="B24" s="237" t="s">
        <v>862</v>
      </c>
      <c r="C24" s="489" t="n">
        <v>102.6</v>
      </c>
      <c r="D24" s="489" t="n">
        <v>99.6</v>
      </c>
      <c r="E24" s="489" t="n">
        <v>99.3</v>
      </c>
      <c r="F24" s="489" t="n">
        <v>99.6</v>
      </c>
      <c r="G24" s="489" t="n">
        <v>102.3</v>
      </c>
      <c r="H24" s="489" t="n">
        <v>93.4</v>
      </c>
      <c r="I24" s="489" t="n">
        <v>103.4</v>
      </c>
      <c r="J24" s="489" t="n">
        <v>114.6</v>
      </c>
      <c r="K24" s="489" t="n">
        <v>110</v>
      </c>
      <c r="L24" s="489" t="n">
        <v>98.3</v>
      </c>
      <c r="M24" s="489" t="n">
        <v>99.7</v>
      </c>
      <c r="N24" s="489" t="n">
        <v>97.9</v>
      </c>
      <c r="O24" s="489" t="n">
        <v>85.9</v>
      </c>
      <c r="P24" s="479"/>
      <c r="Q24" s="478" t="s">
        <v>862</v>
      </c>
    </row>
    <row r="25" customFormat="false" ht="12.75" hidden="false" customHeight="false" outlineLevel="0" collapsed="false">
      <c r="B25" s="237" t="s">
        <v>853</v>
      </c>
      <c r="C25" s="489" t="n">
        <v>102.8</v>
      </c>
      <c r="D25" s="489" t="n">
        <v>102</v>
      </c>
      <c r="E25" s="489" t="n">
        <v>98.9</v>
      </c>
      <c r="F25" s="489" t="n">
        <v>99.5</v>
      </c>
      <c r="G25" s="489" t="n">
        <v>104.2</v>
      </c>
      <c r="H25" s="489" t="n">
        <v>100.4</v>
      </c>
      <c r="I25" s="489" t="n">
        <v>103</v>
      </c>
      <c r="J25" s="489" t="n">
        <v>108.7</v>
      </c>
      <c r="K25" s="489" t="n">
        <v>112.2</v>
      </c>
      <c r="L25" s="489" t="n">
        <v>98.6</v>
      </c>
      <c r="M25" s="489" t="n">
        <v>100.6</v>
      </c>
      <c r="N25" s="489" t="n">
        <v>98.3</v>
      </c>
      <c r="O25" s="489" t="n">
        <v>91</v>
      </c>
      <c r="P25" s="479"/>
      <c r="Q25" s="478" t="s">
        <v>853</v>
      </c>
    </row>
    <row r="26" customFormat="false" ht="12.75" hidden="false" customHeight="false" outlineLevel="0" collapsed="false">
      <c r="B26" s="237" t="s">
        <v>854</v>
      </c>
      <c r="C26" s="489" t="n">
        <v>103.9</v>
      </c>
      <c r="D26" s="489" t="n">
        <v>101.4</v>
      </c>
      <c r="E26" s="489" t="n">
        <v>97.5</v>
      </c>
      <c r="F26" s="489" t="n">
        <v>101.2</v>
      </c>
      <c r="G26" s="489" t="n">
        <v>103.1</v>
      </c>
      <c r="H26" s="489" t="n">
        <v>97</v>
      </c>
      <c r="I26" s="489" t="n">
        <v>104.2</v>
      </c>
      <c r="J26" s="489" t="n">
        <v>100.7</v>
      </c>
      <c r="K26" s="489" t="n">
        <v>108.1</v>
      </c>
      <c r="L26" s="489" t="n">
        <v>101</v>
      </c>
      <c r="M26" s="489" t="n">
        <v>98.9</v>
      </c>
      <c r="N26" s="489" t="n">
        <v>101.2</v>
      </c>
      <c r="O26" s="489" t="n">
        <v>91.4</v>
      </c>
      <c r="P26" s="479"/>
      <c r="Q26" s="478" t="s">
        <v>854</v>
      </c>
    </row>
    <row r="27" customFormat="false" ht="12.75" hidden="false" customHeight="false" outlineLevel="0" collapsed="false">
      <c r="B27" s="237" t="s">
        <v>855</v>
      </c>
      <c r="C27" s="489" t="n">
        <v>104.6</v>
      </c>
      <c r="D27" s="489" t="n">
        <v>101.6</v>
      </c>
      <c r="E27" s="489" t="n">
        <v>93.6</v>
      </c>
      <c r="F27" s="489" t="n">
        <v>99.7</v>
      </c>
      <c r="G27" s="489" t="n">
        <v>104.5</v>
      </c>
      <c r="H27" s="489" t="n">
        <v>95.3</v>
      </c>
      <c r="I27" s="489" t="n">
        <v>104.7</v>
      </c>
      <c r="J27" s="489" t="n">
        <v>97.5</v>
      </c>
      <c r="K27" s="489" t="n">
        <v>108.5</v>
      </c>
      <c r="L27" s="489" t="n">
        <v>100.5</v>
      </c>
      <c r="M27" s="489" t="n">
        <v>95.9</v>
      </c>
      <c r="N27" s="489" t="n">
        <v>101.3</v>
      </c>
      <c r="O27" s="489" t="n">
        <v>101.8</v>
      </c>
      <c r="P27" s="479"/>
      <c r="Q27" s="478" t="s">
        <v>855</v>
      </c>
    </row>
    <row r="28" customFormat="false" ht="12.75" hidden="false" customHeight="false" outlineLevel="0" collapsed="false">
      <c r="B28" s="237" t="s">
        <v>856</v>
      </c>
      <c r="C28" s="489" t="n">
        <v>103.2</v>
      </c>
      <c r="D28" s="489" t="n">
        <v>102.2</v>
      </c>
      <c r="E28" s="489" t="n">
        <v>101.8</v>
      </c>
      <c r="F28" s="489" t="n">
        <v>103.1</v>
      </c>
      <c r="G28" s="489" t="n">
        <v>103.3</v>
      </c>
      <c r="H28" s="489" t="n">
        <v>96.9</v>
      </c>
      <c r="I28" s="489" t="n">
        <v>103.5</v>
      </c>
      <c r="J28" s="489" t="n">
        <v>100.1</v>
      </c>
      <c r="K28" s="489" t="n">
        <v>104.6</v>
      </c>
      <c r="L28" s="489" t="n">
        <v>100.3</v>
      </c>
      <c r="M28" s="489" t="n">
        <v>99.5</v>
      </c>
      <c r="N28" s="489" t="n">
        <v>100.4</v>
      </c>
      <c r="O28" s="489" t="n">
        <v>94.2</v>
      </c>
      <c r="P28" s="479"/>
      <c r="Q28" s="478" t="s">
        <v>856</v>
      </c>
    </row>
    <row r="29" customFormat="false" ht="12.75" hidden="false" customHeight="false" outlineLevel="0" collapsed="false">
      <c r="B29" s="237" t="s">
        <v>857</v>
      </c>
      <c r="C29" s="489" t="n">
        <v>104.6</v>
      </c>
      <c r="D29" s="489" t="n">
        <v>101.7</v>
      </c>
      <c r="E29" s="489" t="n">
        <v>104.4</v>
      </c>
      <c r="F29" s="489" t="n">
        <v>99.4</v>
      </c>
      <c r="G29" s="489" t="n">
        <v>103.7</v>
      </c>
      <c r="H29" s="489" t="n">
        <v>99.6</v>
      </c>
      <c r="I29" s="489" t="n">
        <v>104.2</v>
      </c>
      <c r="J29" s="489" t="n">
        <v>102.2</v>
      </c>
      <c r="K29" s="489" t="n">
        <v>106.5</v>
      </c>
      <c r="L29" s="489" t="n">
        <v>101</v>
      </c>
      <c r="M29" s="489" t="n">
        <v>99.8</v>
      </c>
      <c r="N29" s="489" t="n">
        <v>101.2</v>
      </c>
      <c r="O29" s="489" t="n">
        <v>112.5</v>
      </c>
      <c r="P29" s="479"/>
      <c r="Q29" s="478" t="s">
        <v>857</v>
      </c>
    </row>
    <row r="30" customFormat="false" ht="12.75" hidden="false" customHeight="false" outlineLevel="0" collapsed="false">
      <c r="B30" s="237" t="s">
        <v>858</v>
      </c>
      <c r="C30" s="489" t="n">
        <v>105.3</v>
      </c>
      <c r="D30" s="489" t="n">
        <v>101.4</v>
      </c>
      <c r="E30" s="489" t="n">
        <v>106.2</v>
      </c>
      <c r="F30" s="489" t="n">
        <v>101.2</v>
      </c>
      <c r="G30" s="489" t="n">
        <v>103.5</v>
      </c>
      <c r="H30" s="489" t="n">
        <v>93.4</v>
      </c>
      <c r="I30" s="489" t="n">
        <v>105.7</v>
      </c>
      <c r="J30" s="489" t="n">
        <v>104.8</v>
      </c>
      <c r="K30" s="489" t="n">
        <v>107.4</v>
      </c>
      <c r="L30" s="489" t="n">
        <v>102.5</v>
      </c>
      <c r="M30" s="489" t="n">
        <v>105.2</v>
      </c>
      <c r="N30" s="489" t="n">
        <v>101.9</v>
      </c>
      <c r="O30" s="489" t="n">
        <v>102.4</v>
      </c>
      <c r="P30" s="479"/>
      <c r="Q30" s="478" t="s">
        <v>858</v>
      </c>
    </row>
    <row r="31" customFormat="false" ht="12.75" hidden="false" customHeight="false" outlineLevel="0" collapsed="false">
      <c r="B31" s="237" t="s">
        <v>859</v>
      </c>
      <c r="C31" s="489" t="n">
        <v>104.6</v>
      </c>
      <c r="D31" s="489" t="n">
        <v>100.5</v>
      </c>
      <c r="E31" s="489" t="n">
        <v>108.6</v>
      </c>
      <c r="F31" s="489" t="n">
        <v>99.3</v>
      </c>
      <c r="G31" s="489" t="n">
        <v>101.2</v>
      </c>
      <c r="H31" s="489" t="n">
        <v>98.6</v>
      </c>
      <c r="I31" s="489" t="n">
        <v>104.2</v>
      </c>
      <c r="J31" s="489" t="n">
        <v>97.8</v>
      </c>
      <c r="K31" s="489" t="n">
        <v>102</v>
      </c>
      <c r="L31" s="489" t="n">
        <v>101.4</v>
      </c>
      <c r="M31" s="489" t="n">
        <v>99.4</v>
      </c>
      <c r="N31" s="489" t="n">
        <v>101.3</v>
      </c>
      <c r="O31" s="489" t="n">
        <v>116.9</v>
      </c>
      <c r="P31" s="479"/>
      <c r="Q31" s="478" t="s">
        <v>859</v>
      </c>
    </row>
    <row r="32" customFormat="false" ht="12.75" hidden="false" customHeight="false" outlineLevel="0" collapsed="false">
      <c r="A32" s="3" t="s">
        <v>831</v>
      </c>
      <c r="B32" s="237" t="s">
        <v>866</v>
      </c>
      <c r="C32" s="489" t="n">
        <v>103.2</v>
      </c>
      <c r="D32" s="489" t="n">
        <v>100.8</v>
      </c>
      <c r="E32" s="489" t="n">
        <v>100.3</v>
      </c>
      <c r="F32" s="489" t="n">
        <v>99.6</v>
      </c>
      <c r="G32" s="489" t="n">
        <v>101</v>
      </c>
      <c r="H32" s="489" t="n">
        <v>104.1</v>
      </c>
      <c r="I32" s="489" t="n">
        <v>103.2</v>
      </c>
      <c r="J32" s="489" t="n">
        <v>105.2</v>
      </c>
      <c r="K32" s="489" t="n">
        <v>109.1</v>
      </c>
      <c r="L32" s="489" t="n">
        <v>101.5</v>
      </c>
      <c r="M32" s="489" t="n">
        <v>100.6</v>
      </c>
      <c r="N32" s="489" t="n">
        <v>101.7</v>
      </c>
      <c r="O32" s="489" t="n">
        <v>110.9</v>
      </c>
      <c r="P32" s="477" t="s">
        <v>831</v>
      </c>
      <c r="Q32" s="478" t="s">
        <v>866</v>
      </c>
    </row>
    <row r="33" customFormat="false" ht="12.75" hidden="false" customHeight="false" outlineLevel="0" collapsed="false">
      <c r="B33" s="237" t="s">
        <v>860</v>
      </c>
      <c r="C33" s="489" t="n">
        <v>99.6</v>
      </c>
      <c r="D33" s="489" t="n">
        <v>99.6</v>
      </c>
      <c r="E33" s="489" t="n">
        <v>94.7</v>
      </c>
      <c r="F33" s="489" t="n">
        <v>100.1</v>
      </c>
      <c r="G33" s="489" t="n">
        <v>99.5</v>
      </c>
      <c r="H33" s="489" t="n">
        <v>102.6</v>
      </c>
      <c r="I33" s="489" t="n">
        <v>99.6</v>
      </c>
      <c r="J33" s="489" t="n">
        <v>103.9</v>
      </c>
      <c r="K33" s="489" t="n">
        <v>101.1</v>
      </c>
      <c r="L33" s="489" t="n">
        <v>98.4</v>
      </c>
      <c r="M33" s="489" t="n">
        <v>101.4</v>
      </c>
      <c r="N33" s="489" t="n">
        <v>97.8</v>
      </c>
      <c r="O33" s="489" t="n">
        <v>105.1</v>
      </c>
      <c r="P33" s="479"/>
      <c r="Q33" s="478" t="s">
        <v>860</v>
      </c>
    </row>
    <row r="34" customFormat="false" ht="12.75" hidden="false" customHeight="false" outlineLevel="0" collapsed="false">
      <c r="B34" s="237" t="s">
        <v>861</v>
      </c>
      <c r="C34" s="489" t="n">
        <v>101.9</v>
      </c>
      <c r="D34" s="489" t="n">
        <v>98.4</v>
      </c>
      <c r="E34" s="489" t="n">
        <v>94.1</v>
      </c>
      <c r="F34" s="489" t="n">
        <v>99.4</v>
      </c>
      <c r="G34" s="489" t="n">
        <v>96.8</v>
      </c>
      <c r="H34" s="489" t="n">
        <v>103.7</v>
      </c>
      <c r="I34" s="489" t="n">
        <v>102.4</v>
      </c>
      <c r="J34" s="489" t="n">
        <v>105.4</v>
      </c>
      <c r="K34" s="489" t="n">
        <v>101.2</v>
      </c>
      <c r="L34" s="489" t="n">
        <v>101.9</v>
      </c>
      <c r="M34" s="489" t="n">
        <v>101.7</v>
      </c>
      <c r="N34" s="489" t="n">
        <v>101.9</v>
      </c>
      <c r="O34" s="489" t="n">
        <v>91.2</v>
      </c>
      <c r="P34" s="479"/>
      <c r="Q34" s="478" t="s">
        <v>861</v>
      </c>
    </row>
    <row r="35" customFormat="false" ht="12.75" hidden="false" customHeight="false" outlineLevel="0" collapsed="false">
      <c r="B35" s="237" t="s">
        <v>844</v>
      </c>
      <c r="C35" s="489" t="n">
        <v>100.1</v>
      </c>
      <c r="D35" s="489" t="n">
        <v>98.5</v>
      </c>
      <c r="E35" s="489" t="n">
        <v>93.2</v>
      </c>
      <c r="F35" s="489" t="n">
        <v>101.2</v>
      </c>
      <c r="G35" s="489" t="n">
        <v>96.6</v>
      </c>
      <c r="H35" s="489" t="n">
        <v>101.2</v>
      </c>
      <c r="I35" s="489" t="n">
        <v>100.3</v>
      </c>
      <c r="J35" s="489" t="n">
        <v>101.7</v>
      </c>
      <c r="K35" s="489" t="n">
        <v>100.3</v>
      </c>
      <c r="L35" s="489" t="n">
        <v>99.9</v>
      </c>
      <c r="M35" s="489" t="n">
        <v>102.9</v>
      </c>
      <c r="N35" s="489" t="n">
        <v>99.3</v>
      </c>
      <c r="O35" s="489" t="n">
        <v>97.3</v>
      </c>
      <c r="P35" s="479"/>
      <c r="Q35" s="478" t="s">
        <v>844</v>
      </c>
    </row>
    <row r="36" customFormat="false" ht="12.75" hidden="false" customHeight="false" outlineLevel="0" collapsed="false">
      <c r="B36" s="237" t="s">
        <v>862</v>
      </c>
      <c r="C36" s="489" t="n">
        <v>98.2</v>
      </c>
      <c r="D36" s="489" t="n">
        <v>98.5</v>
      </c>
      <c r="E36" s="489" t="n">
        <v>97.1</v>
      </c>
      <c r="F36" s="489" t="n">
        <v>100.6</v>
      </c>
      <c r="G36" s="489" t="n">
        <v>96.2</v>
      </c>
      <c r="H36" s="489" t="n">
        <v>102.5</v>
      </c>
      <c r="I36" s="489" t="n">
        <v>98.2</v>
      </c>
      <c r="J36" s="489" t="n">
        <v>95.4</v>
      </c>
      <c r="K36" s="489" t="n">
        <v>97</v>
      </c>
      <c r="L36" s="489" t="n">
        <v>98.7</v>
      </c>
      <c r="M36" s="489" t="n">
        <v>99.7</v>
      </c>
      <c r="N36" s="489" t="n">
        <v>98.6</v>
      </c>
      <c r="O36" s="489" t="n">
        <v>97.4</v>
      </c>
      <c r="P36" s="479"/>
      <c r="Q36" s="478" t="s">
        <v>862</v>
      </c>
    </row>
    <row r="37" customFormat="false" ht="12.75" hidden="false" customHeight="false" outlineLevel="0" collapsed="false">
      <c r="B37" s="237" t="s">
        <v>853</v>
      </c>
      <c r="C37" s="489" t="n">
        <v>100.2</v>
      </c>
      <c r="D37" s="489" t="n">
        <v>99</v>
      </c>
      <c r="E37" s="489" t="n">
        <v>94.4</v>
      </c>
      <c r="F37" s="489" t="n">
        <v>99.1</v>
      </c>
      <c r="G37" s="489" t="n">
        <v>97.8</v>
      </c>
      <c r="H37" s="489" t="n">
        <v>101.4</v>
      </c>
      <c r="I37" s="489" t="n">
        <v>100.3</v>
      </c>
      <c r="J37" s="489" t="n">
        <v>97.2</v>
      </c>
      <c r="K37" s="489" t="n">
        <v>97.8</v>
      </c>
      <c r="L37" s="489" t="n">
        <v>100.8</v>
      </c>
      <c r="M37" s="489" t="n">
        <v>100.8</v>
      </c>
      <c r="N37" s="489" t="n">
        <v>100.8</v>
      </c>
      <c r="O37" s="489" t="n">
        <v>98.4</v>
      </c>
      <c r="P37" s="479"/>
      <c r="Q37" s="478" t="s">
        <v>853</v>
      </c>
    </row>
    <row r="38" customFormat="false" ht="12.75" hidden="false" customHeight="false" outlineLevel="0" collapsed="false">
      <c r="B38" s="237" t="s">
        <v>854</v>
      </c>
      <c r="C38" s="489" t="n">
        <v>99.1</v>
      </c>
      <c r="D38" s="489" t="n">
        <v>100.4</v>
      </c>
      <c r="E38" s="489" t="n">
        <v>101.4</v>
      </c>
      <c r="F38" s="489" t="n">
        <v>101.7</v>
      </c>
      <c r="G38" s="489" t="n">
        <v>98.9</v>
      </c>
      <c r="H38" s="489" t="n">
        <v>101</v>
      </c>
      <c r="I38" s="489" t="n">
        <v>98.9</v>
      </c>
      <c r="J38" s="489" t="n">
        <v>97.2</v>
      </c>
      <c r="K38" s="489" t="n">
        <v>99.1</v>
      </c>
      <c r="L38" s="489" t="n">
        <v>98.9</v>
      </c>
      <c r="M38" s="489" t="n">
        <v>100.7</v>
      </c>
      <c r="N38" s="489" t="n">
        <v>98.6</v>
      </c>
      <c r="O38" s="489" t="n">
        <v>101.5</v>
      </c>
      <c r="P38" s="479"/>
      <c r="Q38" s="478" t="s">
        <v>854</v>
      </c>
    </row>
    <row r="39" customFormat="false" ht="12.75" hidden="false" customHeight="false" outlineLevel="0" collapsed="false">
      <c r="B39" s="237" t="s">
        <v>855</v>
      </c>
      <c r="C39" s="489" t="n">
        <v>99.8</v>
      </c>
      <c r="D39" s="489" t="n">
        <v>101</v>
      </c>
      <c r="E39" s="489" t="n">
        <v>97.6</v>
      </c>
      <c r="F39" s="489" t="n">
        <v>101.7</v>
      </c>
      <c r="G39" s="489" t="n">
        <v>100.8</v>
      </c>
      <c r="H39" s="489" t="n">
        <v>98.8</v>
      </c>
      <c r="I39" s="489" t="n">
        <v>99.5</v>
      </c>
      <c r="J39" s="489" t="n">
        <v>98.1</v>
      </c>
      <c r="K39" s="489" t="n">
        <v>100.9</v>
      </c>
      <c r="L39" s="489" t="n">
        <v>99.5</v>
      </c>
      <c r="M39" s="489" t="n">
        <v>100.8</v>
      </c>
      <c r="N39" s="489" t="n">
        <v>99.3</v>
      </c>
      <c r="O39" s="489" t="n">
        <v>105</v>
      </c>
      <c r="P39" s="479"/>
      <c r="Q39" s="478" t="s">
        <v>855</v>
      </c>
    </row>
    <row r="40" customFormat="false" ht="12.75" hidden="false" customHeight="false" outlineLevel="0" collapsed="false">
      <c r="B40" s="237" t="s">
        <v>856</v>
      </c>
      <c r="C40" s="489" t="n">
        <v>98.7</v>
      </c>
      <c r="D40" s="489" t="n">
        <v>101.6</v>
      </c>
      <c r="E40" s="489" t="n">
        <v>106.8</v>
      </c>
      <c r="F40" s="489" t="n">
        <v>100</v>
      </c>
      <c r="G40" s="489" t="n">
        <v>103.8</v>
      </c>
      <c r="H40" s="489" t="n">
        <v>96.7</v>
      </c>
      <c r="I40" s="489" t="n">
        <v>98.6</v>
      </c>
      <c r="J40" s="489" t="n">
        <v>98</v>
      </c>
      <c r="K40" s="489" t="n">
        <v>98.5</v>
      </c>
      <c r="L40" s="489" t="n">
        <v>99</v>
      </c>
      <c r="M40" s="489" t="n">
        <v>101</v>
      </c>
      <c r="N40" s="489" t="n">
        <v>98.7</v>
      </c>
      <c r="O40" s="489" t="n">
        <v>92.7</v>
      </c>
      <c r="P40" s="479"/>
      <c r="Q40" s="478" t="s">
        <v>856</v>
      </c>
    </row>
    <row r="41" customFormat="false" ht="12.75" hidden="false" customHeight="false" outlineLevel="0" collapsed="false">
      <c r="B41" s="237" t="s">
        <v>857</v>
      </c>
      <c r="C41" s="489" t="n">
        <v>99.2</v>
      </c>
      <c r="D41" s="489" t="n">
        <v>100.8</v>
      </c>
      <c r="E41" s="489" t="n">
        <v>104.1</v>
      </c>
      <c r="F41" s="489" t="n">
        <v>99.2</v>
      </c>
      <c r="G41" s="489" t="n">
        <v>102.9</v>
      </c>
      <c r="H41" s="489" t="n">
        <v>96.8</v>
      </c>
      <c r="I41" s="489" t="n">
        <v>99</v>
      </c>
      <c r="J41" s="489" t="n">
        <v>98.4</v>
      </c>
      <c r="K41" s="489" t="n">
        <v>100.2</v>
      </c>
      <c r="L41" s="489" t="n">
        <v>99.5</v>
      </c>
      <c r="M41" s="489" t="n">
        <v>97.9</v>
      </c>
      <c r="N41" s="489" t="n">
        <v>99.8</v>
      </c>
      <c r="O41" s="489" t="n">
        <v>99</v>
      </c>
      <c r="P41" s="479"/>
      <c r="Q41" s="478" t="s">
        <v>857</v>
      </c>
    </row>
    <row r="42" customFormat="false" ht="12.75" hidden="false" customHeight="false" outlineLevel="0" collapsed="false">
      <c r="B42" s="237" t="s">
        <v>858</v>
      </c>
      <c r="C42" s="489" t="n">
        <v>98.7</v>
      </c>
      <c r="D42" s="489" t="n">
        <v>100.5</v>
      </c>
      <c r="E42" s="489" t="n">
        <v>103.5</v>
      </c>
      <c r="F42" s="489" t="n">
        <v>99.5</v>
      </c>
      <c r="G42" s="489" t="n">
        <v>101.5</v>
      </c>
      <c r="H42" s="489" t="n">
        <v>99.1</v>
      </c>
      <c r="I42" s="489" t="n">
        <v>98.7</v>
      </c>
      <c r="J42" s="489" t="n">
        <v>97</v>
      </c>
      <c r="K42" s="489" t="n">
        <v>99.3</v>
      </c>
      <c r="L42" s="489" t="n">
        <v>99.7</v>
      </c>
      <c r="M42" s="489" t="n">
        <v>98.1</v>
      </c>
      <c r="N42" s="489" t="n">
        <v>100.1</v>
      </c>
      <c r="O42" s="489" t="n">
        <v>96.7</v>
      </c>
      <c r="P42" s="479"/>
      <c r="Q42" s="478" t="s">
        <v>858</v>
      </c>
    </row>
    <row r="43" customFormat="false" ht="12.75" hidden="false" customHeight="false" outlineLevel="0" collapsed="false">
      <c r="B43" s="237" t="s">
        <v>859</v>
      </c>
      <c r="C43" s="489" t="n">
        <v>100.7</v>
      </c>
      <c r="D43" s="489" t="n">
        <v>99</v>
      </c>
      <c r="E43" s="489" t="n">
        <v>110.9</v>
      </c>
      <c r="F43" s="489" t="n">
        <v>98.6</v>
      </c>
      <c r="G43" s="489" t="n">
        <v>100</v>
      </c>
      <c r="H43" s="489" t="n">
        <v>95.4</v>
      </c>
      <c r="I43" s="489" t="n">
        <v>100.4</v>
      </c>
      <c r="J43" s="489" t="n">
        <v>98</v>
      </c>
      <c r="K43" s="489" t="n">
        <v>98.3</v>
      </c>
      <c r="L43" s="489" t="n">
        <v>102.1</v>
      </c>
      <c r="M43" s="489" t="n">
        <v>99.1</v>
      </c>
      <c r="N43" s="489" t="n">
        <v>102.6</v>
      </c>
      <c r="O43" s="489" t="n">
        <v>117.6</v>
      </c>
      <c r="P43" s="479"/>
      <c r="Q43" s="478" t="s">
        <v>859</v>
      </c>
    </row>
    <row r="44" customFormat="false" ht="12.75" hidden="false" customHeight="false" outlineLevel="0" collapsed="false">
      <c r="A44" s="3" t="n">
        <v>2011</v>
      </c>
      <c r="B44" s="237" t="s">
        <v>866</v>
      </c>
      <c r="C44" s="489" t="n">
        <v>97.9</v>
      </c>
      <c r="D44" s="489" t="n">
        <v>99.5</v>
      </c>
      <c r="E44" s="489" t="n">
        <v>113.8</v>
      </c>
      <c r="F44" s="489" t="n">
        <v>102.8</v>
      </c>
      <c r="G44" s="489" t="n">
        <v>100.7</v>
      </c>
      <c r="H44" s="489" t="n">
        <v>91.8</v>
      </c>
      <c r="I44" s="489" t="n">
        <v>97.5</v>
      </c>
      <c r="J44" s="489" t="n">
        <v>94.5</v>
      </c>
      <c r="K44" s="489" t="n">
        <v>98.7</v>
      </c>
      <c r="L44" s="489" t="n">
        <v>99.8</v>
      </c>
      <c r="M44" s="489" t="n">
        <v>99.8</v>
      </c>
      <c r="N44" s="489" t="n">
        <v>99.9</v>
      </c>
      <c r="O44" s="489" t="n">
        <v>112.8</v>
      </c>
      <c r="P44" s="479" t="n">
        <v>2011</v>
      </c>
      <c r="Q44" s="478" t="s">
        <v>866</v>
      </c>
    </row>
    <row r="45" customFormat="false" ht="12.75" hidden="false" customHeight="false" outlineLevel="0" collapsed="false">
      <c r="B45" s="237" t="s">
        <v>860</v>
      </c>
      <c r="C45" s="489" t="n">
        <v>96.8</v>
      </c>
      <c r="D45" s="489" t="n">
        <v>98.2</v>
      </c>
      <c r="E45" s="489" t="n">
        <v>101.7</v>
      </c>
      <c r="F45" s="489" t="n">
        <v>99.7</v>
      </c>
      <c r="G45" s="489" t="n">
        <v>100.1</v>
      </c>
      <c r="H45" s="489" t="n">
        <v>91.2</v>
      </c>
      <c r="I45" s="489" t="n">
        <v>96.9</v>
      </c>
      <c r="J45" s="489" t="n">
        <v>93.3</v>
      </c>
      <c r="K45" s="489" t="n">
        <v>94.9</v>
      </c>
      <c r="L45" s="489" t="n">
        <v>100</v>
      </c>
      <c r="M45" s="489" t="n">
        <v>98.8</v>
      </c>
      <c r="N45" s="489" t="n">
        <v>100.3</v>
      </c>
      <c r="O45" s="489" t="n">
        <v>96.1</v>
      </c>
      <c r="P45" s="479"/>
      <c r="Q45" s="478" t="s">
        <v>860</v>
      </c>
    </row>
    <row r="46" customFormat="false" ht="12.75" hidden="false" customHeight="false" outlineLevel="0" collapsed="false">
      <c r="B46" s="237" t="s">
        <v>861</v>
      </c>
      <c r="C46" s="489" t="n">
        <v>97.8</v>
      </c>
      <c r="D46" s="489" t="n">
        <v>98.7</v>
      </c>
      <c r="E46" s="489" t="n">
        <v>96</v>
      </c>
      <c r="F46" s="489" t="n">
        <v>99.7</v>
      </c>
      <c r="G46" s="489" t="n">
        <v>100.8</v>
      </c>
      <c r="H46" s="489" t="n">
        <v>92.2</v>
      </c>
      <c r="I46" s="489" t="n">
        <v>97.9</v>
      </c>
      <c r="J46" s="489" t="n">
        <v>90.1</v>
      </c>
      <c r="K46" s="489" t="n">
        <v>99.5</v>
      </c>
      <c r="L46" s="489" t="n">
        <v>100.8</v>
      </c>
      <c r="M46" s="489" t="n">
        <v>99.6</v>
      </c>
      <c r="N46" s="489" t="n">
        <v>101.1</v>
      </c>
      <c r="O46" s="489" t="n">
        <v>105.5</v>
      </c>
      <c r="P46" s="479"/>
      <c r="Q46" s="478" t="s">
        <v>861</v>
      </c>
    </row>
    <row r="47" customFormat="false" ht="12.75" hidden="false" customHeight="false" outlineLevel="0" collapsed="false">
      <c r="B47" s="237" t="s">
        <v>844</v>
      </c>
      <c r="C47" s="489" t="n">
        <v>95.5</v>
      </c>
      <c r="D47" s="489" t="n">
        <v>100</v>
      </c>
      <c r="E47" s="489" t="n">
        <v>101.4</v>
      </c>
      <c r="F47" s="489" t="n">
        <v>101</v>
      </c>
      <c r="G47" s="489" t="n">
        <v>101.8</v>
      </c>
      <c r="H47" s="489" t="n">
        <v>92.1</v>
      </c>
      <c r="I47" s="489" t="n">
        <v>95.4</v>
      </c>
      <c r="J47" s="489" t="n">
        <v>86.9</v>
      </c>
      <c r="K47" s="489" t="n">
        <v>95.8</v>
      </c>
      <c r="L47" s="489" t="n">
        <v>99.7</v>
      </c>
      <c r="M47" s="489" t="n">
        <v>102.7</v>
      </c>
      <c r="N47" s="489" t="n">
        <v>99.3</v>
      </c>
      <c r="O47" s="489" t="n">
        <v>93.9</v>
      </c>
      <c r="P47" s="479"/>
      <c r="Q47" s="478" t="s">
        <v>844</v>
      </c>
    </row>
    <row r="48" customFormat="false" ht="12.75" hidden="false" customHeight="false" outlineLevel="0" collapsed="false">
      <c r="B48" s="237" t="s">
        <v>862</v>
      </c>
      <c r="C48" s="489" t="n">
        <v>97.4</v>
      </c>
      <c r="D48" s="489" t="n">
        <v>99.6</v>
      </c>
      <c r="E48" s="489" t="n">
        <v>101.3</v>
      </c>
      <c r="F48" s="489" t="n">
        <v>101.3</v>
      </c>
      <c r="G48" s="489" t="n">
        <v>102</v>
      </c>
      <c r="H48" s="489" t="n">
        <v>90.2</v>
      </c>
      <c r="I48" s="489" t="n">
        <v>97.6</v>
      </c>
      <c r="J48" s="489" t="n">
        <v>88.7</v>
      </c>
      <c r="K48" s="489" t="n">
        <v>100.2</v>
      </c>
      <c r="L48" s="489" t="n">
        <v>101.3</v>
      </c>
      <c r="M48" s="489" t="n">
        <v>100.4</v>
      </c>
      <c r="N48" s="489" t="n">
        <v>101.7</v>
      </c>
      <c r="O48" s="489" t="n">
        <v>94.5</v>
      </c>
      <c r="P48" s="479"/>
      <c r="Q48" s="478" t="s">
        <v>862</v>
      </c>
    </row>
    <row r="49" customFormat="false" ht="12.75" hidden="false" customHeight="false" outlineLevel="0" collapsed="false">
      <c r="B49" s="237" t="s">
        <v>853</v>
      </c>
      <c r="C49" s="489" t="n">
        <v>96.3</v>
      </c>
      <c r="D49" s="489" t="n">
        <v>100.3</v>
      </c>
      <c r="E49" s="489" t="n">
        <v>100.3</v>
      </c>
      <c r="F49" s="489" t="n">
        <v>101.1</v>
      </c>
      <c r="G49" s="489" t="n">
        <v>102.3</v>
      </c>
      <c r="H49" s="489" t="n">
        <v>92</v>
      </c>
      <c r="I49" s="489" t="n">
        <v>96.1</v>
      </c>
      <c r="J49" s="489" t="n">
        <v>89</v>
      </c>
      <c r="K49" s="489" t="n">
        <v>95.4</v>
      </c>
      <c r="L49" s="489" t="n">
        <v>99.5</v>
      </c>
      <c r="M49" s="489" t="n">
        <v>98.3</v>
      </c>
      <c r="N49" s="489" t="n">
        <v>100</v>
      </c>
      <c r="O49" s="489" t="n">
        <v>99</v>
      </c>
      <c r="P49" s="479"/>
      <c r="Q49" s="478" t="s">
        <v>853</v>
      </c>
    </row>
    <row r="50" customFormat="false" ht="12.75" hidden="false" customHeight="false" outlineLevel="0" collapsed="false">
      <c r="B50" s="237" t="s">
        <v>854</v>
      </c>
      <c r="C50" s="489" t="n">
        <v>96.5</v>
      </c>
      <c r="D50" s="489" t="n">
        <v>100.3</v>
      </c>
      <c r="E50" s="489" t="n">
        <v>109.2</v>
      </c>
      <c r="F50" s="489" t="n">
        <v>102.6</v>
      </c>
      <c r="G50" s="489" t="n">
        <v>100.6</v>
      </c>
      <c r="H50" s="489" t="n">
        <v>93.5</v>
      </c>
      <c r="I50" s="489" t="n">
        <v>96.2</v>
      </c>
      <c r="J50" s="489" t="n">
        <v>90.4</v>
      </c>
      <c r="K50" s="489" t="n">
        <v>98.4</v>
      </c>
      <c r="L50" s="489" t="n">
        <v>100.3</v>
      </c>
      <c r="M50" s="489" t="n">
        <v>96.4</v>
      </c>
      <c r="N50" s="489" t="n">
        <v>101.3</v>
      </c>
      <c r="O50" s="489" t="n">
        <v>101.6</v>
      </c>
      <c r="P50" s="479"/>
      <c r="Q50" s="478" t="s">
        <v>854</v>
      </c>
    </row>
    <row r="51" customFormat="false" ht="12.75" hidden="false" customHeight="false" outlineLevel="0" collapsed="false">
      <c r="B51" s="237" t="s">
        <v>855</v>
      </c>
      <c r="C51" s="489" t="n">
        <v>96.1</v>
      </c>
      <c r="D51" s="489" t="n">
        <v>100.8</v>
      </c>
      <c r="E51" s="489" t="n">
        <v>116.6</v>
      </c>
      <c r="F51" s="489" t="n">
        <v>101.5</v>
      </c>
      <c r="G51" s="489" t="n">
        <v>102.5</v>
      </c>
      <c r="H51" s="489" t="n">
        <v>91.9</v>
      </c>
      <c r="I51" s="489" t="n">
        <v>95.6</v>
      </c>
      <c r="J51" s="489" t="n">
        <v>88</v>
      </c>
      <c r="K51" s="489" t="n">
        <v>97.2</v>
      </c>
      <c r="L51" s="489" t="n">
        <v>99.5</v>
      </c>
      <c r="M51" s="489" t="n">
        <v>92.2</v>
      </c>
      <c r="N51" s="489" t="n">
        <v>100.9</v>
      </c>
      <c r="O51" s="489" t="n">
        <v>108.5</v>
      </c>
      <c r="P51" s="479"/>
      <c r="Q51" s="478" t="s">
        <v>855</v>
      </c>
    </row>
    <row r="52" customFormat="false" ht="12.75" hidden="false" customHeight="false" outlineLevel="0" collapsed="false">
      <c r="B52" s="237" t="s">
        <v>856</v>
      </c>
      <c r="C52" s="489" t="n">
        <v>96.7</v>
      </c>
      <c r="D52" s="489" t="n">
        <v>101.5</v>
      </c>
      <c r="E52" s="489" t="n">
        <v>100.9</v>
      </c>
      <c r="F52" s="489" t="n">
        <v>101.1</v>
      </c>
      <c r="G52" s="489" t="n">
        <v>104.2</v>
      </c>
      <c r="H52" s="489" t="n">
        <v>92.8</v>
      </c>
      <c r="I52" s="489" t="n">
        <v>96.5</v>
      </c>
      <c r="J52" s="489" t="n">
        <v>90.7</v>
      </c>
      <c r="K52" s="489" t="n">
        <v>100.9</v>
      </c>
      <c r="L52" s="489" t="n">
        <v>99.6</v>
      </c>
      <c r="M52" s="489" t="n">
        <v>95.9</v>
      </c>
      <c r="N52" s="489" t="n">
        <v>100.5</v>
      </c>
      <c r="O52" s="489" t="n">
        <v>93.4</v>
      </c>
      <c r="P52" s="479"/>
      <c r="Q52" s="478" t="s">
        <v>856</v>
      </c>
    </row>
    <row r="53" customFormat="false" ht="12.75" hidden="false" customHeight="false" outlineLevel="0" collapsed="false">
      <c r="B53" s="237" t="s">
        <v>857</v>
      </c>
      <c r="C53" s="489" t="n">
        <v>94.4</v>
      </c>
      <c r="D53" s="489" t="n">
        <v>100.7</v>
      </c>
      <c r="E53" s="489" t="n">
        <v>108.2</v>
      </c>
      <c r="F53" s="489" t="n">
        <v>100.3</v>
      </c>
      <c r="G53" s="489" t="n">
        <v>103</v>
      </c>
      <c r="H53" s="489" t="n">
        <v>92.7</v>
      </c>
      <c r="I53" s="489" t="n">
        <v>94</v>
      </c>
      <c r="J53" s="489" t="n">
        <v>91</v>
      </c>
      <c r="K53" s="489" t="n">
        <v>99.7</v>
      </c>
      <c r="L53" s="489" t="n">
        <v>96.6</v>
      </c>
      <c r="M53" s="489" t="n">
        <v>94.7</v>
      </c>
      <c r="N53" s="489" t="n">
        <v>97.2</v>
      </c>
      <c r="O53" s="489" t="n">
        <v>99.2</v>
      </c>
      <c r="P53" s="479"/>
      <c r="Q53" s="478" t="s">
        <v>857</v>
      </c>
    </row>
    <row r="54" customFormat="false" ht="12.75" hidden="false" customHeight="false" outlineLevel="0" collapsed="false">
      <c r="B54" s="237" t="s">
        <v>858</v>
      </c>
      <c r="C54" s="490" t="n">
        <v>96.1</v>
      </c>
      <c r="D54" s="490" t="n">
        <v>100.8</v>
      </c>
      <c r="E54" s="489" t="n">
        <v>108.4</v>
      </c>
      <c r="F54" s="489" t="n">
        <v>100.4</v>
      </c>
      <c r="G54" s="489" t="n">
        <v>103.1</v>
      </c>
      <c r="H54" s="489" t="n">
        <v>93.6</v>
      </c>
      <c r="I54" s="489" t="n">
        <v>96</v>
      </c>
      <c r="J54" s="489" t="n">
        <v>86.4</v>
      </c>
      <c r="K54" s="489" t="n">
        <v>99.1</v>
      </c>
      <c r="L54" s="489" t="n">
        <v>99.8</v>
      </c>
      <c r="M54" s="489" t="n">
        <v>96.1</v>
      </c>
      <c r="N54" s="489" t="n">
        <v>100.5</v>
      </c>
      <c r="O54" s="489" t="n">
        <v>90.6</v>
      </c>
      <c r="P54" s="479"/>
      <c r="Q54" s="478" t="s">
        <v>858</v>
      </c>
    </row>
    <row r="55" customFormat="false" ht="12.75" hidden="false" customHeight="false" outlineLevel="0" collapsed="false">
      <c r="B55" s="237" t="s">
        <v>859</v>
      </c>
      <c r="C55" s="490" t="n">
        <v>96.6</v>
      </c>
      <c r="D55" s="490" t="n">
        <v>100.3</v>
      </c>
      <c r="E55" s="490" t="n">
        <v>113.1</v>
      </c>
      <c r="F55" s="489" t="n">
        <v>99.9</v>
      </c>
      <c r="G55" s="489" t="n">
        <v>102.3</v>
      </c>
      <c r="H55" s="489" t="n">
        <v>91.8</v>
      </c>
      <c r="I55" s="489" t="n">
        <v>96.3</v>
      </c>
      <c r="J55" s="489" t="n">
        <v>86.9</v>
      </c>
      <c r="K55" s="489" t="n">
        <v>100.3</v>
      </c>
      <c r="L55" s="489" t="n">
        <v>100.1</v>
      </c>
      <c r="M55" s="489" t="n">
        <v>94.4</v>
      </c>
      <c r="N55" s="489" t="n">
        <v>101.2</v>
      </c>
      <c r="O55" s="491" t="n">
        <v>99.1</v>
      </c>
      <c r="P55" s="490"/>
      <c r="Q55" s="478" t="s">
        <v>859</v>
      </c>
    </row>
    <row r="56" customFormat="false" ht="12.75" hidden="false" customHeight="false" outlineLevel="0" collapsed="false">
      <c r="A56" s="3" t="n">
        <v>2012</v>
      </c>
      <c r="B56" s="237" t="s">
        <v>866</v>
      </c>
      <c r="C56" s="489" t="n">
        <v>95.8</v>
      </c>
      <c r="D56" s="489" t="n">
        <v>102</v>
      </c>
      <c r="E56" s="489" t="n">
        <v>103.1</v>
      </c>
      <c r="F56" s="489" t="n">
        <v>102.6</v>
      </c>
      <c r="G56" s="489" t="n">
        <v>103.5</v>
      </c>
      <c r="H56" s="489" t="n">
        <v>94.1</v>
      </c>
      <c r="I56" s="489" t="n">
        <v>94.7</v>
      </c>
      <c r="J56" s="489" t="n">
        <v>87.5</v>
      </c>
      <c r="K56" s="489" t="n">
        <v>102.1</v>
      </c>
      <c r="L56" s="489" t="n">
        <v>98.9</v>
      </c>
      <c r="M56" s="489" t="n">
        <v>101.5</v>
      </c>
      <c r="N56" s="489" t="n">
        <v>98.5</v>
      </c>
      <c r="O56" s="489" t="n">
        <v>133.1</v>
      </c>
      <c r="P56" s="479" t="n">
        <v>2012</v>
      </c>
      <c r="Q56" s="478" t="s">
        <v>866</v>
      </c>
    </row>
    <row r="57" customFormat="false" ht="12.75" hidden="false" customHeight="false" outlineLevel="0" collapsed="false">
      <c r="B57" s="237" t="s">
        <v>860</v>
      </c>
      <c r="C57" s="489" t="n">
        <v>96.6</v>
      </c>
      <c r="D57" s="489" t="n">
        <v>102.1</v>
      </c>
      <c r="E57" s="489" t="n">
        <v>100.6</v>
      </c>
      <c r="F57" s="489" t="n">
        <v>100.9</v>
      </c>
      <c r="G57" s="489" t="n">
        <v>103.7</v>
      </c>
      <c r="H57" s="489" t="n">
        <v>97.4</v>
      </c>
      <c r="I57" s="489" t="n">
        <v>96.2</v>
      </c>
      <c r="J57" s="489" t="n">
        <v>86.7</v>
      </c>
      <c r="K57" s="489" t="n">
        <v>96.4</v>
      </c>
      <c r="L57" s="489" t="n">
        <v>101.7</v>
      </c>
      <c r="M57" s="489" t="n">
        <v>99.5</v>
      </c>
      <c r="N57" s="489" t="n">
        <v>102.2</v>
      </c>
      <c r="O57" s="489" t="n">
        <v>98.4</v>
      </c>
      <c r="P57" s="494"/>
      <c r="Q57" s="478" t="s">
        <v>860</v>
      </c>
    </row>
    <row r="58" customFormat="false" ht="12.75" hidden="false" customHeight="false" outlineLevel="0" collapsed="false">
      <c r="B58" s="237" t="s">
        <v>861</v>
      </c>
      <c r="C58" s="489" t="n">
        <v>94.6</v>
      </c>
      <c r="D58" s="489" t="n">
        <v>101.2</v>
      </c>
      <c r="E58" s="489" t="n">
        <v>97.3</v>
      </c>
      <c r="F58" s="489" t="n">
        <v>102.5</v>
      </c>
      <c r="G58" s="489" t="n">
        <v>102</v>
      </c>
      <c r="H58" s="489" t="n">
        <v>93.9</v>
      </c>
      <c r="I58" s="489" t="n">
        <v>94.4</v>
      </c>
      <c r="J58" s="489" t="n">
        <v>84</v>
      </c>
      <c r="K58" s="489" t="n">
        <v>97.3</v>
      </c>
      <c r="L58" s="489" t="n">
        <v>100</v>
      </c>
      <c r="M58" s="489" t="n">
        <v>94.1</v>
      </c>
      <c r="N58" s="489" t="n">
        <v>101.3</v>
      </c>
      <c r="O58" s="489" t="n">
        <v>90</v>
      </c>
      <c r="P58" s="494"/>
      <c r="Q58" s="478" t="s">
        <v>861</v>
      </c>
    </row>
    <row r="59" customFormat="false" ht="12.75" hidden="false" customHeight="false" outlineLevel="0" collapsed="false">
      <c r="B59" s="237" t="s">
        <v>844</v>
      </c>
      <c r="C59" s="489" t="n">
        <v>95.9</v>
      </c>
      <c r="D59" s="489" t="n">
        <v>102</v>
      </c>
      <c r="E59" s="489" t="n">
        <v>97.5</v>
      </c>
      <c r="F59" s="489" t="n">
        <v>104</v>
      </c>
      <c r="G59" s="489" t="n">
        <v>103.3</v>
      </c>
      <c r="H59" s="489" t="n">
        <v>93.5</v>
      </c>
      <c r="I59" s="489" t="n">
        <v>95.9</v>
      </c>
      <c r="J59" s="489" t="n">
        <v>81.2</v>
      </c>
      <c r="K59" s="489" t="n">
        <v>102.8</v>
      </c>
      <c r="L59" s="489" t="n">
        <v>101.1</v>
      </c>
      <c r="M59" s="489" t="n">
        <v>98.6</v>
      </c>
      <c r="N59" s="489" t="n">
        <v>101.6</v>
      </c>
      <c r="O59" s="489" t="n">
        <v>84</v>
      </c>
      <c r="P59" s="494"/>
      <c r="Q59" s="478" t="s">
        <v>844</v>
      </c>
    </row>
    <row r="60" customFormat="false" ht="12.75" hidden="false" customHeight="false" outlineLevel="0" collapsed="false">
      <c r="B60" s="237" t="s">
        <v>862</v>
      </c>
      <c r="C60" s="489" t="n">
        <v>96.5</v>
      </c>
      <c r="D60" s="489" t="n">
        <v>101</v>
      </c>
      <c r="E60" s="489" t="n">
        <v>104.8</v>
      </c>
      <c r="F60" s="489" t="n">
        <v>102.6</v>
      </c>
      <c r="G60" s="489" t="n">
        <v>101.9</v>
      </c>
      <c r="H60" s="489" t="n">
        <v>94.5</v>
      </c>
      <c r="I60" s="489" t="n">
        <v>96.1</v>
      </c>
      <c r="J60" s="489" t="n">
        <v>82.9</v>
      </c>
      <c r="K60" s="489" t="n">
        <v>100.5</v>
      </c>
      <c r="L60" s="489" t="n">
        <v>101.2</v>
      </c>
      <c r="M60" s="489" t="n">
        <v>100.5</v>
      </c>
      <c r="N60" s="489" t="n">
        <v>101.5</v>
      </c>
      <c r="O60" s="489" t="n">
        <v>101.3</v>
      </c>
      <c r="P60" s="494"/>
      <c r="Q60" s="478" t="s">
        <v>862</v>
      </c>
    </row>
    <row r="61" customFormat="false" ht="12.75" hidden="false" customHeight="false" outlineLevel="0" collapsed="false">
      <c r="B61" s="237" t="s">
        <v>853</v>
      </c>
      <c r="C61" s="489" t="n">
        <v>96.6</v>
      </c>
      <c r="D61" s="489" t="n">
        <v>100.9</v>
      </c>
      <c r="E61" s="489" t="n">
        <v>101</v>
      </c>
      <c r="F61" s="489" t="n">
        <v>103.5</v>
      </c>
      <c r="G61" s="489" t="n">
        <v>101.6</v>
      </c>
      <c r="H61" s="489" t="n">
        <v>96.2</v>
      </c>
      <c r="I61" s="489" t="n">
        <v>96.9</v>
      </c>
      <c r="J61" s="489" t="n">
        <v>85.4</v>
      </c>
      <c r="K61" s="489" t="n">
        <v>93.3</v>
      </c>
      <c r="L61" s="489" t="n">
        <v>102.2</v>
      </c>
      <c r="M61" s="489" t="n">
        <v>101.8</v>
      </c>
      <c r="N61" s="489" t="n">
        <v>102.4</v>
      </c>
      <c r="O61" s="489" t="n">
        <v>79.7</v>
      </c>
      <c r="P61" s="494"/>
      <c r="Q61" s="478" t="s">
        <v>853</v>
      </c>
    </row>
    <row r="62" customFormat="false" ht="12.75" hidden="false" customHeight="false" outlineLevel="0" collapsed="false">
      <c r="B62" s="237" t="s">
        <v>854</v>
      </c>
      <c r="C62" s="489" t="n">
        <v>95.5</v>
      </c>
      <c r="D62" s="489" t="n">
        <v>101.9</v>
      </c>
      <c r="E62" s="489" t="n">
        <v>106.2</v>
      </c>
      <c r="F62" s="489" t="n">
        <v>103.9</v>
      </c>
      <c r="G62" s="489" t="n">
        <v>102.7</v>
      </c>
      <c r="H62" s="489" t="n">
        <v>96.6</v>
      </c>
      <c r="I62" s="489" t="n">
        <v>94.9</v>
      </c>
      <c r="J62" s="489" t="n">
        <v>86.3</v>
      </c>
      <c r="K62" s="489" t="n">
        <v>93.1</v>
      </c>
      <c r="L62" s="489" t="n">
        <v>99.1</v>
      </c>
      <c r="M62" s="489" t="n">
        <v>98.8</v>
      </c>
      <c r="N62" s="489" t="n">
        <v>99.2</v>
      </c>
      <c r="O62" s="489" t="n">
        <v>93.6</v>
      </c>
      <c r="P62" s="494"/>
      <c r="Q62" s="478" t="s">
        <v>854</v>
      </c>
    </row>
    <row r="63" customFormat="false" ht="12.75" hidden="false" customHeight="false" outlineLevel="0" collapsed="false">
      <c r="B63" s="237" t="s">
        <v>855</v>
      </c>
      <c r="C63" s="489" t="n">
        <v>96.4</v>
      </c>
      <c r="D63" s="489" t="n">
        <v>102.4</v>
      </c>
      <c r="E63" s="489" t="n">
        <v>107.4</v>
      </c>
      <c r="F63" s="489" t="n">
        <v>102.7</v>
      </c>
      <c r="G63" s="489" t="n">
        <v>104.7</v>
      </c>
      <c r="H63" s="489" t="n">
        <v>94.3</v>
      </c>
      <c r="I63" s="489" t="n">
        <v>96.1</v>
      </c>
      <c r="J63" s="489" t="n">
        <v>85.9</v>
      </c>
      <c r="K63" s="489" t="n">
        <v>101.6</v>
      </c>
      <c r="L63" s="489" t="n">
        <v>99.7</v>
      </c>
      <c r="M63" s="489" t="n">
        <v>99.4</v>
      </c>
      <c r="N63" s="489" t="n">
        <v>99.8</v>
      </c>
      <c r="O63" s="489" t="n">
        <v>100.4</v>
      </c>
      <c r="P63" s="494"/>
      <c r="Q63" s="478" t="s">
        <v>855</v>
      </c>
    </row>
    <row r="64" customFormat="false" ht="12.75" hidden="false" customHeight="false" outlineLevel="0" collapsed="false">
      <c r="B64" s="237" t="s">
        <v>856</v>
      </c>
      <c r="C64" s="489" t="n">
        <v>95.8</v>
      </c>
      <c r="D64" s="489" t="n">
        <v>101.6</v>
      </c>
      <c r="E64" s="489" t="n">
        <v>97.9</v>
      </c>
      <c r="F64" s="489" t="n">
        <v>104</v>
      </c>
      <c r="G64" s="489" t="n">
        <v>102.7</v>
      </c>
      <c r="H64" s="489" t="n">
        <v>93.9</v>
      </c>
      <c r="I64" s="489" t="n">
        <v>95.8</v>
      </c>
      <c r="J64" s="489" t="n">
        <v>80.9</v>
      </c>
      <c r="K64" s="489" t="n">
        <v>103</v>
      </c>
      <c r="L64" s="489" t="n">
        <v>100</v>
      </c>
      <c r="M64" s="489" t="n">
        <v>92.5</v>
      </c>
      <c r="N64" s="489" t="n">
        <v>101.5</v>
      </c>
      <c r="O64" s="489" t="n">
        <v>83.1</v>
      </c>
      <c r="P64" s="494"/>
      <c r="Q64" s="478" t="s">
        <v>856</v>
      </c>
    </row>
    <row r="65" customFormat="false" ht="12.75" hidden="false" customHeight="false" outlineLevel="0" collapsed="false">
      <c r="B65" s="237" t="s">
        <v>857</v>
      </c>
      <c r="C65" s="489" t="n">
        <v>95.3</v>
      </c>
      <c r="D65" s="489" t="n">
        <v>103.1</v>
      </c>
      <c r="E65" s="489" t="n">
        <v>99.4</v>
      </c>
      <c r="F65" s="489" t="n">
        <v>103.9</v>
      </c>
      <c r="G65" s="489" t="n">
        <v>105</v>
      </c>
      <c r="H65" s="489" t="n">
        <v>96.2</v>
      </c>
      <c r="I65" s="489" t="n">
        <v>94.8</v>
      </c>
      <c r="J65" s="489" t="n">
        <v>82.7</v>
      </c>
      <c r="K65" s="489" t="n">
        <v>95</v>
      </c>
      <c r="L65" s="489" t="n">
        <v>100.4</v>
      </c>
      <c r="M65" s="489" t="n">
        <v>99.4</v>
      </c>
      <c r="N65" s="489" t="n">
        <v>100.7</v>
      </c>
      <c r="O65" s="489" t="n">
        <v>93.1</v>
      </c>
      <c r="P65" s="494"/>
      <c r="Q65" s="478" t="s">
        <v>857</v>
      </c>
    </row>
    <row r="66" customFormat="false" ht="12.75" hidden="false" customHeight="false" outlineLevel="0" collapsed="false">
      <c r="B66" s="237" t="s">
        <v>858</v>
      </c>
      <c r="C66" s="489" t="n">
        <v>92</v>
      </c>
      <c r="D66" s="489" t="n">
        <v>100.8</v>
      </c>
      <c r="E66" s="489" t="n">
        <v>100.2</v>
      </c>
      <c r="F66" s="489" t="n">
        <v>104</v>
      </c>
      <c r="G66" s="489" t="n">
        <v>101.8</v>
      </c>
      <c r="H66" s="489" t="n">
        <v>92.7</v>
      </c>
      <c r="I66" s="489" t="n">
        <v>92</v>
      </c>
      <c r="J66" s="489" t="n">
        <v>87.1</v>
      </c>
      <c r="K66" s="489" t="n">
        <v>90.4</v>
      </c>
      <c r="L66" s="489" t="n">
        <v>96.1</v>
      </c>
      <c r="M66" s="489" t="n">
        <v>87.5</v>
      </c>
      <c r="N66" s="489" t="n">
        <v>97.7</v>
      </c>
      <c r="O66" s="489" t="n">
        <v>77.5</v>
      </c>
      <c r="P66" s="494"/>
      <c r="Q66" s="478" t="s">
        <v>858</v>
      </c>
    </row>
    <row r="67" customFormat="false" ht="12.75" hidden="false" customHeight="false" outlineLevel="0" collapsed="false">
      <c r="B67" s="237" t="s">
        <v>859</v>
      </c>
      <c r="C67" s="489" t="n">
        <v>97</v>
      </c>
      <c r="D67" s="489" t="n">
        <v>100.6</v>
      </c>
      <c r="E67" s="489" t="n">
        <v>102.3</v>
      </c>
      <c r="F67" s="489" t="n">
        <v>103.2</v>
      </c>
      <c r="G67" s="489" t="n">
        <v>101.1</v>
      </c>
      <c r="H67" s="489" t="n">
        <v>94.5</v>
      </c>
      <c r="I67" s="489" t="n">
        <v>96.5</v>
      </c>
      <c r="J67" s="489" t="n">
        <v>88.4</v>
      </c>
      <c r="K67" s="489" t="n">
        <v>93.4</v>
      </c>
      <c r="L67" s="489" t="n">
        <v>102.4</v>
      </c>
      <c r="M67" s="489" t="n">
        <v>94.4</v>
      </c>
      <c r="N67" s="489" t="n">
        <v>103.8</v>
      </c>
      <c r="O67" s="489" t="n">
        <v>102.5</v>
      </c>
      <c r="P67" s="494"/>
      <c r="Q67" s="478" t="s">
        <v>859</v>
      </c>
    </row>
    <row r="68" customFormat="false" ht="12.75" hidden="false" customHeight="false" outlineLevel="0" collapsed="false">
      <c r="A68" s="3" t="n">
        <v>2013</v>
      </c>
      <c r="B68" s="237" t="s">
        <v>866</v>
      </c>
      <c r="C68" s="489" t="n">
        <v>95.7</v>
      </c>
      <c r="D68" s="489" t="n">
        <v>102.8</v>
      </c>
      <c r="E68" s="489" t="n">
        <v>106.6</v>
      </c>
      <c r="F68" s="489" t="n">
        <v>105.3</v>
      </c>
      <c r="G68" s="489" t="n">
        <v>103.2</v>
      </c>
      <c r="H68" s="489" t="n">
        <v>98.4</v>
      </c>
      <c r="I68" s="489" t="n">
        <v>94.9</v>
      </c>
      <c r="J68" s="489" t="n">
        <v>90.7</v>
      </c>
      <c r="K68" s="489" t="n">
        <v>98.3</v>
      </c>
      <c r="L68" s="489" t="n">
        <v>99.1</v>
      </c>
      <c r="M68" s="489" t="n">
        <v>101.8</v>
      </c>
      <c r="N68" s="489" t="n">
        <v>98.7</v>
      </c>
      <c r="O68" s="489" t="n">
        <v>102.9</v>
      </c>
      <c r="P68" s="479" t="n">
        <v>2013</v>
      </c>
      <c r="Q68" s="478" t="s">
        <v>866</v>
      </c>
    </row>
    <row r="69" customFormat="false" ht="12.75" hidden="false" customHeight="false" outlineLevel="0" collapsed="false">
      <c r="B69" s="237" t="s">
        <v>860</v>
      </c>
      <c r="C69" s="489" t="n">
        <v>98.3</v>
      </c>
      <c r="D69" s="489" t="n">
        <v>102.4</v>
      </c>
      <c r="E69" s="489" t="n">
        <v>100.9</v>
      </c>
      <c r="F69" s="489" t="n">
        <v>103.5</v>
      </c>
      <c r="G69" s="489" t="n">
        <v>104.1</v>
      </c>
      <c r="H69" s="489" t="n">
        <v>97</v>
      </c>
      <c r="I69" s="489" t="n">
        <v>98.2</v>
      </c>
      <c r="J69" s="489" t="n">
        <v>87.9</v>
      </c>
      <c r="K69" s="489" t="n">
        <v>99.9</v>
      </c>
      <c r="L69" s="489" t="n">
        <v>103.6</v>
      </c>
      <c r="M69" s="489" t="n">
        <v>98.4</v>
      </c>
      <c r="N69" s="489" t="n">
        <v>104.5</v>
      </c>
      <c r="O69" s="489" t="n">
        <v>99.3</v>
      </c>
      <c r="P69" s="494"/>
      <c r="Q69" s="478" t="s">
        <v>860</v>
      </c>
    </row>
    <row r="70" customFormat="false" ht="12.75" hidden="false" customHeight="false" outlineLevel="0" collapsed="false">
      <c r="B70" s="237" t="s">
        <v>861</v>
      </c>
      <c r="C70" s="489" t="n">
        <v>95.4</v>
      </c>
      <c r="D70" s="489" t="n">
        <v>101.8</v>
      </c>
      <c r="E70" s="489" t="n">
        <v>98.7</v>
      </c>
      <c r="F70" s="489" t="n">
        <v>103</v>
      </c>
      <c r="G70" s="489" t="n">
        <v>103.1</v>
      </c>
      <c r="H70" s="489" t="n">
        <v>97.7</v>
      </c>
      <c r="I70" s="489" t="n">
        <v>94.4</v>
      </c>
      <c r="J70" s="489" t="n">
        <v>90.2</v>
      </c>
      <c r="K70" s="489" t="n">
        <v>94.3</v>
      </c>
      <c r="L70" s="489" t="n">
        <v>98.3</v>
      </c>
      <c r="M70" s="489" t="n">
        <v>97</v>
      </c>
      <c r="N70" s="489" t="n">
        <v>98.8</v>
      </c>
      <c r="O70" s="489" t="n">
        <v>102.1</v>
      </c>
      <c r="P70" s="494"/>
      <c r="Q70" s="478" t="s">
        <v>861</v>
      </c>
    </row>
    <row r="71" customFormat="false" ht="12.75" hidden="false" customHeight="false" outlineLevel="0" collapsed="false">
      <c r="B71" s="237" t="s">
        <v>844</v>
      </c>
      <c r="C71" s="489" t="n">
        <v>94.2</v>
      </c>
      <c r="D71" s="489" t="n">
        <v>103.1</v>
      </c>
      <c r="E71" s="489" t="n">
        <v>96.2</v>
      </c>
      <c r="F71" s="489" t="n">
        <v>105.5</v>
      </c>
      <c r="G71" s="489" t="n">
        <v>104.9</v>
      </c>
      <c r="H71" s="489" t="n">
        <v>96.5</v>
      </c>
      <c r="I71" s="489" t="n">
        <v>93.7</v>
      </c>
      <c r="J71" s="489" t="n">
        <v>89</v>
      </c>
      <c r="K71" s="489" t="n">
        <v>84.5</v>
      </c>
      <c r="L71" s="489" t="n">
        <v>98.9</v>
      </c>
      <c r="M71" s="489" t="n">
        <v>97.2</v>
      </c>
      <c r="N71" s="489" t="n">
        <v>99.2</v>
      </c>
      <c r="O71" s="489" t="n">
        <v>95</v>
      </c>
      <c r="P71" s="494"/>
      <c r="Q71" s="478" t="s">
        <v>844</v>
      </c>
    </row>
    <row r="72" customFormat="false" ht="12.75" hidden="false" customHeight="false" outlineLevel="0" collapsed="false">
      <c r="B72" s="237" t="s">
        <v>862</v>
      </c>
      <c r="C72" s="489" t="n">
        <v>97.2</v>
      </c>
      <c r="D72" s="489" t="n">
        <v>102.4</v>
      </c>
      <c r="E72" s="489" t="n">
        <v>102.3</v>
      </c>
      <c r="F72" s="489" t="n">
        <v>104.7</v>
      </c>
      <c r="G72" s="489" t="n">
        <v>102.3</v>
      </c>
      <c r="H72" s="489" t="n">
        <v>99.2</v>
      </c>
      <c r="I72" s="489" t="n">
        <v>96.8</v>
      </c>
      <c r="J72" s="489" t="n">
        <v>91.9</v>
      </c>
      <c r="K72" s="489" t="n">
        <v>87.3</v>
      </c>
      <c r="L72" s="489" t="n">
        <v>102.2</v>
      </c>
      <c r="M72" s="489" t="n">
        <v>95.6</v>
      </c>
      <c r="N72" s="489" t="n">
        <v>103.4</v>
      </c>
      <c r="O72" s="489" t="n">
        <v>96.9</v>
      </c>
      <c r="P72" s="494"/>
      <c r="Q72" s="478" t="s">
        <v>862</v>
      </c>
    </row>
    <row r="73" customFormat="false" ht="12.75" hidden="false" customHeight="false" outlineLevel="0" collapsed="false">
      <c r="B73" s="237" t="s">
        <v>853</v>
      </c>
      <c r="C73" s="489" t="n">
        <v>98.2</v>
      </c>
      <c r="D73" s="489" t="n">
        <v>102.4</v>
      </c>
      <c r="E73" s="489" t="n">
        <v>95.7</v>
      </c>
      <c r="F73" s="489" t="n">
        <v>106</v>
      </c>
      <c r="G73" s="489" t="n">
        <v>103</v>
      </c>
      <c r="H73" s="489" t="n">
        <v>96.5</v>
      </c>
      <c r="I73" s="489" t="n">
        <v>97.8</v>
      </c>
      <c r="J73" s="489" t="n">
        <v>91.4</v>
      </c>
      <c r="K73" s="489" t="n">
        <v>89.8</v>
      </c>
      <c r="L73" s="489" t="n">
        <v>103.2</v>
      </c>
      <c r="M73" s="489" t="n">
        <v>99.4</v>
      </c>
      <c r="N73" s="489" t="n">
        <v>103.9</v>
      </c>
      <c r="O73" s="489" t="n">
        <v>100.6</v>
      </c>
      <c r="P73" s="494"/>
      <c r="Q73" s="478" t="s">
        <v>853</v>
      </c>
    </row>
    <row r="74" customFormat="false" ht="12.75" hidden="false" customHeight="false" outlineLevel="0" collapsed="false">
      <c r="B74" s="237" t="s">
        <v>854</v>
      </c>
      <c r="C74" s="489" t="n">
        <v>98</v>
      </c>
      <c r="D74" s="489" t="n">
        <v>103.3</v>
      </c>
      <c r="E74" s="489" t="n">
        <v>99.4</v>
      </c>
      <c r="F74" s="489" t="n">
        <v>105.3</v>
      </c>
      <c r="G74" s="489" t="n">
        <v>102.9</v>
      </c>
      <c r="H74" s="489" t="n">
        <v>100.6</v>
      </c>
      <c r="I74" s="489" t="n">
        <v>98.4</v>
      </c>
      <c r="J74" s="489" t="n">
        <v>90.1</v>
      </c>
      <c r="K74" s="489" t="n">
        <v>94.6</v>
      </c>
      <c r="L74" s="489" t="n">
        <v>102.7</v>
      </c>
      <c r="M74" s="489" t="n">
        <v>97.8</v>
      </c>
      <c r="N74" s="489" t="n">
        <v>103.6</v>
      </c>
      <c r="O74" s="489" t="n">
        <v>88.9</v>
      </c>
      <c r="P74" s="494"/>
      <c r="Q74" s="478" t="s">
        <v>854</v>
      </c>
    </row>
    <row r="75" customFormat="false" ht="12.75" hidden="false" customHeight="false" outlineLevel="0" collapsed="false">
      <c r="B75" s="237" t="s">
        <v>855</v>
      </c>
      <c r="C75" s="489" t="n">
        <v>95.3</v>
      </c>
      <c r="D75" s="489" t="n">
        <v>104.6</v>
      </c>
      <c r="E75" s="489" t="n">
        <v>93.7</v>
      </c>
      <c r="F75" s="489" t="n">
        <v>105.9</v>
      </c>
      <c r="G75" s="489" t="n">
        <v>105.2</v>
      </c>
      <c r="H75" s="489" t="n">
        <v>99.2</v>
      </c>
      <c r="I75" s="489" t="n">
        <v>96.7</v>
      </c>
      <c r="J75" s="489" t="n">
        <v>88.2</v>
      </c>
      <c r="K75" s="489" t="n">
        <v>94.8</v>
      </c>
      <c r="L75" s="489" t="n">
        <v>101.7</v>
      </c>
      <c r="M75" s="489" t="n">
        <v>98.5</v>
      </c>
      <c r="N75" s="489" t="n">
        <v>102.2</v>
      </c>
      <c r="O75" s="489" t="n">
        <v>64.6</v>
      </c>
      <c r="P75" s="494"/>
      <c r="Q75" s="478" t="s">
        <v>855</v>
      </c>
    </row>
    <row r="76" customFormat="false" ht="12.75" hidden="false" customHeight="false" outlineLevel="0" collapsed="false">
      <c r="B76" s="237" t="s">
        <v>856</v>
      </c>
      <c r="C76" s="489" t="n">
        <v>97.2</v>
      </c>
      <c r="D76" s="489" t="n">
        <v>105.2</v>
      </c>
      <c r="E76" s="489" t="n">
        <v>97.1</v>
      </c>
      <c r="F76" s="489" t="n">
        <v>108.7</v>
      </c>
      <c r="G76" s="489" t="n">
        <v>104.5</v>
      </c>
      <c r="H76" s="489" t="n">
        <v>99.5</v>
      </c>
      <c r="I76" s="489" t="n">
        <v>96.6</v>
      </c>
      <c r="J76" s="489" t="n">
        <v>90</v>
      </c>
      <c r="K76" s="489" t="n">
        <v>94.2</v>
      </c>
      <c r="L76" s="489" t="n">
        <v>100.5</v>
      </c>
      <c r="M76" s="489" t="n">
        <v>95.7</v>
      </c>
      <c r="N76" s="489" t="n">
        <v>101.4</v>
      </c>
      <c r="O76" s="489" t="n">
        <v>95.1</v>
      </c>
      <c r="P76" s="494"/>
      <c r="Q76" s="478" t="s">
        <v>856</v>
      </c>
    </row>
    <row r="77" customFormat="false" ht="12.75" hidden="false" customHeight="false" outlineLevel="0" collapsed="false">
      <c r="B77" s="237" t="s">
        <v>857</v>
      </c>
      <c r="C77" s="489" t="n">
        <v>97.1</v>
      </c>
      <c r="D77" s="489" t="n">
        <v>105.7</v>
      </c>
      <c r="E77" s="489" t="n">
        <v>97.3</v>
      </c>
      <c r="F77" s="489" t="n">
        <v>107.1</v>
      </c>
      <c r="G77" s="489" t="n">
        <v>105.9</v>
      </c>
      <c r="H77" s="489" t="n">
        <v>100.8</v>
      </c>
      <c r="I77" s="489" t="n">
        <v>96.8</v>
      </c>
      <c r="J77" s="489" t="n">
        <v>89.3</v>
      </c>
      <c r="K77" s="489" t="n">
        <v>87.7</v>
      </c>
      <c r="L77" s="489" t="n">
        <v>101.4</v>
      </c>
      <c r="M77" s="489" t="n">
        <v>101</v>
      </c>
      <c r="N77" s="489" t="n">
        <v>101.4</v>
      </c>
      <c r="O77" s="489" t="n">
        <v>90.8</v>
      </c>
      <c r="P77" s="494"/>
      <c r="Q77" s="478" t="s">
        <v>857</v>
      </c>
    </row>
    <row r="78" customFormat="false" ht="12.75" hidden="false" customHeight="false" outlineLevel="0" collapsed="false">
      <c r="B78" s="237" t="s">
        <v>858</v>
      </c>
      <c r="C78" s="489" t="n">
        <v>98.3</v>
      </c>
      <c r="D78" s="489" t="n">
        <v>102.9</v>
      </c>
      <c r="E78" s="489" t="n">
        <v>100.3</v>
      </c>
      <c r="F78" s="489" t="n">
        <v>103.5</v>
      </c>
      <c r="G78" s="489" t="n">
        <v>104.6</v>
      </c>
      <c r="H78" s="489" t="n">
        <v>94.6</v>
      </c>
      <c r="I78" s="489" t="n">
        <v>98.4</v>
      </c>
      <c r="J78" s="489" t="n">
        <v>93.6</v>
      </c>
      <c r="K78" s="489" t="n">
        <v>87.4</v>
      </c>
      <c r="L78" s="489" t="n">
        <v>103.5</v>
      </c>
      <c r="M78" s="489" t="n">
        <v>97.9</v>
      </c>
      <c r="N78" s="489" t="n">
        <v>104.5</v>
      </c>
      <c r="O78" s="489" t="n">
        <v>91.4</v>
      </c>
      <c r="P78" s="494"/>
      <c r="Q78" s="478" t="s">
        <v>858</v>
      </c>
    </row>
    <row r="79" customFormat="false" ht="12.75" hidden="false" customHeight="false" outlineLevel="0" collapsed="false">
      <c r="A79" s="336" t="s">
        <v>834</v>
      </c>
      <c r="I79" s="336" t="s">
        <v>834</v>
      </c>
    </row>
    <row r="80" customFormat="false" ht="25.5" hidden="false" customHeight="true" outlineLevel="0" collapsed="false">
      <c r="A80" s="300" t="s">
        <v>1855</v>
      </c>
      <c r="B80" s="300"/>
      <c r="C80" s="300"/>
      <c r="D80" s="300"/>
      <c r="E80" s="300"/>
      <c r="F80" s="300"/>
      <c r="G80" s="300"/>
      <c r="H80" s="300"/>
      <c r="I80" s="300" t="s">
        <v>1855</v>
      </c>
      <c r="J80" s="300"/>
      <c r="K80" s="300"/>
      <c r="L80" s="300"/>
      <c r="M80" s="300"/>
      <c r="N80" s="300"/>
      <c r="O80" s="300"/>
      <c r="P80" s="300"/>
      <c r="Q80" s="300"/>
    </row>
  </sheetData>
  <mergeCells count="12">
    <mergeCell ref="A1:H1"/>
    <mergeCell ref="I1:Q1"/>
    <mergeCell ref="A2:H2"/>
    <mergeCell ref="I2:Q2"/>
    <mergeCell ref="A3:H3"/>
    <mergeCell ref="I3:Q3"/>
    <mergeCell ref="A4:H4"/>
    <mergeCell ref="I4:Q4"/>
    <mergeCell ref="A5:B6"/>
    <mergeCell ref="P5:Q6"/>
    <mergeCell ref="A80:H80"/>
    <mergeCell ref="I80:Q8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78" width="11.42"/>
  </cols>
  <sheetData>
    <row r="1" s="3" customFormat="true" ht="20.1" hidden="false" customHeight="true" outlineLevel="0" collapsed="false">
      <c r="A1" s="120" t="s">
        <v>1856</v>
      </c>
      <c r="B1" s="120"/>
      <c r="C1" s="120"/>
      <c r="D1" s="120"/>
      <c r="E1" s="120"/>
      <c r="F1" s="120"/>
      <c r="G1" s="120"/>
      <c r="H1" s="120"/>
      <c r="I1" s="120"/>
      <c r="J1" s="120"/>
      <c r="K1" s="120"/>
      <c r="L1" s="120"/>
      <c r="M1" s="120"/>
    </row>
    <row r="2" s="3" customFormat="true" ht="20.1" hidden="false" customHeight="true" outlineLevel="0" collapsed="false">
      <c r="A2" s="185" t="s">
        <v>1857</v>
      </c>
      <c r="B2" s="185"/>
      <c r="C2" s="185"/>
      <c r="D2" s="185"/>
      <c r="E2" s="185"/>
      <c r="F2" s="185"/>
      <c r="G2" s="185"/>
      <c r="H2" s="185"/>
      <c r="I2" s="185"/>
      <c r="J2" s="185"/>
      <c r="K2" s="185"/>
      <c r="L2" s="185"/>
      <c r="M2" s="185"/>
    </row>
    <row r="3" s="3" customFormat="true" ht="20.1" hidden="false" customHeight="true" outlineLevel="0" collapsed="false">
      <c r="A3" s="461" t="s">
        <v>1858</v>
      </c>
      <c r="B3" s="461"/>
      <c r="C3" s="461"/>
      <c r="D3" s="461"/>
      <c r="E3" s="461"/>
      <c r="F3" s="461"/>
      <c r="G3" s="461"/>
      <c r="H3" s="461"/>
      <c r="I3" s="461"/>
      <c r="J3" s="461"/>
      <c r="K3" s="461"/>
      <c r="L3" s="461"/>
      <c r="M3" s="461"/>
    </row>
    <row r="4" s="3" customFormat="true" ht="20.1"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465" t="s">
        <v>1820</v>
      </c>
      <c r="B5" s="465"/>
      <c r="C5" s="495" t="s">
        <v>1859</v>
      </c>
      <c r="D5" s="495"/>
      <c r="E5" s="495"/>
      <c r="F5" s="495"/>
      <c r="G5" s="495"/>
      <c r="H5" s="495"/>
      <c r="I5" s="495"/>
      <c r="J5" s="495"/>
      <c r="K5" s="495"/>
      <c r="L5" s="495"/>
      <c r="M5" s="495"/>
    </row>
    <row r="6" customFormat="false" ht="12.75" hidden="false" customHeight="true" outlineLevel="0" collapsed="false">
      <c r="A6" s="465"/>
      <c r="B6" s="465"/>
      <c r="C6" s="496"/>
      <c r="D6" s="497" t="n">
        <v>0</v>
      </c>
      <c r="E6" s="498" t="n">
        <v>1</v>
      </c>
      <c r="F6" s="498" t="n">
        <v>2</v>
      </c>
      <c r="G6" s="498" t="n">
        <v>3</v>
      </c>
      <c r="H6" s="497" t="n">
        <v>4</v>
      </c>
      <c r="I6" s="497" t="n">
        <v>5</v>
      </c>
      <c r="J6" s="498" t="n">
        <v>6</v>
      </c>
      <c r="K6" s="498" t="n">
        <v>7</v>
      </c>
      <c r="L6" s="498" t="n">
        <v>8</v>
      </c>
      <c r="M6" s="499" t="n">
        <v>9</v>
      </c>
    </row>
    <row r="7" customFormat="false" ht="12.75" hidden="false" customHeight="true" outlineLevel="0" collapsed="false">
      <c r="A7" s="465"/>
      <c r="B7" s="465"/>
      <c r="C7" s="500"/>
      <c r="D7" s="501"/>
      <c r="E7" s="502"/>
      <c r="F7" s="502"/>
      <c r="G7" s="502"/>
      <c r="H7" s="501"/>
      <c r="I7" s="501"/>
      <c r="J7" s="502"/>
      <c r="K7" s="502"/>
      <c r="L7" s="502"/>
      <c r="M7" s="499"/>
    </row>
    <row r="8" customFormat="false" ht="12.75" hidden="false" customHeight="true" outlineLevel="0" collapsed="false">
      <c r="A8" s="465"/>
      <c r="B8" s="465"/>
      <c r="C8" s="501" t="s">
        <v>1860</v>
      </c>
      <c r="D8" s="501" t="s">
        <v>1861</v>
      </c>
      <c r="E8" s="502" t="s">
        <v>1371</v>
      </c>
      <c r="F8" s="502" t="s">
        <v>1406</v>
      </c>
      <c r="G8" s="502" t="s">
        <v>1862</v>
      </c>
      <c r="H8" s="501" t="s">
        <v>1863</v>
      </c>
      <c r="I8" s="501" t="s">
        <v>1864</v>
      </c>
      <c r="J8" s="502" t="s">
        <v>1865</v>
      </c>
      <c r="K8" s="502" t="s">
        <v>1866</v>
      </c>
      <c r="L8" s="502" t="s">
        <v>1867</v>
      </c>
      <c r="M8" s="499" t="s">
        <v>1868</v>
      </c>
    </row>
    <row r="9" customFormat="false" ht="12.75" hidden="false" customHeight="true" outlineLevel="0" collapsed="false">
      <c r="A9" s="465"/>
      <c r="B9" s="465"/>
      <c r="C9" s="500"/>
      <c r="D9" s="501" t="s">
        <v>1869</v>
      </c>
      <c r="E9" s="502" t="s">
        <v>1870</v>
      </c>
      <c r="F9" s="502"/>
      <c r="G9" s="502" t="s">
        <v>1871</v>
      </c>
      <c r="H9" s="501" t="s">
        <v>1872</v>
      </c>
      <c r="I9" s="501" t="s">
        <v>1873</v>
      </c>
      <c r="J9" s="502" t="s">
        <v>1874</v>
      </c>
      <c r="K9" s="502" t="s">
        <v>1875</v>
      </c>
      <c r="L9" s="502" t="s">
        <v>1876</v>
      </c>
      <c r="M9" s="499" t="s">
        <v>1874</v>
      </c>
    </row>
    <row r="10" customFormat="false" ht="12.75" hidden="false" customHeight="true" outlineLevel="0" collapsed="false">
      <c r="A10" s="465"/>
      <c r="B10" s="465"/>
      <c r="C10" s="500"/>
      <c r="D10" s="501" t="s">
        <v>1877</v>
      </c>
      <c r="E10" s="502" t="s">
        <v>1878</v>
      </c>
      <c r="F10" s="502"/>
      <c r="G10" s="502" t="s">
        <v>1879</v>
      </c>
      <c r="H10" s="501" t="s">
        <v>1880</v>
      </c>
      <c r="I10" s="501" t="s">
        <v>1881</v>
      </c>
      <c r="J10" s="502" t="s">
        <v>1882</v>
      </c>
      <c r="K10" s="502" t="s">
        <v>1883</v>
      </c>
      <c r="L10" s="502" t="s">
        <v>1402</v>
      </c>
      <c r="M10" s="503"/>
    </row>
    <row r="11" customFormat="false" ht="12.75" hidden="false" customHeight="true" outlineLevel="0" collapsed="false">
      <c r="A11" s="465"/>
      <c r="B11" s="465"/>
      <c r="C11" s="500"/>
      <c r="D11" s="501" t="s">
        <v>1884</v>
      </c>
      <c r="E11" s="502"/>
      <c r="F11" s="502"/>
      <c r="G11" s="502"/>
      <c r="H11" s="501" t="s">
        <v>1885</v>
      </c>
      <c r="I11" s="501"/>
      <c r="J11" s="502" t="s">
        <v>1886</v>
      </c>
      <c r="K11" s="502" t="s">
        <v>1887</v>
      </c>
      <c r="L11" s="502"/>
      <c r="M11" s="499"/>
    </row>
    <row r="12" customFormat="false" ht="12.75" hidden="false" customHeight="true" outlineLevel="0" collapsed="false">
      <c r="A12" s="465"/>
      <c r="B12" s="465"/>
      <c r="C12" s="504"/>
      <c r="D12" s="504"/>
      <c r="E12" s="505"/>
      <c r="F12" s="505"/>
      <c r="G12" s="505"/>
      <c r="H12" s="469" t="s">
        <v>1888</v>
      </c>
      <c r="I12" s="469"/>
      <c r="J12" s="505" t="s">
        <v>1889</v>
      </c>
      <c r="K12" s="505" t="s">
        <v>1890</v>
      </c>
      <c r="L12" s="505"/>
      <c r="M12" s="506"/>
    </row>
    <row r="13" customFormat="false" ht="12.75" hidden="false" customHeight="true" outlineLevel="0" collapsed="false">
      <c r="A13" s="475"/>
      <c r="B13" s="473"/>
      <c r="C13" s="472"/>
      <c r="D13" s="472"/>
      <c r="E13" s="472"/>
      <c r="F13" s="472"/>
      <c r="G13" s="472"/>
      <c r="H13" s="472"/>
      <c r="I13" s="472"/>
      <c r="J13" s="472"/>
      <c r="K13" s="472"/>
      <c r="L13" s="472"/>
      <c r="M13" s="472"/>
    </row>
    <row r="14" customFormat="false" ht="12.75" hidden="false" customHeight="true" outlineLevel="0" collapsed="false">
      <c r="A14" s="61" t="s">
        <v>829</v>
      </c>
      <c r="B14" s="237" t="s">
        <v>866</v>
      </c>
      <c r="C14" s="489" t="n">
        <v>112.5</v>
      </c>
      <c r="D14" s="489" t="n">
        <v>94.2</v>
      </c>
      <c r="E14" s="489" t="n">
        <v>95.5</v>
      </c>
      <c r="F14" s="489" t="n">
        <v>103.5</v>
      </c>
      <c r="G14" s="489" t="n">
        <v>147.2</v>
      </c>
      <c r="H14" s="489" t="n">
        <v>106.7</v>
      </c>
      <c r="I14" s="489" t="n">
        <v>155.4</v>
      </c>
      <c r="J14" s="489" t="n">
        <v>118</v>
      </c>
      <c r="K14" s="489" t="n">
        <v>106.9</v>
      </c>
      <c r="L14" s="489" t="n">
        <v>102.2</v>
      </c>
      <c r="M14" s="489" t="n">
        <v>72.2</v>
      </c>
    </row>
    <row r="15" customFormat="false" ht="12.75" hidden="false" customHeight="true" outlineLevel="0" collapsed="false">
      <c r="B15" s="237" t="s">
        <v>860</v>
      </c>
      <c r="C15" s="489" t="n">
        <v>113.1</v>
      </c>
      <c r="D15" s="489" t="n">
        <v>91.2</v>
      </c>
      <c r="E15" s="489" t="n">
        <v>90.4</v>
      </c>
      <c r="F15" s="489" t="n">
        <v>102.6</v>
      </c>
      <c r="G15" s="489" t="n">
        <v>125.5</v>
      </c>
      <c r="H15" s="489" t="n">
        <v>92.8</v>
      </c>
      <c r="I15" s="489" t="n">
        <v>148.1</v>
      </c>
      <c r="J15" s="489" t="n">
        <v>113.8</v>
      </c>
      <c r="K15" s="489" t="n">
        <v>111.4</v>
      </c>
      <c r="L15" s="489" t="n">
        <v>101.3</v>
      </c>
      <c r="M15" s="489" t="n">
        <v>87</v>
      </c>
    </row>
    <row r="16" customFormat="false" ht="12.75" hidden="false" customHeight="true" outlineLevel="0" collapsed="false">
      <c r="B16" s="237" t="s">
        <v>861</v>
      </c>
      <c r="C16" s="489" t="n">
        <v>112.1</v>
      </c>
      <c r="D16" s="489" t="n">
        <v>88.8</v>
      </c>
      <c r="E16" s="489" t="n">
        <v>95.7</v>
      </c>
      <c r="F16" s="489" t="n">
        <v>109.3</v>
      </c>
      <c r="G16" s="489" t="n">
        <v>153.5</v>
      </c>
      <c r="H16" s="489" t="n">
        <v>109</v>
      </c>
      <c r="I16" s="489" t="n">
        <v>144.7</v>
      </c>
      <c r="J16" s="489" t="n">
        <v>115</v>
      </c>
      <c r="K16" s="489" t="n">
        <v>108.6</v>
      </c>
      <c r="L16" s="489" t="n">
        <v>101.2</v>
      </c>
      <c r="M16" s="489" t="n">
        <v>84.2</v>
      </c>
    </row>
    <row r="17" customFormat="false" ht="12.75" hidden="false" customHeight="true" outlineLevel="0" collapsed="false">
      <c r="B17" s="237" t="s">
        <v>844</v>
      </c>
      <c r="C17" s="489" t="n">
        <v>119.8</v>
      </c>
      <c r="D17" s="489" t="n">
        <v>98</v>
      </c>
      <c r="E17" s="489" t="n">
        <v>101.6</v>
      </c>
      <c r="F17" s="489" t="n">
        <v>110.6</v>
      </c>
      <c r="G17" s="489" t="n">
        <v>147.3</v>
      </c>
      <c r="H17" s="489" t="n">
        <v>130.1</v>
      </c>
      <c r="I17" s="489" t="n">
        <v>150.6</v>
      </c>
      <c r="J17" s="489" t="n">
        <v>125</v>
      </c>
      <c r="K17" s="489" t="n">
        <v>118.9</v>
      </c>
      <c r="L17" s="489" t="n">
        <v>102.5</v>
      </c>
      <c r="M17" s="489" t="n">
        <v>80.5</v>
      </c>
    </row>
    <row r="18" customFormat="false" ht="12.75" hidden="false" customHeight="true" outlineLevel="0" collapsed="false">
      <c r="B18" s="237" t="s">
        <v>862</v>
      </c>
      <c r="C18" s="489" t="n">
        <v>108</v>
      </c>
      <c r="D18" s="489" t="n">
        <v>99.2</v>
      </c>
      <c r="E18" s="489" t="n">
        <v>107.1</v>
      </c>
      <c r="F18" s="489" t="n">
        <v>119.9</v>
      </c>
      <c r="G18" s="489" t="n">
        <v>135.7</v>
      </c>
      <c r="H18" s="489" t="n">
        <v>108.3</v>
      </c>
      <c r="I18" s="489" t="n">
        <v>138.5</v>
      </c>
      <c r="J18" s="489" t="n">
        <v>116.7</v>
      </c>
      <c r="K18" s="489" t="n">
        <v>104.3</v>
      </c>
      <c r="L18" s="489" t="n">
        <v>87.4</v>
      </c>
      <c r="M18" s="489" t="n">
        <v>73.7</v>
      </c>
    </row>
    <row r="19" customFormat="false" ht="12.75" hidden="false" customHeight="true" outlineLevel="0" collapsed="false">
      <c r="B19" s="237" t="s">
        <v>853</v>
      </c>
      <c r="C19" s="489" t="n">
        <v>118</v>
      </c>
      <c r="D19" s="489" t="n">
        <v>99.7</v>
      </c>
      <c r="E19" s="489" t="n">
        <v>119.7</v>
      </c>
      <c r="F19" s="489" t="n">
        <v>119.6</v>
      </c>
      <c r="G19" s="489" t="n">
        <v>166.1</v>
      </c>
      <c r="H19" s="489" t="n">
        <v>125.4</v>
      </c>
      <c r="I19" s="489" t="n">
        <v>156.3</v>
      </c>
      <c r="J19" s="489" t="n">
        <v>121.6</v>
      </c>
      <c r="K19" s="489" t="n">
        <v>113.7</v>
      </c>
      <c r="L19" s="489" t="n">
        <v>101.4</v>
      </c>
      <c r="M19" s="489" t="n">
        <v>79.3</v>
      </c>
    </row>
    <row r="20" customFormat="false" ht="12.75" hidden="false" customHeight="true" outlineLevel="0" collapsed="false">
      <c r="B20" s="237" t="s">
        <v>854</v>
      </c>
      <c r="C20" s="489" t="n">
        <v>116.1</v>
      </c>
      <c r="D20" s="489" t="n">
        <v>96.2</v>
      </c>
      <c r="E20" s="489" t="n">
        <v>118.2</v>
      </c>
      <c r="F20" s="489" t="n">
        <v>109.1</v>
      </c>
      <c r="G20" s="489" t="n">
        <v>158</v>
      </c>
      <c r="H20" s="489" t="n">
        <v>116.4</v>
      </c>
      <c r="I20" s="489" t="n">
        <v>158.2</v>
      </c>
      <c r="J20" s="489" t="n">
        <v>118.9</v>
      </c>
      <c r="K20" s="489" t="n">
        <v>110.1</v>
      </c>
      <c r="L20" s="489" t="n">
        <v>104.9</v>
      </c>
      <c r="M20" s="489" t="n">
        <v>90.3</v>
      </c>
    </row>
    <row r="21" customFormat="false" ht="12.75" hidden="false" customHeight="true" outlineLevel="0" collapsed="false">
      <c r="B21" s="237" t="s">
        <v>855</v>
      </c>
      <c r="C21" s="489" t="n">
        <v>101.4</v>
      </c>
      <c r="D21" s="489" t="n">
        <v>96.4</v>
      </c>
      <c r="E21" s="489" t="n">
        <v>107</v>
      </c>
      <c r="F21" s="489" t="n">
        <v>94.9</v>
      </c>
      <c r="G21" s="489" t="n">
        <v>123.5</v>
      </c>
      <c r="H21" s="489" t="n">
        <v>108.2</v>
      </c>
      <c r="I21" s="489" t="n">
        <v>143.7</v>
      </c>
      <c r="J21" s="489" t="n">
        <v>108.2</v>
      </c>
      <c r="K21" s="489" t="n">
        <v>92.3</v>
      </c>
      <c r="L21" s="489" t="n">
        <v>98</v>
      </c>
      <c r="M21" s="489" t="n">
        <v>68.3</v>
      </c>
    </row>
    <row r="22" customFormat="false" ht="12.75" hidden="false" customHeight="true" outlineLevel="0" collapsed="false">
      <c r="B22" s="237" t="s">
        <v>856</v>
      </c>
      <c r="C22" s="489" t="n">
        <v>116.5</v>
      </c>
      <c r="D22" s="489" t="n">
        <v>102.8</v>
      </c>
      <c r="E22" s="489" t="n">
        <v>110.5</v>
      </c>
      <c r="F22" s="489" t="n">
        <v>100.2</v>
      </c>
      <c r="G22" s="489" t="n">
        <v>124.8</v>
      </c>
      <c r="H22" s="489" t="n">
        <v>122.2</v>
      </c>
      <c r="I22" s="489" t="n">
        <v>151.8</v>
      </c>
      <c r="J22" s="489" t="n">
        <v>120.9</v>
      </c>
      <c r="K22" s="489" t="n">
        <v>112.7</v>
      </c>
      <c r="L22" s="489" t="n">
        <v>108.5</v>
      </c>
      <c r="M22" s="489" t="n">
        <v>84.3</v>
      </c>
    </row>
    <row r="23" customFormat="false" ht="12.75" hidden="false" customHeight="true" outlineLevel="0" collapsed="false">
      <c r="B23" s="237" t="s">
        <v>857</v>
      </c>
      <c r="C23" s="489" t="n">
        <v>120.1</v>
      </c>
      <c r="D23" s="489" t="n">
        <v>113.5</v>
      </c>
      <c r="E23" s="489" t="n">
        <v>105.8</v>
      </c>
      <c r="F23" s="489" t="n">
        <v>99.3</v>
      </c>
      <c r="G23" s="489" t="n">
        <v>132.9</v>
      </c>
      <c r="H23" s="489" t="n">
        <v>116.1</v>
      </c>
      <c r="I23" s="489" t="n">
        <v>156.1</v>
      </c>
      <c r="J23" s="489" t="n">
        <v>121.1</v>
      </c>
      <c r="K23" s="489" t="n">
        <v>115.1</v>
      </c>
      <c r="L23" s="489" t="n">
        <v>115.2</v>
      </c>
      <c r="M23" s="489" t="n">
        <v>101.3</v>
      </c>
    </row>
    <row r="24" customFormat="false" ht="12.75" hidden="false" customHeight="true" outlineLevel="0" collapsed="false">
      <c r="B24" s="237" t="s">
        <v>858</v>
      </c>
      <c r="C24" s="489" t="n">
        <v>103</v>
      </c>
      <c r="D24" s="489" t="n">
        <v>96.8</v>
      </c>
      <c r="E24" s="489" t="n">
        <v>95.5</v>
      </c>
      <c r="F24" s="489" t="n">
        <v>70.4</v>
      </c>
      <c r="G24" s="489" t="n">
        <v>122.7</v>
      </c>
      <c r="H24" s="489" t="n">
        <v>91.2</v>
      </c>
      <c r="I24" s="489" t="n">
        <v>132.9</v>
      </c>
      <c r="J24" s="489" t="n">
        <v>99.8</v>
      </c>
      <c r="K24" s="489" t="n">
        <v>99.6</v>
      </c>
      <c r="L24" s="489" t="n">
        <v>100.4</v>
      </c>
      <c r="M24" s="489" t="n">
        <v>90.8</v>
      </c>
    </row>
    <row r="25" customFormat="false" ht="12.75" hidden="false" customHeight="true" outlineLevel="0" collapsed="false">
      <c r="B25" s="237" t="s">
        <v>859</v>
      </c>
      <c r="C25" s="489" t="n">
        <v>90.4</v>
      </c>
      <c r="D25" s="489" t="n">
        <v>94.9</v>
      </c>
      <c r="E25" s="489" t="n">
        <v>86</v>
      </c>
      <c r="F25" s="489" t="n">
        <v>58.3</v>
      </c>
      <c r="G25" s="489" t="n">
        <v>110.5</v>
      </c>
      <c r="H25" s="489" t="n">
        <v>112.4</v>
      </c>
      <c r="I25" s="489" t="n">
        <v>109.8</v>
      </c>
      <c r="J25" s="489" t="n">
        <v>80.4</v>
      </c>
      <c r="K25" s="489" t="n">
        <v>89.2</v>
      </c>
      <c r="L25" s="489" t="n">
        <v>90.3</v>
      </c>
      <c r="M25" s="489" t="n">
        <v>84.1</v>
      </c>
    </row>
    <row r="26" customFormat="false" ht="12.75" hidden="false" customHeight="true" outlineLevel="0" collapsed="false">
      <c r="A26" s="61" t="s">
        <v>830</v>
      </c>
      <c r="B26" s="237" t="s">
        <v>866</v>
      </c>
      <c r="C26" s="489" t="n">
        <v>84.9</v>
      </c>
      <c r="D26" s="489" t="n">
        <v>91.3</v>
      </c>
      <c r="E26" s="489" t="n">
        <v>97.8</v>
      </c>
      <c r="F26" s="489" t="n">
        <v>59.2</v>
      </c>
      <c r="G26" s="489" t="n">
        <v>105.6</v>
      </c>
      <c r="H26" s="489" t="n">
        <v>90.5</v>
      </c>
      <c r="I26" s="489" t="n">
        <v>113.7</v>
      </c>
      <c r="J26" s="489" t="n">
        <v>84.3</v>
      </c>
      <c r="K26" s="489" t="n">
        <v>78</v>
      </c>
      <c r="L26" s="489" t="n">
        <v>86.7</v>
      </c>
      <c r="M26" s="489" t="n">
        <v>70.8</v>
      </c>
    </row>
    <row r="27" customFormat="false" ht="12.75" hidden="false" customHeight="false" outlineLevel="0" collapsed="false">
      <c r="B27" s="237" t="s">
        <v>860</v>
      </c>
      <c r="C27" s="489" t="n">
        <v>85.4</v>
      </c>
      <c r="D27" s="489" t="n">
        <v>88</v>
      </c>
      <c r="E27" s="489" t="n">
        <v>83.6</v>
      </c>
      <c r="F27" s="489" t="n">
        <v>61.1</v>
      </c>
      <c r="G27" s="489" t="n">
        <v>92</v>
      </c>
      <c r="H27" s="489" t="n">
        <v>91.8</v>
      </c>
      <c r="I27" s="489" t="n">
        <v>117.6</v>
      </c>
      <c r="J27" s="489" t="n">
        <v>81.8</v>
      </c>
      <c r="K27" s="489" t="n">
        <v>79.1</v>
      </c>
      <c r="L27" s="489" t="n">
        <v>89.3</v>
      </c>
      <c r="M27" s="489" t="n">
        <v>71.7</v>
      </c>
    </row>
    <row r="28" customFormat="false" ht="12.75" hidden="false" customHeight="false" outlineLevel="0" collapsed="false">
      <c r="B28" s="237" t="s">
        <v>861</v>
      </c>
      <c r="C28" s="489" t="n">
        <v>93.6</v>
      </c>
      <c r="D28" s="489" t="n">
        <v>93.7</v>
      </c>
      <c r="E28" s="489" t="n">
        <v>93.6</v>
      </c>
      <c r="F28" s="489" t="n">
        <v>71.2</v>
      </c>
      <c r="G28" s="489" t="n">
        <v>85.6</v>
      </c>
      <c r="H28" s="489" t="n">
        <v>92</v>
      </c>
      <c r="I28" s="489" t="n">
        <v>130.8</v>
      </c>
      <c r="J28" s="489" t="n">
        <v>87</v>
      </c>
      <c r="K28" s="489" t="n">
        <v>88.6</v>
      </c>
      <c r="L28" s="489" t="n">
        <v>93.6</v>
      </c>
      <c r="M28" s="489" t="n">
        <v>79.7</v>
      </c>
    </row>
    <row r="29" customFormat="false" ht="12.75" hidden="false" customHeight="false" outlineLevel="0" collapsed="false">
      <c r="B29" s="237" t="s">
        <v>844</v>
      </c>
      <c r="C29" s="489" t="n">
        <v>86.2</v>
      </c>
      <c r="D29" s="489" t="n">
        <v>90.8</v>
      </c>
      <c r="E29" s="489" t="n">
        <v>94.2</v>
      </c>
      <c r="F29" s="489" t="n">
        <v>73.3</v>
      </c>
      <c r="G29" s="489" t="n">
        <v>80.6</v>
      </c>
      <c r="H29" s="489" t="n">
        <v>68.4</v>
      </c>
      <c r="I29" s="489" t="n">
        <v>124.1</v>
      </c>
      <c r="J29" s="489" t="n">
        <v>83.8</v>
      </c>
      <c r="K29" s="489" t="n">
        <v>79.1</v>
      </c>
      <c r="L29" s="489" t="n">
        <v>84.6</v>
      </c>
      <c r="M29" s="489" t="n">
        <v>74.4</v>
      </c>
    </row>
    <row r="30" customFormat="false" ht="12.75" hidden="false" customHeight="false" outlineLevel="0" collapsed="false">
      <c r="B30" s="237" t="s">
        <v>862</v>
      </c>
      <c r="C30" s="489" t="n">
        <v>81.2</v>
      </c>
      <c r="D30" s="489" t="n">
        <v>90.2</v>
      </c>
      <c r="E30" s="489" t="n">
        <v>99.3</v>
      </c>
      <c r="F30" s="489" t="n">
        <v>70.9</v>
      </c>
      <c r="G30" s="489" t="n">
        <v>74.7</v>
      </c>
      <c r="H30" s="489" t="n">
        <v>86</v>
      </c>
      <c r="I30" s="489" t="n">
        <v>112.5</v>
      </c>
      <c r="J30" s="489" t="n">
        <v>79.9</v>
      </c>
      <c r="K30" s="489" t="n">
        <v>76</v>
      </c>
      <c r="L30" s="489" t="n">
        <v>74.9</v>
      </c>
      <c r="M30" s="489" t="n">
        <v>65.5</v>
      </c>
    </row>
    <row r="31" customFormat="false" ht="12.75" hidden="false" customHeight="false" outlineLevel="0" collapsed="false">
      <c r="B31" s="237" t="s">
        <v>853</v>
      </c>
      <c r="C31" s="489" t="n">
        <v>89.3</v>
      </c>
      <c r="D31" s="489" t="n">
        <v>91.6</v>
      </c>
      <c r="E31" s="489" t="n">
        <v>102.1</v>
      </c>
      <c r="F31" s="489" t="n">
        <v>70.7</v>
      </c>
      <c r="G31" s="489" t="n">
        <v>88.6</v>
      </c>
      <c r="H31" s="489" t="n">
        <v>92.6</v>
      </c>
      <c r="I31" s="489" t="n">
        <v>121.7</v>
      </c>
      <c r="J31" s="489" t="n">
        <v>85.1</v>
      </c>
      <c r="K31" s="489" t="n">
        <v>85</v>
      </c>
      <c r="L31" s="489" t="n">
        <v>82.5</v>
      </c>
      <c r="M31" s="489" t="n">
        <v>82.3</v>
      </c>
    </row>
    <row r="32" customFormat="false" ht="12.75" hidden="false" customHeight="false" outlineLevel="0" collapsed="false">
      <c r="B32" s="237" t="s">
        <v>854</v>
      </c>
      <c r="C32" s="489" t="n">
        <v>94.4</v>
      </c>
      <c r="D32" s="489" t="n">
        <v>97.6</v>
      </c>
      <c r="E32" s="489" t="n">
        <v>112.6</v>
      </c>
      <c r="F32" s="489" t="n">
        <v>73.9</v>
      </c>
      <c r="G32" s="489" t="n">
        <v>90.1</v>
      </c>
      <c r="H32" s="489" t="n">
        <v>76.9</v>
      </c>
      <c r="I32" s="489" t="n">
        <v>132.2</v>
      </c>
      <c r="J32" s="489" t="n">
        <v>90.6</v>
      </c>
      <c r="K32" s="489" t="n">
        <v>87.8</v>
      </c>
      <c r="L32" s="489" t="n">
        <v>93</v>
      </c>
      <c r="M32" s="489" t="n">
        <v>85.5</v>
      </c>
    </row>
    <row r="33" customFormat="false" ht="12.75" hidden="false" customHeight="false" outlineLevel="0" collapsed="false">
      <c r="B33" s="237" t="s">
        <v>855</v>
      </c>
      <c r="C33" s="489" t="n">
        <v>80.2</v>
      </c>
      <c r="D33" s="489" t="n">
        <v>91.4</v>
      </c>
      <c r="E33" s="489" t="n">
        <v>101.2</v>
      </c>
      <c r="F33" s="489" t="n">
        <v>67.7</v>
      </c>
      <c r="G33" s="489" t="n">
        <v>86.2</v>
      </c>
      <c r="H33" s="489" t="n">
        <v>82.4</v>
      </c>
      <c r="I33" s="489" t="n">
        <v>110.7</v>
      </c>
      <c r="J33" s="489" t="n">
        <v>78.6</v>
      </c>
      <c r="K33" s="489" t="n">
        <v>71.8</v>
      </c>
      <c r="L33" s="489" t="n">
        <v>83.8</v>
      </c>
      <c r="M33" s="489" t="n">
        <v>75.1</v>
      </c>
    </row>
    <row r="34" customFormat="false" ht="12.75" hidden="false" customHeight="false" outlineLevel="0" collapsed="false">
      <c r="B34" s="237" t="s">
        <v>856</v>
      </c>
      <c r="C34" s="489" t="n">
        <v>94.9</v>
      </c>
      <c r="D34" s="489" t="n">
        <v>94.4</v>
      </c>
      <c r="E34" s="489" t="n">
        <v>95.1</v>
      </c>
      <c r="F34" s="489" t="n">
        <v>76.6</v>
      </c>
      <c r="G34" s="489" t="n">
        <v>81.7</v>
      </c>
      <c r="H34" s="489" t="n">
        <v>82.1</v>
      </c>
      <c r="I34" s="489" t="n">
        <v>125.8</v>
      </c>
      <c r="J34" s="489" t="n">
        <v>91.5</v>
      </c>
      <c r="K34" s="489" t="n">
        <v>89.2</v>
      </c>
      <c r="L34" s="489" t="n">
        <v>98.1</v>
      </c>
      <c r="M34" s="489" t="n">
        <v>95.6</v>
      </c>
    </row>
    <row r="35" customFormat="false" ht="12.75" hidden="false" customHeight="false" outlineLevel="0" collapsed="false">
      <c r="B35" s="237" t="s">
        <v>857</v>
      </c>
      <c r="C35" s="489" t="n">
        <v>96.6</v>
      </c>
      <c r="D35" s="489" t="n">
        <v>97.8</v>
      </c>
      <c r="E35" s="489" t="n">
        <v>96.2</v>
      </c>
      <c r="F35" s="489" t="n">
        <v>82.4</v>
      </c>
      <c r="G35" s="489" t="n">
        <v>80.7</v>
      </c>
      <c r="H35" s="489" t="n">
        <v>78.8</v>
      </c>
      <c r="I35" s="489" t="n">
        <v>129.9</v>
      </c>
      <c r="J35" s="489" t="n">
        <v>93.5</v>
      </c>
      <c r="K35" s="489" t="n">
        <v>90.1</v>
      </c>
      <c r="L35" s="489" t="n">
        <v>100.8</v>
      </c>
      <c r="M35" s="489" t="n">
        <v>92.5</v>
      </c>
    </row>
    <row r="36" customFormat="false" ht="12.75" hidden="false" customHeight="false" outlineLevel="0" collapsed="false">
      <c r="B36" s="237" t="s">
        <v>858</v>
      </c>
      <c r="C36" s="489" t="n">
        <v>96.7</v>
      </c>
      <c r="D36" s="489" t="n">
        <v>93.1</v>
      </c>
      <c r="E36" s="489" t="n">
        <v>96.6</v>
      </c>
      <c r="F36" s="489" t="n">
        <v>76.2</v>
      </c>
      <c r="G36" s="489" t="n">
        <v>82.7</v>
      </c>
      <c r="H36" s="489" t="n">
        <v>77.1</v>
      </c>
      <c r="I36" s="489" t="n">
        <v>127.3</v>
      </c>
      <c r="J36" s="489" t="n">
        <v>89.9</v>
      </c>
      <c r="K36" s="489" t="n">
        <v>93.5</v>
      </c>
      <c r="L36" s="489" t="n">
        <v>96.9</v>
      </c>
      <c r="M36" s="489" t="n">
        <v>90.5</v>
      </c>
    </row>
    <row r="37" customFormat="false" ht="12.75" hidden="false" customHeight="false" outlineLevel="0" collapsed="false">
      <c r="B37" s="237" t="s">
        <v>859</v>
      </c>
      <c r="C37" s="489" t="n">
        <v>90.4</v>
      </c>
      <c r="D37" s="489" t="n">
        <v>95</v>
      </c>
      <c r="E37" s="489" t="n">
        <v>91.6</v>
      </c>
      <c r="F37" s="489" t="n">
        <v>68.4</v>
      </c>
      <c r="G37" s="489" t="n">
        <v>90.9</v>
      </c>
      <c r="H37" s="489" t="n">
        <v>88.3</v>
      </c>
      <c r="I37" s="489" t="n">
        <v>112.4</v>
      </c>
      <c r="J37" s="489" t="n">
        <v>78.6</v>
      </c>
      <c r="K37" s="489" t="n">
        <v>88.4</v>
      </c>
      <c r="L37" s="489" t="n">
        <v>91</v>
      </c>
      <c r="M37" s="489" t="n">
        <v>95.5</v>
      </c>
    </row>
    <row r="38" customFormat="false" ht="12.75" hidden="false" customHeight="false" outlineLevel="0" collapsed="false">
      <c r="A38" s="3" t="s">
        <v>831</v>
      </c>
      <c r="B38" s="237" t="s">
        <v>866</v>
      </c>
      <c r="C38" s="489" t="n">
        <v>80.3</v>
      </c>
      <c r="D38" s="489" t="n">
        <v>86.4</v>
      </c>
      <c r="E38" s="489" t="n">
        <v>78.4</v>
      </c>
      <c r="F38" s="489" t="n">
        <v>73.4</v>
      </c>
      <c r="G38" s="489" t="n">
        <v>90</v>
      </c>
      <c r="H38" s="489" t="n">
        <v>86.9</v>
      </c>
      <c r="I38" s="489" t="n">
        <v>88.9</v>
      </c>
      <c r="J38" s="489" t="n">
        <v>82.3</v>
      </c>
      <c r="K38" s="489" t="n">
        <v>75.8</v>
      </c>
      <c r="L38" s="489" t="n">
        <v>84.2</v>
      </c>
      <c r="M38" s="489" t="n">
        <v>71.2</v>
      </c>
    </row>
    <row r="39" customFormat="false" ht="12.75" hidden="false" customHeight="false" outlineLevel="0" collapsed="false">
      <c r="B39" s="237" t="s">
        <v>860</v>
      </c>
      <c r="C39" s="489" t="n">
        <v>88.4</v>
      </c>
      <c r="D39" s="489" t="n">
        <v>88.7</v>
      </c>
      <c r="E39" s="489" t="n">
        <v>84.6</v>
      </c>
      <c r="F39" s="489" t="n">
        <v>89.6</v>
      </c>
      <c r="G39" s="489" t="n">
        <v>92.1</v>
      </c>
      <c r="H39" s="489" t="n">
        <v>77.6</v>
      </c>
      <c r="I39" s="489" t="n">
        <v>91.1</v>
      </c>
      <c r="J39" s="489" t="n">
        <v>86.8</v>
      </c>
      <c r="K39" s="489" t="n">
        <v>87.2</v>
      </c>
      <c r="L39" s="489" t="n">
        <v>92</v>
      </c>
      <c r="M39" s="489" t="n">
        <v>84.8</v>
      </c>
    </row>
    <row r="40" customFormat="false" ht="12.75" hidden="false" customHeight="false" outlineLevel="0" collapsed="false">
      <c r="B40" s="237" t="s">
        <v>861</v>
      </c>
      <c r="C40" s="489" t="n">
        <v>108</v>
      </c>
      <c r="D40" s="489" t="n">
        <v>104.5</v>
      </c>
      <c r="E40" s="489" t="n">
        <v>99.1</v>
      </c>
      <c r="F40" s="489" t="n">
        <v>110.5</v>
      </c>
      <c r="G40" s="489" t="n">
        <v>103.6</v>
      </c>
      <c r="H40" s="489" t="n">
        <v>103.2</v>
      </c>
      <c r="I40" s="489" t="n">
        <v>108.3</v>
      </c>
      <c r="J40" s="489" t="n">
        <v>107.6</v>
      </c>
      <c r="K40" s="489" t="n">
        <v>109</v>
      </c>
      <c r="L40" s="489" t="n">
        <v>107.4</v>
      </c>
      <c r="M40" s="489" t="n">
        <v>101.4</v>
      </c>
    </row>
    <row r="41" customFormat="false" ht="12.75" hidden="false" customHeight="false" outlineLevel="0" collapsed="false">
      <c r="B41" s="237" t="s">
        <v>844</v>
      </c>
      <c r="C41" s="489" t="n">
        <v>94.9</v>
      </c>
      <c r="D41" s="489" t="n">
        <v>92.1</v>
      </c>
      <c r="E41" s="489" t="n">
        <v>98</v>
      </c>
      <c r="F41" s="489" t="n">
        <v>102.5</v>
      </c>
      <c r="G41" s="489" t="n">
        <v>99.5</v>
      </c>
      <c r="H41" s="489" t="n">
        <v>88.8</v>
      </c>
      <c r="I41" s="489" t="n">
        <v>98.2</v>
      </c>
      <c r="J41" s="489" t="n">
        <v>97.1</v>
      </c>
      <c r="K41" s="489" t="n">
        <v>94.8</v>
      </c>
      <c r="L41" s="489" t="n">
        <v>88.6</v>
      </c>
      <c r="M41" s="489" t="n">
        <v>84</v>
      </c>
    </row>
    <row r="42" customFormat="false" ht="12.75" hidden="false" customHeight="false" outlineLevel="0" collapsed="false">
      <c r="B42" s="237" t="s">
        <v>862</v>
      </c>
      <c r="C42" s="489" t="n">
        <v>96.5</v>
      </c>
      <c r="D42" s="489" t="n">
        <v>94.9</v>
      </c>
      <c r="E42" s="489" t="n">
        <v>109.1</v>
      </c>
      <c r="F42" s="489" t="n">
        <v>106</v>
      </c>
      <c r="G42" s="489" t="n">
        <v>98.6</v>
      </c>
      <c r="H42" s="489" t="n">
        <v>94.1</v>
      </c>
      <c r="I42" s="489" t="n">
        <v>99.1</v>
      </c>
      <c r="J42" s="489" t="n">
        <v>100.5</v>
      </c>
      <c r="K42" s="489" t="n">
        <v>96</v>
      </c>
      <c r="L42" s="489" t="n">
        <v>88.6</v>
      </c>
      <c r="M42" s="489" t="n">
        <v>89.3</v>
      </c>
    </row>
    <row r="43" customFormat="false" ht="12.75" hidden="false" customHeight="false" outlineLevel="0" collapsed="false">
      <c r="B43" s="237" t="s">
        <v>853</v>
      </c>
      <c r="C43" s="489" t="n">
        <v>107.9</v>
      </c>
      <c r="D43" s="489" t="n">
        <v>100.8</v>
      </c>
      <c r="E43" s="489" t="n">
        <v>111.7</v>
      </c>
      <c r="F43" s="489" t="n">
        <v>111.8</v>
      </c>
      <c r="G43" s="489" t="n">
        <v>93.9</v>
      </c>
      <c r="H43" s="489" t="n">
        <v>102.8</v>
      </c>
      <c r="I43" s="489" t="n">
        <v>106.1</v>
      </c>
      <c r="J43" s="489" t="n">
        <v>111</v>
      </c>
      <c r="K43" s="489" t="n">
        <v>109.6</v>
      </c>
      <c r="L43" s="489" t="n">
        <v>100</v>
      </c>
      <c r="M43" s="489" t="n">
        <v>121.2</v>
      </c>
    </row>
    <row r="44" customFormat="false" ht="12.75" hidden="false" customHeight="false" outlineLevel="0" collapsed="false">
      <c r="B44" s="237" t="s">
        <v>854</v>
      </c>
      <c r="C44" s="489" t="n">
        <v>102.6</v>
      </c>
      <c r="D44" s="489" t="n">
        <v>97.6</v>
      </c>
      <c r="E44" s="489" t="n">
        <v>114.6</v>
      </c>
      <c r="F44" s="489" t="n">
        <v>99.4</v>
      </c>
      <c r="G44" s="489" t="n">
        <v>93.2</v>
      </c>
      <c r="H44" s="489" t="n">
        <v>96.2</v>
      </c>
      <c r="I44" s="489" t="n">
        <v>104.4</v>
      </c>
      <c r="J44" s="489" t="n">
        <v>102.5</v>
      </c>
      <c r="K44" s="489" t="n">
        <v>103.7</v>
      </c>
      <c r="L44" s="489" t="n">
        <v>100.8</v>
      </c>
      <c r="M44" s="489" t="n">
        <v>95.7</v>
      </c>
    </row>
    <row r="45" customFormat="false" ht="12.75" hidden="false" customHeight="false" outlineLevel="0" collapsed="false">
      <c r="B45" s="237" t="s">
        <v>855</v>
      </c>
      <c r="C45" s="489" t="n">
        <v>94.2</v>
      </c>
      <c r="D45" s="489" t="n">
        <v>99</v>
      </c>
      <c r="E45" s="489" t="n">
        <v>110.5</v>
      </c>
      <c r="F45" s="489" t="n">
        <v>90.1</v>
      </c>
      <c r="G45" s="489" t="n">
        <v>90.4</v>
      </c>
      <c r="H45" s="489" t="n">
        <v>103.7</v>
      </c>
      <c r="I45" s="489" t="n">
        <v>99.9</v>
      </c>
      <c r="J45" s="489" t="n">
        <v>96.1</v>
      </c>
      <c r="K45" s="489" t="n">
        <v>90.4</v>
      </c>
      <c r="L45" s="489" t="n">
        <v>99.4</v>
      </c>
      <c r="M45" s="489" t="n">
        <v>90.6</v>
      </c>
    </row>
    <row r="46" customFormat="false" ht="12.75" hidden="false" customHeight="false" outlineLevel="0" collapsed="false">
      <c r="B46" s="237" t="s">
        <v>856</v>
      </c>
      <c r="C46" s="489" t="n">
        <v>108.7</v>
      </c>
      <c r="D46" s="489" t="n">
        <v>107.5</v>
      </c>
      <c r="E46" s="489" t="n">
        <v>96.5</v>
      </c>
      <c r="F46" s="489" t="n">
        <v>107.9</v>
      </c>
      <c r="G46" s="489" t="n">
        <v>93</v>
      </c>
      <c r="H46" s="489" t="n">
        <v>112</v>
      </c>
      <c r="I46" s="489" t="n">
        <v>104.3</v>
      </c>
      <c r="J46" s="489" t="n">
        <v>108.2</v>
      </c>
      <c r="K46" s="489" t="n">
        <v>111.2</v>
      </c>
      <c r="L46" s="489" t="n">
        <v>112.1</v>
      </c>
      <c r="M46" s="489" t="n">
        <v>98.4</v>
      </c>
    </row>
    <row r="47" customFormat="false" ht="12.75" hidden="false" customHeight="false" outlineLevel="0" collapsed="false">
      <c r="B47" s="237" t="s">
        <v>857</v>
      </c>
      <c r="C47" s="489" t="n">
        <v>108.5</v>
      </c>
      <c r="D47" s="489" t="n">
        <v>112.3</v>
      </c>
      <c r="E47" s="489" t="n">
        <v>104.4</v>
      </c>
      <c r="F47" s="489" t="n">
        <v>107.1</v>
      </c>
      <c r="G47" s="489" t="n">
        <v>106.6</v>
      </c>
      <c r="H47" s="489" t="n">
        <v>120.6</v>
      </c>
      <c r="I47" s="489" t="n">
        <v>102.4</v>
      </c>
      <c r="J47" s="489" t="n">
        <v>108.3</v>
      </c>
      <c r="K47" s="489" t="n">
        <v>109.9</v>
      </c>
      <c r="L47" s="489" t="n">
        <v>111.7</v>
      </c>
      <c r="M47" s="489" t="n">
        <v>105.1</v>
      </c>
    </row>
    <row r="48" customFormat="false" ht="12.75" hidden="false" customHeight="false" outlineLevel="0" collapsed="false">
      <c r="B48" s="237" t="s">
        <v>858</v>
      </c>
      <c r="C48" s="489" t="n">
        <v>110.5</v>
      </c>
      <c r="D48" s="489" t="n">
        <v>109.5</v>
      </c>
      <c r="E48" s="489" t="n">
        <v>101.2</v>
      </c>
      <c r="F48" s="489" t="n">
        <v>107.9</v>
      </c>
      <c r="G48" s="489" t="n">
        <v>112.1</v>
      </c>
      <c r="H48" s="489" t="n">
        <v>116.8</v>
      </c>
      <c r="I48" s="489" t="n">
        <v>100.3</v>
      </c>
      <c r="J48" s="489" t="n">
        <v>107.1</v>
      </c>
      <c r="K48" s="489" t="n">
        <v>113.7</v>
      </c>
      <c r="L48" s="489" t="n">
        <v>111.9</v>
      </c>
      <c r="M48" s="489" t="n">
        <v>129.6</v>
      </c>
    </row>
    <row r="49" customFormat="false" ht="12.75" hidden="false" customHeight="false" outlineLevel="0" collapsed="false">
      <c r="B49" s="237" t="s">
        <v>859</v>
      </c>
      <c r="C49" s="489" t="n">
        <v>102.5</v>
      </c>
      <c r="D49" s="489" t="n">
        <v>107.5</v>
      </c>
      <c r="E49" s="489" t="n">
        <v>92.3</v>
      </c>
      <c r="F49" s="489" t="n">
        <v>95.8</v>
      </c>
      <c r="G49" s="489" t="n">
        <v>130.8</v>
      </c>
      <c r="H49" s="489" t="n">
        <v>98</v>
      </c>
      <c r="I49" s="489" t="n">
        <v>96.9</v>
      </c>
      <c r="J49" s="489" t="n">
        <v>92.7</v>
      </c>
      <c r="K49" s="489" t="n">
        <v>104.2</v>
      </c>
      <c r="L49" s="489" t="n">
        <v>103.4</v>
      </c>
      <c r="M49" s="489" t="n">
        <v>128.7</v>
      </c>
    </row>
    <row r="50" customFormat="false" ht="12.75" hidden="false" customHeight="false" outlineLevel="0" collapsed="false">
      <c r="A50" s="3" t="n">
        <v>2011</v>
      </c>
      <c r="B50" s="237" t="s">
        <v>866</v>
      </c>
      <c r="C50" s="489" t="n">
        <v>100.5</v>
      </c>
      <c r="D50" s="489" t="n">
        <v>102.4</v>
      </c>
      <c r="E50" s="489" t="n">
        <v>90.2</v>
      </c>
      <c r="F50" s="489" t="n">
        <v>104.1</v>
      </c>
      <c r="G50" s="489" t="n">
        <v>137.9</v>
      </c>
      <c r="H50" s="489" t="n">
        <v>121</v>
      </c>
      <c r="I50" s="489" t="n">
        <v>103.9</v>
      </c>
      <c r="J50" s="489" t="n">
        <v>105</v>
      </c>
      <c r="K50" s="489" t="n">
        <v>97.3</v>
      </c>
      <c r="L50" s="489" t="n">
        <v>99.3</v>
      </c>
      <c r="M50" s="489" t="n">
        <v>89.3</v>
      </c>
    </row>
    <row r="51" customFormat="false" ht="12.75" hidden="false" customHeight="false" outlineLevel="0" collapsed="false">
      <c r="B51" s="237" t="s">
        <v>860</v>
      </c>
      <c r="C51" s="489" t="n">
        <v>107.1</v>
      </c>
      <c r="D51" s="489" t="n">
        <v>104.4</v>
      </c>
      <c r="E51" s="489" t="n">
        <v>92</v>
      </c>
      <c r="F51" s="489" t="n">
        <v>124.8</v>
      </c>
      <c r="G51" s="489" t="n">
        <v>126.6</v>
      </c>
      <c r="H51" s="489" t="n">
        <v>140</v>
      </c>
      <c r="I51" s="489" t="n">
        <v>107.5</v>
      </c>
      <c r="J51" s="489" t="n">
        <v>111.7</v>
      </c>
      <c r="K51" s="489" t="n">
        <v>105.5</v>
      </c>
      <c r="L51" s="489" t="n">
        <v>106.8</v>
      </c>
      <c r="M51" s="489" t="n">
        <v>89</v>
      </c>
    </row>
    <row r="52" customFormat="false" ht="12.75" hidden="false" customHeight="false" outlineLevel="0" collapsed="false">
      <c r="B52" s="237" t="s">
        <v>861</v>
      </c>
      <c r="C52" s="489" t="n">
        <v>124.6</v>
      </c>
      <c r="D52" s="489" t="n">
        <v>117.9</v>
      </c>
      <c r="E52" s="489" t="n">
        <v>111.4</v>
      </c>
      <c r="F52" s="489" t="n">
        <v>136.4</v>
      </c>
      <c r="G52" s="489" t="n">
        <v>144.5</v>
      </c>
      <c r="H52" s="489" t="n">
        <v>152.4</v>
      </c>
      <c r="I52" s="489" t="n">
        <v>119.7</v>
      </c>
      <c r="J52" s="489" t="n">
        <v>127.6</v>
      </c>
      <c r="K52" s="489" t="n">
        <v>125.7</v>
      </c>
      <c r="L52" s="489" t="n">
        <v>122.2</v>
      </c>
      <c r="M52" s="489" t="n">
        <v>118.8</v>
      </c>
    </row>
    <row r="53" customFormat="false" ht="12.75" hidden="false" customHeight="false" outlineLevel="0" collapsed="false">
      <c r="B53" s="237" t="s">
        <v>844</v>
      </c>
      <c r="C53" s="489" t="n">
        <v>107.1</v>
      </c>
      <c r="D53" s="489" t="n">
        <v>110.3</v>
      </c>
      <c r="E53" s="489" t="n">
        <v>105.5</v>
      </c>
      <c r="F53" s="489" t="n">
        <v>120.4</v>
      </c>
      <c r="G53" s="489" t="n">
        <v>113.2</v>
      </c>
      <c r="H53" s="489" t="n">
        <v>135</v>
      </c>
      <c r="I53" s="489" t="n">
        <v>106.3</v>
      </c>
      <c r="J53" s="489" t="n">
        <v>113.7</v>
      </c>
      <c r="K53" s="489" t="n">
        <v>106.7</v>
      </c>
      <c r="L53" s="489" t="n">
        <v>99.7</v>
      </c>
      <c r="M53" s="489" t="n">
        <v>93.3</v>
      </c>
    </row>
    <row r="54" customFormat="false" ht="12.75" hidden="false" customHeight="false" outlineLevel="0" collapsed="false">
      <c r="B54" s="237" t="s">
        <v>862</v>
      </c>
      <c r="C54" s="489" t="n">
        <v>116.6</v>
      </c>
      <c r="D54" s="489" t="n">
        <v>108</v>
      </c>
      <c r="E54" s="489" t="n">
        <v>124.7</v>
      </c>
      <c r="F54" s="489" t="n">
        <v>122.9</v>
      </c>
      <c r="G54" s="489" t="n">
        <v>128.9</v>
      </c>
      <c r="H54" s="489" t="n">
        <v>128</v>
      </c>
      <c r="I54" s="489" t="n">
        <v>113.6</v>
      </c>
      <c r="J54" s="489" t="n">
        <v>122.8</v>
      </c>
      <c r="K54" s="489" t="n">
        <v>118.3</v>
      </c>
      <c r="L54" s="489" t="n">
        <v>106.6</v>
      </c>
      <c r="M54" s="489" t="n">
        <v>111.2</v>
      </c>
    </row>
    <row r="55" customFormat="false" ht="12.75" hidden="false" customHeight="false" outlineLevel="0" collapsed="false">
      <c r="B55" s="237" t="s">
        <v>853</v>
      </c>
      <c r="C55" s="489" t="n">
        <v>111.2</v>
      </c>
      <c r="D55" s="489" t="n">
        <v>113.3</v>
      </c>
      <c r="E55" s="489" t="n">
        <v>115.1</v>
      </c>
      <c r="F55" s="489" t="n">
        <v>118.5</v>
      </c>
      <c r="G55" s="489" t="n">
        <v>123.1</v>
      </c>
      <c r="H55" s="489" t="n">
        <v>141.9</v>
      </c>
      <c r="I55" s="489" t="n">
        <v>110</v>
      </c>
      <c r="J55" s="489" t="n">
        <v>117.2</v>
      </c>
      <c r="K55" s="489" t="n">
        <v>111</v>
      </c>
      <c r="L55" s="489" t="n">
        <v>103.1</v>
      </c>
      <c r="M55" s="489" t="n">
        <v>103.7</v>
      </c>
    </row>
    <row r="56" customFormat="false" ht="12.75" hidden="false" customHeight="false" outlineLevel="0" collapsed="false">
      <c r="B56" s="237" t="s">
        <v>854</v>
      </c>
      <c r="C56" s="489" t="n">
        <v>108.4</v>
      </c>
      <c r="D56" s="489" t="n">
        <v>102.1</v>
      </c>
      <c r="E56" s="489" t="n">
        <v>112.4</v>
      </c>
      <c r="F56" s="489" t="n">
        <v>110.6</v>
      </c>
      <c r="G56" s="489" t="n">
        <v>129.4</v>
      </c>
      <c r="H56" s="489" t="n">
        <v>133.6</v>
      </c>
      <c r="I56" s="489" t="n">
        <v>104.1</v>
      </c>
      <c r="J56" s="489" t="n">
        <v>112.4</v>
      </c>
      <c r="K56" s="489" t="n">
        <v>109</v>
      </c>
      <c r="L56" s="489" t="n">
        <v>105.8</v>
      </c>
      <c r="M56" s="489" t="n">
        <v>101.1</v>
      </c>
    </row>
    <row r="57" customFormat="false" ht="12.75" hidden="false" customHeight="false" outlineLevel="0" collapsed="false">
      <c r="B57" s="237" t="s">
        <v>855</v>
      </c>
      <c r="C57" s="489" t="n">
        <v>108</v>
      </c>
      <c r="D57" s="489" t="n">
        <v>110.5</v>
      </c>
      <c r="E57" s="489" t="n">
        <v>117.2</v>
      </c>
      <c r="F57" s="489" t="n">
        <v>110</v>
      </c>
      <c r="G57" s="489" t="n">
        <v>109.6</v>
      </c>
      <c r="H57" s="489" t="n">
        <v>137.2</v>
      </c>
      <c r="I57" s="489" t="n">
        <v>106.9</v>
      </c>
      <c r="J57" s="489" t="n">
        <v>114.4</v>
      </c>
      <c r="K57" s="489" t="n">
        <v>105.4</v>
      </c>
      <c r="L57" s="489" t="n">
        <v>110.1</v>
      </c>
      <c r="M57" s="489" t="n">
        <v>109.8</v>
      </c>
    </row>
    <row r="58" customFormat="false" ht="12.75" hidden="false" customHeight="false" outlineLevel="0" collapsed="false">
      <c r="B58" s="237" t="s">
        <v>856</v>
      </c>
      <c r="C58" s="489" t="n">
        <v>120.3</v>
      </c>
      <c r="D58" s="489" t="n">
        <v>122.4</v>
      </c>
      <c r="E58" s="489" t="n">
        <v>114.3</v>
      </c>
      <c r="F58" s="489" t="n">
        <v>119.8</v>
      </c>
      <c r="G58" s="489" t="n">
        <v>129.9</v>
      </c>
      <c r="H58" s="489" t="n">
        <v>136.5</v>
      </c>
      <c r="I58" s="489" t="n">
        <v>112.4</v>
      </c>
      <c r="J58" s="489" t="n">
        <v>120.9</v>
      </c>
      <c r="K58" s="489" t="n">
        <v>120.9</v>
      </c>
      <c r="L58" s="489" t="n">
        <v>121.9</v>
      </c>
      <c r="M58" s="489" t="n">
        <v>137</v>
      </c>
    </row>
    <row r="59" customFormat="false" ht="12.75" hidden="false" customHeight="false" outlineLevel="0" collapsed="false">
      <c r="B59" s="237" t="s">
        <v>857</v>
      </c>
      <c r="C59" s="489" t="n">
        <v>112.8</v>
      </c>
      <c r="D59" s="489" t="n">
        <v>115.7</v>
      </c>
      <c r="E59" s="489" t="n">
        <v>114</v>
      </c>
      <c r="F59" s="489" t="n">
        <v>112.2</v>
      </c>
      <c r="G59" s="489" t="n">
        <v>139.6</v>
      </c>
      <c r="H59" s="489" t="n">
        <v>149.3</v>
      </c>
      <c r="I59" s="489" t="n">
        <v>104.2</v>
      </c>
      <c r="J59" s="489" t="n">
        <v>113.4</v>
      </c>
      <c r="K59" s="489" t="n">
        <v>113.4</v>
      </c>
      <c r="L59" s="489" t="n">
        <v>114.2</v>
      </c>
      <c r="M59" s="489" t="n">
        <v>118.6</v>
      </c>
    </row>
    <row r="60" customFormat="false" ht="12.75" hidden="false" customHeight="false" outlineLevel="0" collapsed="false">
      <c r="B60" s="237" t="s">
        <v>858</v>
      </c>
      <c r="C60" s="489" t="n">
        <v>119.2</v>
      </c>
      <c r="D60" s="489" t="n">
        <v>116.8</v>
      </c>
      <c r="E60" s="489" t="n">
        <v>115.3</v>
      </c>
      <c r="F60" s="489" t="n">
        <v>117</v>
      </c>
      <c r="G60" s="489" t="n">
        <v>137.3</v>
      </c>
      <c r="H60" s="489" t="n">
        <v>154.2</v>
      </c>
      <c r="I60" s="489" t="n">
        <v>108.3</v>
      </c>
      <c r="J60" s="489" t="n">
        <v>113.6</v>
      </c>
      <c r="K60" s="489" t="n">
        <v>123.2</v>
      </c>
      <c r="L60" s="489" t="n">
        <v>120.7</v>
      </c>
      <c r="M60" s="489" t="n">
        <v>126.2</v>
      </c>
    </row>
    <row r="61" customFormat="false" ht="12.75" hidden="false" customHeight="false" outlineLevel="0" collapsed="false">
      <c r="B61" s="237" t="s">
        <v>859</v>
      </c>
      <c r="C61" s="489" t="n">
        <v>107.4</v>
      </c>
      <c r="D61" s="489" t="n">
        <v>112</v>
      </c>
      <c r="E61" s="489" t="n">
        <v>102.4</v>
      </c>
      <c r="F61" s="489" t="n">
        <v>98.6</v>
      </c>
      <c r="G61" s="489" t="n">
        <v>153.1</v>
      </c>
      <c r="H61" s="489" t="n">
        <v>129.5</v>
      </c>
      <c r="I61" s="489" t="n">
        <v>97.3</v>
      </c>
      <c r="J61" s="489" t="n">
        <v>97.8</v>
      </c>
      <c r="K61" s="489" t="n">
        <v>111.9</v>
      </c>
      <c r="L61" s="489" t="n">
        <v>104.9</v>
      </c>
      <c r="M61" s="489" t="n">
        <v>109.8</v>
      </c>
    </row>
    <row r="62" customFormat="false" ht="12.75" hidden="false" customHeight="false" outlineLevel="0" collapsed="false">
      <c r="A62" s="3" t="n">
        <v>2012</v>
      </c>
      <c r="B62" s="237" t="s">
        <v>866</v>
      </c>
      <c r="C62" s="489" t="n">
        <v>110.1</v>
      </c>
      <c r="D62" s="489" t="n">
        <v>109.4</v>
      </c>
      <c r="E62" s="489" t="n">
        <v>100.9</v>
      </c>
      <c r="F62" s="489" t="n">
        <v>112.3</v>
      </c>
      <c r="G62" s="489" t="n">
        <v>262</v>
      </c>
      <c r="H62" s="489" t="n">
        <v>132.8</v>
      </c>
      <c r="I62" s="489" t="n">
        <v>114.2</v>
      </c>
      <c r="J62" s="489" t="n">
        <v>108.9</v>
      </c>
      <c r="K62" s="489" t="n">
        <v>106.2</v>
      </c>
      <c r="L62" s="489" t="n">
        <v>107.3</v>
      </c>
      <c r="M62" s="489" t="n">
        <v>100</v>
      </c>
    </row>
    <row r="63" customFormat="false" ht="12.75" hidden="false" customHeight="false" outlineLevel="0" collapsed="false">
      <c r="B63" s="237" t="s">
        <v>860</v>
      </c>
      <c r="C63" s="489" t="n">
        <v>116.5</v>
      </c>
      <c r="D63" s="489" t="n">
        <v>114.7</v>
      </c>
      <c r="E63" s="489" t="n">
        <v>110.1</v>
      </c>
      <c r="F63" s="489" t="n">
        <v>121.1</v>
      </c>
      <c r="G63" s="489" t="n">
        <v>273.3</v>
      </c>
      <c r="H63" s="489" t="n">
        <v>167.8</v>
      </c>
      <c r="I63" s="489" t="n">
        <v>109.9</v>
      </c>
      <c r="J63" s="489" t="n">
        <v>112.7</v>
      </c>
      <c r="K63" s="489" t="n">
        <v>116.9</v>
      </c>
      <c r="L63" s="489" t="n">
        <v>113.7</v>
      </c>
      <c r="M63" s="489" t="n">
        <v>102.4</v>
      </c>
    </row>
    <row r="64" customFormat="false" ht="12.75" hidden="false" customHeight="false" outlineLevel="0" collapsed="false">
      <c r="B64" s="237" t="s">
        <v>861</v>
      </c>
      <c r="C64" s="489" t="n">
        <v>126.1</v>
      </c>
      <c r="D64" s="489" t="n">
        <v>120.4</v>
      </c>
      <c r="E64" s="489" t="n">
        <v>111.8</v>
      </c>
      <c r="F64" s="489" t="n">
        <v>131.4</v>
      </c>
      <c r="G64" s="489" t="n">
        <v>286.7</v>
      </c>
      <c r="H64" s="489" t="n">
        <v>162.9</v>
      </c>
      <c r="I64" s="489" t="n">
        <v>120.3</v>
      </c>
      <c r="J64" s="489" t="n">
        <v>122.8</v>
      </c>
      <c r="K64" s="489" t="n">
        <v>126.2</v>
      </c>
      <c r="L64" s="489" t="n">
        <v>123.2</v>
      </c>
      <c r="M64" s="489" t="n">
        <v>117.6</v>
      </c>
    </row>
    <row r="65" customFormat="false" ht="12.75" hidden="false" customHeight="false" outlineLevel="0" collapsed="false">
      <c r="B65" s="237" t="s">
        <v>844</v>
      </c>
      <c r="C65" s="489" t="n">
        <v>111.4</v>
      </c>
      <c r="D65" s="489" t="n">
        <v>106.5</v>
      </c>
      <c r="E65" s="489" t="n">
        <v>110.4</v>
      </c>
      <c r="F65" s="489" t="n">
        <v>118.9</v>
      </c>
      <c r="G65" s="489" t="n">
        <v>262.5</v>
      </c>
      <c r="H65" s="489" t="n">
        <v>148.3</v>
      </c>
      <c r="I65" s="489" t="n">
        <v>108.2</v>
      </c>
      <c r="J65" s="489" t="n">
        <v>108.8</v>
      </c>
      <c r="K65" s="489" t="n">
        <v>110.6</v>
      </c>
      <c r="L65" s="489" t="n">
        <v>104</v>
      </c>
      <c r="M65" s="489" t="n">
        <v>111.9</v>
      </c>
    </row>
    <row r="66" customFormat="false" ht="12.75" hidden="false" customHeight="false" outlineLevel="0" collapsed="false">
      <c r="B66" s="237" t="s">
        <v>862</v>
      </c>
      <c r="C66" s="489" t="n">
        <v>118.4</v>
      </c>
      <c r="D66" s="489" t="n">
        <v>120.8</v>
      </c>
      <c r="E66" s="489" t="n">
        <v>118.7</v>
      </c>
      <c r="F66" s="489" t="n">
        <v>119.1</v>
      </c>
      <c r="G66" s="489" t="n">
        <v>250.4</v>
      </c>
      <c r="H66" s="489" t="n">
        <v>175.1</v>
      </c>
      <c r="I66" s="489" t="n">
        <v>116.4</v>
      </c>
      <c r="J66" s="489" t="n">
        <v>117.6</v>
      </c>
      <c r="K66" s="489" t="n">
        <v>118.2</v>
      </c>
      <c r="L66" s="489" t="n">
        <v>108.5</v>
      </c>
      <c r="M66" s="489" t="n">
        <v>104.8</v>
      </c>
    </row>
    <row r="67" customFormat="false" ht="12.75" hidden="false" customHeight="false" outlineLevel="0" collapsed="false">
      <c r="B67" s="237" t="s">
        <v>853</v>
      </c>
      <c r="C67" s="489" t="n">
        <v>120.7</v>
      </c>
      <c r="D67" s="489" t="n">
        <v>118.2</v>
      </c>
      <c r="E67" s="489" t="n">
        <v>124</v>
      </c>
      <c r="F67" s="489" t="n">
        <v>115.5</v>
      </c>
      <c r="G67" s="489" t="n">
        <v>233</v>
      </c>
      <c r="H67" s="489" t="n">
        <v>179.9</v>
      </c>
      <c r="I67" s="489" t="n">
        <v>115.6</v>
      </c>
      <c r="J67" s="489" t="n">
        <v>116.9</v>
      </c>
      <c r="K67" s="489" t="n">
        <v>123</v>
      </c>
      <c r="L67" s="489" t="n">
        <v>112.2</v>
      </c>
      <c r="M67" s="489" t="n">
        <v>110.7</v>
      </c>
    </row>
    <row r="68" customFormat="false" ht="12.75" hidden="false" customHeight="false" outlineLevel="0" collapsed="false">
      <c r="B68" s="237" t="s">
        <v>854</v>
      </c>
      <c r="C68" s="489" t="n">
        <v>119.5</v>
      </c>
      <c r="D68" s="489" t="n">
        <v>117.1</v>
      </c>
      <c r="E68" s="489" t="n">
        <v>126.3</v>
      </c>
      <c r="F68" s="489" t="n">
        <v>112.2</v>
      </c>
      <c r="G68" s="489" t="n">
        <v>243.9</v>
      </c>
      <c r="H68" s="489" t="n">
        <v>189.7</v>
      </c>
      <c r="I68" s="489" t="n">
        <v>115.5</v>
      </c>
      <c r="J68" s="489" t="n">
        <v>113.1</v>
      </c>
      <c r="K68" s="489" t="n">
        <v>121.7</v>
      </c>
      <c r="L68" s="489" t="n">
        <v>114.5</v>
      </c>
      <c r="M68" s="489" t="n">
        <v>99.4</v>
      </c>
    </row>
    <row r="69" customFormat="false" ht="12.75" hidden="false" customHeight="false" outlineLevel="0" collapsed="false">
      <c r="B69" s="237" t="s">
        <v>855</v>
      </c>
      <c r="C69" s="489" t="n">
        <v>115.5</v>
      </c>
      <c r="D69" s="489" t="n">
        <v>123.5</v>
      </c>
      <c r="E69" s="489" t="n">
        <v>121.1</v>
      </c>
      <c r="F69" s="489" t="n">
        <v>104.1</v>
      </c>
      <c r="G69" s="489" t="n">
        <v>303.5</v>
      </c>
      <c r="H69" s="489" t="n">
        <v>191.9</v>
      </c>
      <c r="I69" s="489" t="n">
        <v>114.9</v>
      </c>
      <c r="J69" s="489" t="n">
        <v>111.6</v>
      </c>
      <c r="K69" s="489" t="n">
        <v>112</v>
      </c>
      <c r="L69" s="489" t="n">
        <v>114.1</v>
      </c>
      <c r="M69" s="489" t="n">
        <v>103.8</v>
      </c>
    </row>
    <row r="70" customFormat="false" ht="12.75" hidden="false" customHeight="false" outlineLevel="0" collapsed="false">
      <c r="B70" s="237" t="s">
        <v>856</v>
      </c>
      <c r="C70" s="489" t="n">
        <v>116.7</v>
      </c>
      <c r="D70" s="489" t="n">
        <v>120.2</v>
      </c>
      <c r="E70" s="489" t="n">
        <v>111.2</v>
      </c>
      <c r="F70" s="489" t="n">
        <v>105.6</v>
      </c>
      <c r="G70" s="489" t="n">
        <v>278.4</v>
      </c>
      <c r="H70" s="489" t="n">
        <v>200.5</v>
      </c>
      <c r="I70" s="489" t="n">
        <v>114.3</v>
      </c>
      <c r="J70" s="489" t="n">
        <v>109.9</v>
      </c>
      <c r="K70" s="489" t="n">
        <v>115.4</v>
      </c>
      <c r="L70" s="489" t="n">
        <v>117.2</v>
      </c>
      <c r="M70" s="489" t="n">
        <v>106.4</v>
      </c>
    </row>
    <row r="71" customFormat="false" ht="12.75" hidden="false" customHeight="false" outlineLevel="0" collapsed="false">
      <c r="B71" s="237" t="s">
        <v>857</v>
      </c>
      <c r="C71" s="489" t="n">
        <v>126.2</v>
      </c>
      <c r="D71" s="489" t="n">
        <v>144.5</v>
      </c>
      <c r="E71" s="489" t="n">
        <v>119.3</v>
      </c>
      <c r="F71" s="489" t="n">
        <v>114.6</v>
      </c>
      <c r="G71" s="489" t="n">
        <v>296.5</v>
      </c>
      <c r="H71" s="489" t="n">
        <v>191.9</v>
      </c>
      <c r="I71" s="489" t="n">
        <v>120.3</v>
      </c>
      <c r="J71" s="489" t="n">
        <v>123</v>
      </c>
      <c r="K71" s="489" t="n">
        <v>123.6</v>
      </c>
      <c r="L71" s="489" t="n">
        <v>127.7</v>
      </c>
      <c r="M71" s="489" t="n">
        <v>112.9</v>
      </c>
    </row>
    <row r="72" customFormat="false" ht="12.75" hidden="false" customHeight="false" outlineLevel="0" collapsed="false">
      <c r="B72" s="237" t="s">
        <v>858</v>
      </c>
      <c r="C72" s="489" t="n">
        <v>119.6</v>
      </c>
      <c r="D72" s="489" t="n">
        <v>132.6</v>
      </c>
      <c r="E72" s="489" t="n">
        <v>116</v>
      </c>
      <c r="F72" s="489" t="n">
        <v>104</v>
      </c>
      <c r="G72" s="489" t="n">
        <v>261.1</v>
      </c>
      <c r="H72" s="489" t="n">
        <v>179.1</v>
      </c>
      <c r="I72" s="489" t="n">
        <v>114.8</v>
      </c>
      <c r="J72" s="489" t="n">
        <v>112.1</v>
      </c>
      <c r="K72" s="489" t="n">
        <v>119.7</v>
      </c>
      <c r="L72" s="489" t="n">
        <v>119.6</v>
      </c>
      <c r="M72" s="489" t="n">
        <v>106</v>
      </c>
    </row>
    <row r="73" customFormat="false" ht="12.75" hidden="false" customHeight="false" outlineLevel="0" collapsed="false">
      <c r="B73" s="237" t="s">
        <v>859</v>
      </c>
      <c r="C73" s="489" t="n">
        <v>100.6</v>
      </c>
      <c r="D73" s="489" t="n">
        <v>116.7</v>
      </c>
      <c r="E73" s="489" t="n">
        <v>102.7</v>
      </c>
      <c r="F73" s="489" t="n">
        <v>91.8</v>
      </c>
      <c r="G73" s="489" t="n">
        <v>294.4</v>
      </c>
      <c r="H73" s="489" t="n">
        <v>148.1</v>
      </c>
      <c r="I73" s="489" t="n">
        <v>93.4</v>
      </c>
      <c r="J73" s="489" t="n">
        <v>86.3</v>
      </c>
      <c r="K73" s="489" t="n">
        <v>101.2</v>
      </c>
      <c r="L73" s="489" t="n">
        <v>98.9</v>
      </c>
      <c r="M73" s="489" t="n">
        <v>95.2</v>
      </c>
    </row>
    <row r="74" customFormat="false" ht="12.75" hidden="false" customHeight="false" outlineLevel="0" collapsed="false">
      <c r="A74" s="3" t="n">
        <v>2013</v>
      </c>
      <c r="B74" s="237" t="s">
        <v>866</v>
      </c>
      <c r="C74" s="489" t="n">
        <v>113</v>
      </c>
      <c r="D74" s="489" t="n">
        <v>122.8</v>
      </c>
      <c r="E74" s="489" t="n">
        <v>98.2</v>
      </c>
      <c r="F74" s="489" t="n">
        <v>96.1</v>
      </c>
      <c r="G74" s="489" t="n">
        <v>253.6</v>
      </c>
      <c r="H74" s="489" t="n">
        <v>156.4</v>
      </c>
      <c r="I74" s="489" t="n">
        <v>118.4</v>
      </c>
      <c r="J74" s="489" t="n">
        <v>107.7</v>
      </c>
      <c r="K74" s="489" t="n">
        <v>103.6</v>
      </c>
      <c r="L74" s="489" t="n">
        <v>107.3</v>
      </c>
      <c r="M74" s="489" t="n">
        <v>225.3</v>
      </c>
    </row>
    <row r="75" customFormat="false" ht="12.75" hidden="false" customHeight="false" outlineLevel="0" collapsed="false">
      <c r="B75" s="237" t="s">
        <v>860</v>
      </c>
      <c r="C75" s="489" t="n">
        <v>113.3</v>
      </c>
      <c r="D75" s="489" t="n">
        <v>111.5</v>
      </c>
      <c r="E75" s="489" t="n">
        <v>99.8</v>
      </c>
      <c r="F75" s="489" t="n">
        <v>97.3</v>
      </c>
      <c r="G75" s="489" t="n">
        <v>269.7</v>
      </c>
      <c r="H75" s="489" t="n">
        <v>129.6</v>
      </c>
      <c r="I75" s="489" t="n">
        <v>110.4</v>
      </c>
      <c r="J75" s="489" t="n">
        <v>103.9</v>
      </c>
      <c r="K75" s="489" t="n">
        <v>108.7</v>
      </c>
      <c r="L75" s="489" t="n">
        <v>108</v>
      </c>
      <c r="M75" s="489" t="n">
        <v>218.4</v>
      </c>
    </row>
    <row r="76" customFormat="false" ht="12.75" hidden="false" customHeight="false" outlineLevel="0" collapsed="false">
      <c r="B76" s="237" t="s">
        <v>861</v>
      </c>
      <c r="C76" s="489" t="n">
        <v>120.6</v>
      </c>
      <c r="D76" s="489" t="n">
        <v>121.5</v>
      </c>
      <c r="E76" s="489" t="n">
        <v>107.3</v>
      </c>
      <c r="F76" s="489" t="n">
        <v>110.3</v>
      </c>
      <c r="G76" s="489" t="n">
        <v>287.1</v>
      </c>
      <c r="H76" s="489" t="n">
        <v>157.7</v>
      </c>
      <c r="I76" s="489" t="n">
        <v>113.5</v>
      </c>
      <c r="J76" s="489" t="n">
        <v>109.2</v>
      </c>
      <c r="K76" s="489" t="n">
        <v>116.8</v>
      </c>
      <c r="L76" s="489" t="n">
        <v>115.3</v>
      </c>
      <c r="M76" s="489" t="n">
        <v>232.2</v>
      </c>
    </row>
    <row r="77" customFormat="false" ht="12.75" hidden="false" customHeight="false" outlineLevel="0" collapsed="false">
      <c r="B77" s="237" t="s">
        <v>844</v>
      </c>
      <c r="C77" s="489" t="n">
        <v>120.3</v>
      </c>
      <c r="D77" s="489" t="n">
        <v>115.1</v>
      </c>
      <c r="E77" s="489" t="n">
        <v>108.3</v>
      </c>
      <c r="F77" s="489" t="n">
        <v>103.5</v>
      </c>
      <c r="G77" s="489" t="n">
        <v>254.4</v>
      </c>
      <c r="H77" s="489" t="n">
        <v>156.8</v>
      </c>
      <c r="I77" s="489" t="n">
        <v>115.6</v>
      </c>
      <c r="J77" s="489" t="n">
        <v>111</v>
      </c>
      <c r="K77" s="489" t="n">
        <v>117.7</v>
      </c>
      <c r="L77" s="489" t="n">
        <v>110.2</v>
      </c>
      <c r="M77" s="489" t="n">
        <v>232.7</v>
      </c>
    </row>
    <row r="78" customFormat="false" ht="12.75" hidden="false" customHeight="false" outlineLevel="0" collapsed="false">
      <c r="B78" s="237" t="s">
        <v>862</v>
      </c>
      <c r="C78" s="489" t="n">
        <v>113.3</v>
      </c>
      <c r="D78" s="489" t="n">
        <v>120.1</v>
      </c>
      <c r="E78" s="489" t="n">
        <v>112.1</v>
      </c>
      <c r="F78" s="489" t="n">
        <v>99.4</v>
      </c>
      <c r="G78" s="489" t="n">
        <v>251.1</v>
      </c>
      <c r="H78" s="489" t="n">
        <v>166.3</v>
      </c>
      <c r="I78" s="489" t="n">
        <v>110.2</v>
      </c>
      <c r="J78" s="489" t="n">
        <v>107.5</v>
      </c>
      <c r="K78" s="489" t="n">
        <v>108.1</v>
      </c>
      <c r="L78" s="489" t="n">
        <v>104.3</v>
      </c>
      <c r="M78" s="489" t="n">
        <v>214.3</v>
      </c>
    </row>
    <row r="79" customFormat="false" ht="12.75" hidden="false" customHeight="false" outlineLevel="0" collapsed="false">
      <c r="B79" s="237" t="s">
        <v>853</v>
      </c>
      <c r="C79" s="489" t="n">
        <v>118.4</v>
      </c>
      <c r="D79" s="489" t="n">
        <v>117.3</v>
      </c>
      <c r="E79" s="489" t="n">
        <v>114.5</v>
      </c>
      <c r="F79" s="489" t="n">
        <v>97.8</v>
      </c>
      <c r="G79" s="489" t="n">
        <v>253.9</v>
      </c>
      <c r="H79" s="489" t="n">
        <v>191.2</v>
      </c>
      <c r="I79" s="489" t="n">
        <v>109.4</v>
      </c>
      <c r="J79" s="489" t="n">
        <v>110.3</v>
      </c>
      <c r="K79" s="489" t="n">
        <v>116.8</v>
      </c>
      <c r="L79" s="489" t="n">
        <v>108.9</v>
      </c>
      <c r="M79" s="489" t="n">
        <v>224.4</v>
      </c>
    </row>
    <row r="80" customFormat="false" ht="12.75" hidden="false" customHeight="false" outlineLevel="0" collapsed="false">
      <c r="B80" s="237" t="s">
        <v>854</v>
      </c>
      <c r="C80" s="489" t="n">
        <v>119.1</v>
      </c>
      <c r="D80" s="489" t="n">
        <v>118.8</v>
      </c>
      <c r="E80" s="489" t="n">
        <v>119.2</v>
      </c>
      <c r="F80" s="489" t="n">
        <v>96.7</v>
      </c>
      <c r="G80" s="489" t="n">
        <v>252.5</v>
      </c>
      <c r="H80" s="489" t="n">
        <v>179</v>
      </c>
      <c r="I80" s="489" t="n">
        <v>115.2</v>
      </c>
      <c r="J80" s="489" t="n">
        <v>108.4</v>
      </c>
      <c r="K80" s="489" t="n">
        <v>115.3</v>
      </c>
      <c r="L80" s="489" t="n">
        <v>115.5</v>
      </c>
      <c r="M80" s="489" t="n">
        <v>222.9</v>
      </c>
    </row>
    <row r="81" customFormat="false" ht="12.75" hidden="false" customHeight="false" outlineLevel="0" collapsed="false">
      <c r="B81" s="237" t="s">
        <v>855</v>
      </c>
      <c r="C81" s="489" t="n">
        <v>108.6</v>
      </c>
      <c r="D81" s="489" t="n">
        <v>120.2</v>
      </c>
      <c r="E81" s="489" t="n">
        <v>110.4</v>
      </c>
      <c r="F81" s="489" t="n">
        <v>88.1</v>
      </c>
      <c r="G81" s="489" t="n">
        <v>272.6</v>
      </c>
      <c r="H81" s="489" t="n">
        <v>145.9</v>
      </c>
      <c r="I81" s="489" t="n">
        <v>105.2</v>
      </c>
      <c r="J81" s="489" t="n">
        <v>98.5</v>
      </c>
      <c r="K81" s="489" t="n">
        <v>102.9</v>
      </c>
      <c r="L81" s="489" t="n">
        <v>110</v>
      </c>
      <c r="M81" s="489" t="n">
        <v>189.9</v>
      </c>
    </row>
    <row r="82" customFormat="false" ht="12.75" hidden="false" customHeight="false" outlineLevel="0" collapsed="false">
      <c r="B82" s="237" t="s">
        <v>856</v>
      </c>
      <c r="C82" s="489" t="n">
        <v>120.9</v>
      </c>
      <c r="D82" s="489" t="n">
        <v>123.8</v>
      </c>
      <c r="E82" s="489" t="n">
        <v>113.2</v>
      </c>
      <c r="F82" s="489" t="n">
        <v>94.2</v>
      </c>
      <c r="G82" s="489" t="n">
        <v>269.7</v>
      </c>
      <c r="H82" s="489" t="n">
        <v>170</v>
      </c>
      <c r="I82" s="489" t="n">
        <v>109.5</v>
      </c>
      <c r="J82" s="489" t="n">
        <v>107.3</v>
      </c>
      <c r="K82" s="489" t="n">
        <v>119.7</v>
      </c>
      <c r="L82" s="489" t="n">
        <v>123.3</v>
      </c>
      <c r="M82" s="489" t="n">
        <v>208.2</v>
      </c>
    </row>
    <row r="83" customFormat="false" ht="12.75" hidden="false" customHeight="false" outlineLevel="0" collapsed="false">
      <c r="B83" s="237" t="s">
        <v>857</v>
      </c>
      <c r="C83" s="489" t="n">
        <v>126.7</v>
      </c>
      <c r="D83" s="489" t="n">
        <v>133.8</v>
      </c>
      <c r="E83" s="489" t="n">
        <v>108.9</v>
      </c>
      <c r="F83" s="489" t="n">
        <v>98.6</v>
      </c>
      <c r="G83" s="489" t="n">
        <v>298</v>
      </c>
      <c r="H83" s="489" t="n">
        <v>177.4</v>
      </c>
      <c r="I83" s="489" t="n">
        <v>119.8</v>
      </c>
      <c r="J83" s="489" t="n">
        <v>117</v>
      </c>
      <c r="K83" s="489" t="n">
        <v>122.5</v>
      </c>
      <c r="L83" s="489" t="n">
        <v>124.2</v>
      </c>
      <c r="M83" s="489" t="n">
        <v>227.4</v>
      </c>
    </row>
    <row r="84" customFormat="false" ht="12.75" hidden="false" customHeight="false" outlineLevel="0" collapsed="false">
      <c r="B84" s="237" t="s">
        <v>858</v>
      </c>
      <c r="C84" s="489" t="n">
        <v>120.7</v>
      </c>
      <c r="D84" s="489" t="n">
        <v>122.8</v>
      </c>
      <c r="E84" s="489" t="n">
        <v>106.2</v>
      </c>
      <c r="F84" s="489" t="n">
        <v>89.1</v>
      </c>
      <c r="G84" s="489" t="n">
        <v>294.4</v>
      </c>
      <c r="H84" s="489" t="n">
        <v>145.7</v>
      </c>
      <c r="I84" s="489" t="n">
        <v>113.3</v>
      </c>
      <c r="J84" s="489" t="n">
        <v>105.1</v>
      </c>
      <c r="K84" s="489" t="n">
        <v>120</v>
      </c>
      <c r="L84" s="489" t="n">
        <v>115</v>
      </c>
      <c r="M84" s="489" t="n">
        <v>213.7</v>
      </c>
    </row>
    <row r="85" customFormat="false" ht="12.75" hidden="false" customHeight="false" outlineLevel="0" collapsed="false">
      <c r="A85" s="336" t="s">
        <v>834</v>
      </c>
    </row>
    <row r="86" customFormat="false" ht="12.75" hidden="false" customHeight="false" outlineLevel="0" collapsed="false">
      <c r="A86" s="3" t="s">
        <v>189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120" t="s">
        <v>1856</v>
      </c>
      <c r="B1" s="120"/>
      <c r="C1" s="120"/>
      <c r="D1" s="120"/>
      <c r="E1" s="120"/>
      <c r="F1" s="120"/>
      <c r="G1" s="120"/>
      <c r="H1" s="120"/>
      <c r="I1" s="120"/>
      <c r="J1" s="120"/>
      <c r="K1" s="120"/>
      <c r="L1" s="120"/>
      <c r="M1" s="120"/>
    </row>
    <row r="2" customFormat="false" ht="20.1" hidden="false" customHeight="true" outlineLevel="0" collapsed="false">
      <c r="A2" s="185" t="s">
        <v>1892</v>
      </c>
      <c r="B2" s="185"/>
      <c r="C2" s="185"/>
      <c r="D2" s="185"/>
      <c r="E2" s="185"/>
      <c r="F2" s="185"/>
      <c r="G2" s="185"/>
      <c r="H2" s="185"/>
      <c r="I2" s="185"/>
      <c r="J2" s="185"/>
      <c r="K2" s="185"/>
      <c r="L2" s="185"/>
      <c r="M2" s="185"/>
    </row>
    <row r="3" customFormat="false" ht="20.1" hidden="false" customHeight="true" outlineLevel="0" collapsed="false">
      <c r="A3" s="461" t="s">
        <v>1858</v>
      </c>
      <c r="B3" s="461"/>
      <c r="C3" s="461"/>
      <c r="D3" s="461"/>
      <c r="E3" s="461"/>
      <c r="F3" s="461"/>
      <c r="G3" s="461"/>
      <c r="H3" s="461"/>
      <c r="I3" s="461"/>
      <c r="J3" s="461"/>
      <c r="K3" s="461"/>
      <c r="L3" s="461"/>
      <c r="M3" s="461"/>
    </row>
    <row r="4" customFormat="false" ht="20.1" hidden="false" customHeight="true" outlineLevel="0" collapsed="false">
      <c r="A4" s="121"/>
      <c r="B4" s="121"/>
      <c r="C4" s="121"/>
      <c r="D4" s="121"/>
      <c r="E4" s="121"/>
      <c r="F4" s="121"/>
      <c r="G4" s="121"/>
      <c r="H4" s="121"/>
      <c r="I4" s="121"/>
      <c r="J4" s="121"/>
      <c r="K4" s="121"/>
      <c r="L4" s="121"/>
      <c r="M4" s="121"/>
    </row>
    <row r="5" s="178" customFormat="true" ht="13.5" hidden="false" customHeight="true" outlineLevel="0" collapsed="false">
      <c r="A5" s="465" t="s">
        <v>1820</v>
      </c>
      <c r="B5" s="465"/>
      <c r="C5" s="495" t="s">
        <v>1859</v>
      </c>
      <c r="D5" s="495"/>
      <c r="E5" s="495"/>
      <c r="F5" s="495"/>
      <c r="G5" s="495"/>
      <c r="H5" s="495"/>
      <c r="I5" s="495"/>
      <c r="J5" s="495"/>
      <c r="K5" s="495"/>
      <c r="L5" s="495"/>
      <c r="M5" s="495"/>
    </row>
    <row r="6" s="178" customFormat="true" ht="13.5" hidden="false" customHeight="true" outlineLevel="0" collapsed="false">
      <c r="A6" s="465"/>
      <c r="B6" s="465"/>
      <c r="C6" s="496"/>
      <c r="D6" s="497" t="n">
        <v>0</v>
      </c>
      <c r="E6" s="498" t="n">
        <v>1</v>
      </c>
      <c r="F6" s="498" t="n">
        <v>2</v>
      </c>
      <c r="G6" s="498" t="n">
        <v>3</v>
      </c>
      <c r="H6" s="497" t="n">
        <v>4</v>
      </c>
      <c r="I6" s="497" t="n">
        <v>5</v>
      </c>
      <c r="J6" s="498" t="n">
        <v>6</v>
      </c>
      <c r="K6" s="498" t="n">
        <v>7</v>
      </c>
      <c r="L6" s="498" t="n">
        <v>8</v>
      </c>
      <c r="M6" s="499" t="n">
        <v>9</v>
      </c>
    </row>
    <row r="7" s="178" customFormat="true" ht="13.5" hidden="false" customHeight="true" outlineLevel="0" collapsed="false">
      <c r="A7" s="465"/>
      <c r="B7" s="465"/>
      <c r="C7" s="500"/>
      <c r="D7" s="501"/>
      <c r="E7" s="502"/>
      <c r="F7" s="502"/>
      <c r="G7" s="502"/>
      <c r="H7" s="501"/>
      <c r="I7" s="501"/>
      <c r="J7" s="502"/>
      <c r="K7" s="502"/>
      <c r="L7" s="502"/>
      <c r="M7" s="499"/>
    </row>
    <row r="8" s="178" customFormat="true" ht="13.5" hidden="false" customHeight="true" outlineLevel="0" collapsed="false">
      <c r="A8" s="465"/>
      <c r="B8" s="465"/>
      <c r="C8" s="501" t="s">
        <v>1860</v>
      </c>
      <c r="D8" s="501" t="s">
        <v>1861</v>
      </c>
      <c r="E8" s="502" t="s">
        <v>1371</v>
      </c>
      <c r="F8" s="502" t="s">
        <v>1406</v>
      </c>
      <c r="G8" s="502" t="s">
        <v>1862</v>
      </c>
      <c r="H8" s="501" t="s">
        <v>1863</v>
      </c>
      <c r="I8" s="501" t="s">
        <v>1864</v>
      </c>
      <c r="J8" s="502" t="s">
        <v>1865</v>
      </c>
      <c r="K8" s="502" t="s">
        <v>1866</v>
      </c>
      <c r="L8" s="502" t="s">
        <v>1867</v>
      </c>
      <c r="M8" s="499" t="s">
        <v>1868</v>
      </c>
    </row>
    <row r="9" s="178" customFormat="true" ht="13.5" hidden="false" customHeight="true" outlineLevel="0" collapsed="false">
      <c r="A9" s="465"/>
      <c r="B9" s="465"/>
      <c r="C9" s="500"/>
      <c r="D9" s="501" t="s">
        <v>1869</v>
      </c>
      <c r="E9" s="502" t="s">
        <v>1870</v>
      </c>
      <c r="F9" s="502"/>
      <c r="G9" s="502" t="s">
        <v>1871</v>
      </c>
      <c r="H9" s="501" t="s">
        <v>1872</v>
      </c>
      <c r="I9" s="501" t="s">
        <v>1873</v>
      </c>
      <c r="J9" s="502" t="s">
        <v>1874</v>
      </c>
      <c r="K9" s="502" t="s">
        <v>1875</v>
      </c>
      <c r="L9" s="502" t="s">
        <v>1876</v>
      </c>
      <c r="M9" s="499" t="s">
        <v>1874</v>
      </c>
    </row>
    <row r="10" s="178" customFormat="true" ht="13.5" hidden="false" customHeight="true" outlineLevel="0" collapsed="false">
      <c r="A10" s="465"/>
      <c r="B10" s="465"/>
      <c r="C10" s="500"/>
      <c r="D10" s="501" t="s">
        <v>1877</v>
      </c>
      <c r="E10" s="502" t="s">
        <v>1878</v>
      </c>
      <c r="F10" s="502"/>
      <c r="G10" s="502" t="s">
        <v>1879</v>
      </c>
      <c r="H10" s="501" t="s">
        <v>1880</v>
      </c>
      <c r="I10" s="501" t="s">
        <v>1881</v>
      </c>
      <c r="J10" s="502" t="s">
        <v>1882</v>
      </c>
      <c r="K10" s="502" t="s">
        <v>1883</v>
      </c>
      <c r="L10" s="502" t="s">
        <v>1402</v>
      </c>
      <c r="M10" s="503"/>
    </row>
    <row r="11" s="178" customFormat="true" ht="13.5" hidden="false" customHeight="true" outlineLevel="0" collapsed="false">
      <c r="A11" s="465"/>
      <c r="B11" s="465"/>
      <c r="C11" s="500"/>
      <c r="D11" s="501" t="s">
        <v>1884</v>
      </c>
      <c r="E11" s="502"/>
      <c r="F11" s="502"/>
      <c r="G11" s="502"/>
      <c r="H11" s="501" t="s">
        <v>1885</v>
      </c>
      <c r="I11" s="501"/>
      <c r="J11" s="502" t="s">
        <v>1886</v>
      </c>
      <c r="K11" s="502" t="s">
        <v>1887</v>
      </c>
      <c r="L11" s="502"/>
      <c r="M11" s="499"/>
    </row>
    <row r="12" s="178" customFormat="true" ht="12.75" hidden="false" customHeight="true" outlineLevel="0" collapsed="false">
      <c r="A12" s="465"/>
      <c r="B12" s="465"/>
      <c r="C12" s="504"/>
      <c r="D12" s="504"/>
      <c r="E12" s="505"/>
      <c r="F12" s="505"/>
      <c r="G12" s="505"/>
      <c r="H12" s="469" t="s">
        <v>1888</v>
      </c>
      <c r="I12" s="469"/>
      <c r="J12" s="505" t="s">
        <v>1889</v>
      </c>
      <c r="K12" s="505" t="s">
        <v>1890</v>
      </c>
      <c r="L12" s="505"/>
      <c r="M12" s="506"/>
    </row>
    <row r="13" customFormat="false" ht="12.75" hidden="false" customHeight="true" outlineLevel="0" collapsed="false">
      <c r="A13" s="475"/>
      <c r="B13" s="473"/>
      <c r="C13" s="472"/>
      <c r="D13" s="472"/>
      <c r="E13" s="472"/>
      <c r="F13" s="472"/>
      <c r="G13" s="472"/>
      <c r="H13" s="472"/>
      <c r="I13" s="472"/>
      <c r="J13" s="472"/>
      <c r="K13" s="472"/>
      <c r="L13" s="472"/>
      <c r="M13" s="472"/>
    </row>
    <row r="14" s="178" customFormat="true" ht="12.75" hidden="false" customHeight="true" outlineLevel="0" collapsed="false">
      <c r="A14" s="61" t="s">
        <v>829</v>
      </c>
      <c r="B14" s="237" t="s">
        <v>866</v>
      </c>
      <c r="C14" s="489" t="n">
        <v>105.2</v>
      </c>
      <c r="D14" s="489" t="n">
        <v>100.4</v>
      </c>
      <c r="E14" s="489" t="n">
        <v>118.2</v>
      </c>
      <c r="F14" s="489" t="n">
        <v>96.2</v>
      </c>
      <c r="G14" s="489" t="n">
        <v>117.6</v>
      </c>
      <c r="H14" s="489" t="n">
        <v>95</v>
      </c>
      <c r="I14" s="489" t="n">
        <v>132.7</v>
      </c>
      <c r="J14" s="489" t="n">
        <v>113.4</v>
      </c>
      <c r="K14" s="489" t="n">
        <v>98.5</v>
      </c>
      <c r="L14" s="489" t="n">
        <v>99.7</v>
      </c>
      <c r="M14" s="489" t="n">
        <v>69.7</v>
      </c>
    </row>
    <row r="15" s="178" customFormat="true" ht="12.75" hidden="false" customHeight="true" outlineLevel="0" collapsed="false">
      <c r="A15" s="3"/>
      <c r="B15" s="237" t="s">
        <v>860</v>
      </c>
      <c r="C15" s="489" t="n">
        <v>105.7</v>
      </c>
      <c r="D15" s="489" t="n">
        <v>94.6</v>
      </c>
      <c r="E15" s="489" t="n">
        <v>107.6</v>
      </c>
      <c r="F15" s="489" t="n">
        <v>90.5</v>
      </c>
      <c r="G15" s="489" t="n">
        <v>115.1</v>
      </c>
      <c r="H15" s="489" t="n">
        <v>98.5</v>
      </c>
      <c r="I15" s="489" t="n">
        <v>142.5</v>
      </c>
      <c r="J15" s="489" t="n">
        <v>112.6</v>
      </c>
      <c r="K15" s="489" t="n">
        <v>99.3</v>
      </c>
      <c r="L15" s="489" t="n">
        <v>99.7</v>
      </c>
      <c r="M15" s="489" t="n">
        <v>75.2</v>
      </c>
    </row>
    <row r="16" s="178" customFormat="true" ht="12.75" hidden="false" customHeight="true" outlineLevel="0" collapsed="false">
      <c r="A16" s="3"/>
      <c r="B16" s="237" t="s">
        <v>861</v>
      </c>
      <c r="C16" s="489" t="n">
        <v>104.8</v>
      </c>
      <c r="D16" s="489" t="n">
        <v>95.9</v>
      </c>
      <c r="E16" s="489" t="n">
        <v>106.7</v>
      </c>
      <c r="F16" s="489" t="n">
        <v>97.3</v>
      </c>
      <c r="G16" s="489" t="n">
        <v>111</v>
      </c>
      <c r="H16" s="489" t="n">
        <v>109.1</v>
      </c>
      <c r="I16" s="489" t="n">
        <v>134.3</v>
      </c>
      <c r="J16" s="489" t="n">
        <v>116.9</v>
      </c>
      <c r="K16" s="489" t="n">
        <v>99.8</v>
      </c>
      <c r="L16" s="489" t="n">
        <v>92.8</v>
      </c>
      <c r="M16" s="489" t="n">
        <v>77.7</v>
      </c>
    </row>
    <row r="17" s="178" customFormat="true" ht="12.75" hidden="false" customHeight="true" outlineLevel="0" collapsed="false">
      <c r="A17" s="3"/>
      <c r="B17" s="237" t="s">
        <v>844</v>
      </c>
      <c r="C17" s="489" t="n">
        <v>110.7</v>
      </c>
      <c r="D17" s="489" t="n">
        <v>100</v>
      </c>
      <c r="E17" s="489" t="n">
        <v>124.8</v>
      </c>
      <c r="F17" s="489" t="n">
        <v>101.1</v>
      </c>
      <c r="G17" s="489" t="n">
        <v>121.3</v>
      </c>
      <c r="H17" s="489" t="n">
        <v>110.6</v>
      </c>
      <c r="I17" s="489" t="n">
        <v>145.5</v>
      </c>
      <c r="J17" s="489" t="n">
        <v>120.8</v>
      </c>
      <c r="K17" s="489" t="n">
        <v>104.9</v>
      </c>
      <c r="L17" s="489" t="n">
        <v>93.3</v>
      </c>
      <c r="M17" s="489" t="n">
        <v>90.4</v>
      </c>
    </row>
    <row r="18" s="178" customFormat="true" ht="12.75" hidden="false" customHeight="true" outlineLevel="0" collapsed="false">
      <c r="A18" s="3"/>
      <c r="B18" s="237" t="s">
        <v>862</v>
      </c>
      <c r="C18" s="489" t="n">
        <v>103.8</v>
      </c>
      <c r="D18" s="489" t="n">
        <v>100</v>
      </c>
      <c r="E18" s="489" t="n">
        <v>113.5</v>
      </c>
      <c r="F18" s="489" t="n">
        <v>101.5</v>
      </c>
      <c r="G18" s="489" t="n">
        <v>114.9</v>
      </c>
      <c r="H18" s="489" t="n">
        <v>107.4</v>
      </c>
      <c r="I18" s="489" t="n">
        <v>130.5</v>
      </c>
      <c r="J18" s="489" t="n">
        <v>120.6</v>
      </c>
      <c r="K18" s="489" t="n">
        <v>93.9</v>
      </c>
      <c r="L18" s="489" t="n">
        <v>86.9</v>
      </c>
      <c r="M18" s="489" t="n">
        <v>96.2</v>
      </c>
    </row>
    <row r="19" s="178" customFormat="true" ht="12.75" hidden="false" customHeight="true" outlineLevel="0" collapsed="false">
      <c r="A19" s="3"/>
      <c r="B19" s="237" t="s">
        <v>853</v>
      </c>
      <c r="C19" s="489" t="n">
        <v>107.6</v>
      </c>
      <c r="D19" s="489" t="n">
        <v>95.3</v>
      </c>
      <c r="E19" s="489" t="n">
        <v>123.6</v>
      </c>
      <c r="F19" s="489" t="n">
        <v>104.1</v>
      </c>
      <c r="G19" s="489" t="n">
        <v>120</v>
      </c>
      <c r="H19" s="489" t="n">
        <v>102</v>
      </c>
      <c r="I19" s="489" t="n">
        <v>146.7</v>
      </c>
      <c r="J19" s="489" t="n">
        <v>122.2</v>
      </c>
      <c r="K19" s="489" t="n">
        <v>96.2</v>
      </c>
      <c r="L19" s="489" t="n">
        <v>91.7</v>
      </c>
      <c r="M19" s="489" t="n">
        <v>98.7</v>
      </c>
    </row>
    <row r="20" s="178" customFormat="true" ht="12.75" hidden="false" customHeight="true" outlineLevel="0" collapsed="false">
      <c r="A20" s="3"/>
      <c r="B20" s="237" t="s">
        <v>854</v>
      </c>
      <c r="C20" s="489" t="n">
        <v>114.2</v>
      </c>
      <c r="D20" s="489" t="n">
        <v>98.4</v>
      </c>
      <c r="E20" s="489" t="n">
        <v>126.9</v>
      </c>
      <c r="F20" s="489" t="n">
        <v>109.3</v>
      </c>
      <c r="G20" s="489" t="n">
        <v>142.8</v>
      </c>
      <c r="H20" s="489" t="n">
        <v>114.4</v>
      </c>
      <c r="I20" s="489" t="n">
        <v>152.6</v>
      </c>
      <c r="J20" s="489" t="n">
        <v>123.9</v>
      </c>
      <c r="K20" s="489" t="n">
        <v>100.6</v>
      </c>
      <c r="L20" s="489" t="n">
        <v>102</v>
      </c>
      <c r="M20" s="489" t="n">
        <v>92.2</v>
      </c>
    </row>
    <row r="21" s="178" customFormat="true" ht="12.75" hidden="false" customHeight="true" outlineLevel="0" collapsed="false">
      <c r="A21" s="3"/>
      <c r="B21" s="237" t="s">
        <v>855</v>
      </c>
      <c r="C21" s="489" t="n">
        <v>101.8</v>
      </c>
      <c r="D21" s="489" t="n">
        <v>90.8</v>
      </c>
      <c r="E21" s="489" t="n">
        <v>104.7</v>
      </c>
      <c r="F21" s="489" t="n">
        <v>93.6</v>
      </c>
      <c r="G21" s="489" t="n">
        <v>132</v>
      </c>
      <c r="H21" s="489" t="n">
        <v>121.5</v>
      </c>
      <c r="I21" s="489" t="n">
        <v>136.3</v>
      </c>
      <c r="J21" s="489" t="n">
        <v>110.2</v>
      </c>
      <c r="K21" s="489" t="n">
        <v>86</v>
      </c>
      <c r="L21" s="489" t="n">
        <v>94.1</v>
      </c>
      <c r="M21" s="489" t="n">
        <v>93.2</v>
      </c>
    </row>
    <row r="22" s="178" customFormat="true" ht="12.75" hidden="false" customHeight="true" outlineLevel="0" collapsed="false">
      <c r="A22" s="3"/>
      <c r="B22" s="237" t="s">
        <v>856</v>
      </c>
      <c r="C22" s="489" t="n">
        <v>112.8</v>
      </c>
      <c r="D22" s="489" t="n">
        <v>94.9</v>
      </c>
      <c r="E22" s="489" t="n">
        <v>125.3</v>
      </c>
      <c r="F22" s="489" t="n">
        <v>100.1</v>
      </c>
      <c r="G22" s="489" t="n">
        <v>135.6</v>
      </c>
      <c r="H22" s="489" t="n">
        <v>101.4</v>
      </c>
      <c r="I22" s="489" t="n">
        <v>149.8</v>
      </c>
      <c r="J22" s="489" t="n">
        <v>117.1</v>
      </c>
      <c r="K22" s="489" t="n">
        <v>101.7</v>
      </c>
      <c r="L22" s="489" t="n">
        <v>105.5</v>
      </c>
      <c r="M22" s="489" t="n">
        <v>104.1</v>
      </c>
    </row>
    <row r="23" s="178" customFormat="true" ht="12.75" hidden="false" customHeight="true" outlineLevel="0" collapsed="false">
      <c r="A23" s="3"/>
      <c r="B23" s="237" t="s">
        <v>857</v>
      </c>
      <c r="C23" s="489" t="n">
        <v>114.6</v>
      </c>
      <c r="D23" s="489" t="n">
        <v>100.7</v>
      </c>
      <c r="E23" s="489" t="n">
        <v>136.2</v>
      </c>
      <c r="F23" s="489" t="n">
        <v>99.9</v>
      </c>
      <c r="G23" s="489" t="n">
        <v>132.2</v>
      </c>
      <c r="H23" s="489" t="n">
        <v>119.5</v>
      </c>
      <c r="I23" s="489" t="n">
        <v>147.7</v>
      </c>
      <c r="J23" s="489" t="n">
        <v>119.7</v>
      </c>
      <c r="K23" s="489" t="n">
        <v>103.1</v>
      </c>
      <c r="L23" s="489" t="n">
        <v>105.5</v>
      </c>
      <c r="M23" s="489" t="n">
        <v>129.6</v>
      </c>
    </row>
    <row r="24" s="178" customFormat="true" ht="12.75" hidden="false" customHeight="true" outlineLevel="0" collapsed="false">
      <c r="A24" s="3"/>
      <c r="B24" s="237" t="s">
        <v>858</v>
      </c>
      <c r="C24" s="489" t="n">
        <v>105</v>
      </c>
      <c r="D24" s="489" t="n">
        <v>97.4</v>
      </c>
      <c r="E24" s="489" t="n">
        <v>125.6</v>
      </c>
      <c r="F24" s="489" t="n">
        <v>72.5</v>
      </c>
      <c r="G24" s="489" t="n">
        <v>118.7</v>
      </c>
      <c r="H24" s="489" t="n">
        <v>129.8</v>
      </c>
      <c r="I24" s="489" t="n">
        <v>127.9</v>
      </c>
      <c r="J24" s="489" t="n">
        <v>99.1</v>
      </c>
      <c r="K24" s="489" t="n">
        <v>99.8</v>
      </c>
      <c r="L24" s="489" t="n">
        <v>98.5</v>
      </c>
      <c r="M24" s="489" t="n">
        <v>135.4</v>
      </c>
    </row>
    <row r="25" s="178" customFormat="true" ht="12.75" hidden="false" customHeight="true" outlineLevel="0" collapsed="false">
      <c r="A25" s="3"/>
      <c r="B25" s="237" t="s">
        <v>859</v>
      </c>
      <c r="C25" s="489" t="n">
        <v>94.4</v>
      </c>
      <c r="D25" s="489" t="n">
        <v>95.4</v>
      </c>
      <c r="E25" s="489" t="n">
        <v>132.9</v>
      </c>
      <c r="F25" s="489" t="n">
        <v>80.1</v>
      </c>
      <c r="G25" s="489" t="n">
        <v>105.6</v>
      </c>
      <c r="H25" s="489" t="n">
        <v>127.6</v>
      </c>
      <c r="I25" s="489" t="n">
        <v>113.9</v>
      </c>
      <c r="J25" s="489" t="n">
        <v>80.1</v>
      </c>
      <c r="K25" s="489" t="n">
        <v>89.6</v>
      </c>
      <c r="L25" s="489" t="n">
        <v>93.8</v>
      </c>
      <c r="M25" s="489" t="n">
        <v>111</v>
      </c>
    </row>
    <row r="26" s="178" customFormat="true" ht="12.75" hidden="false" customHeight="true" outlineLevel="0" collapsed="false">
      <c r="A26" s="61" t="s">
        <v>830</v>
      </c>
      <c r="B26" s="237" t="s">
        <v>866</v>
      </c>
      <c r="C26" s="489" t="n">
        <v>88.3</v>
      </c>
      <c r="D26" s="489" t="n">
        <v>97.2</v>
      </c>
      <c r="E26" s="489" t="n">
        <v>104.7</v>
      </c>
      <c r="F26" s="489" t="n">
        <v>72</v>
      </c>
      <c r="G26" s="489" t="n">
        <v>94.3</v>
      </c>
      <c r="H26" s="489" t="n">
        <v>99.8</v>
      </c>
      <c r="I26" s="489" t="n">
        <v>115.9</v>
      </c>
      <c r="J26" s="489" t="n">
        <v>82</v>
      </c>
      <c r="K26" s="489" t="n">
        <v>79</v>
      </c>
      <c r="L26" s="489" t="n">
        <v>98.3</v>
      </c>
      <c r="M26" s="489" t="n">
        <v>76.8</v>
      </c>
    </row>
    <row r="27" s="178" customFormat="true" ht="12.75" hidden="false" customHeight="false" outlineLevel="0" collapsed="false">
      <c r="A27" s="3"/>
      <c r="B27" s="237" t="s">
        <v>860</v>
      </c>
      <c r="C27" s="489" t="n">
        <v>86.4</v>
      </c>
      <c r="D27" s="489" t="n">
        <v>92.1</v>
      </c>
      <c r="E27" s="489" t="n">
        <v>96.4</v>
      </c>
      <c r="F27" s="489" t="n">
        <v>61.9</v>
      </c>
      <c r="G27" s="489" t="n">
        <v>86.2</v>
      </c>
      <c r="H27" s="489" t="n">
        <v>75.2</v>
      </c>
      <c r="I27" s="489" t="n">
        <v>114.3</v>
      </c>
      <c r="J27" s="489" t="n">
        <v>77.5</v>
      </c>
      <c r="K27" s="489" t="n">
        <v>81.2</v>
      </c>
      <c r="L27" s="489" t="n">
        <v>94</v>
      </c>
      <c r="M27" s="489" t="n">
        <v>87</v>
      </c>
    </row>
    <row r="28" s="178" customFormat="true" ht="12.75" hidden="false" customHeight="false" outlineLevel="0" collapsed="false">
      <c r="A28" s="3"/>
      <c r="B28" s="237" t="s">
        <v>861</v>
      </c>
      <c r="C28" s="489" t="n">
        <v>92.4</v>
      </c>
      <c r="D28" s="489" t="n">
        <v>99</v>
      </c>
      <c r="E28" s="489" t="n">
        <v>110.3</v>
      </c>
      <c r="F28" s="489" t="n">
        <v>67.7</v>
      </c>
      <c r="G28" s="489" t="n">
        <v>85.6</v>
      </c>
      <c r="H28" s="489" t="n">
        <v>85.3</v>
      </c>
      <c r="I28" s="489" t="n">
        <v>116.1</v>
      </c>
      <c r="J28" s="489" t="n">
        <v>79.8</v>
      </c>
      <c r="K28" s="489" t="n">
        <v>91.7</v>
      </c>
      <c r="L28" s="489" t="n">
        <v>92</v>
      </c>
      <c r="M28" s="489" t="n">
        <v>114.7</v>
      </c>
    </row>
    <row r="29" s="178" customFormat="true" ht="12.75" hidden="false" customHeight="false" outlineLevel="0" collapsed="false">
      <c r="A29" s="3"/>
      <c r="B29" s="237" t="s">
        <v>844</v>
      </c>
      <c r="C29" s="489" t="n">
        <v>85.3</v>
      </c>
      <c r="D29" s="489" t="n">
        <v>100</v>
      </c>
      <c r="E29" s="489" t="n">
        <v>106.7</v>
      </c>
      <c r="F29" s="489" t="n">
        <v>67.5</v>
      </c>
      <c r="G29" s="489" t="n">
        <v>73.1</v>
      </c>
      <c r="H29" s="489" t="n">
        <v>74</v>
      </c>
      <c r="I29" s="489" t="n">
        <v>113.6</v>
      </c>
      <c r="J29" s="489" t="n">
        <v>75.5</v>
      </c>
      <c r="K29" s="489" t="n">
        <v>82.9</v>
      </c>
      <c r="L29" s="489" t="n">
        <v>87.3</v>
      </c>
      <c r="M29" s="489" t="n">
        <v>91.7</v>
      </c>
    </row>
    <row r="30" s="178" customFormat="true" ht="12.75" hidden="false" customHeight="false" outlineLevel="0" collapsed="false">
      <c r="A30" s="3"/>
      <c r="B30" s="237" t="s">
        <v>862</v>
      </c>
      <c r="C30" s="489" t="n">
        <v>79.1</v>
      </c>
      <c r="D30" s="489" t="n">
        <v>92</v>
      </c>
      <c r="E30" s="489" t="n">
        <v>97</v>
      </c>
      <c r="F30" s="489" t="n">
        <v>59.4</v>
      </c>
      <c r="G30" s="489" t="n">
        <v>73.8</v>
      </c>
      <c r="H30" s="489" t="n">
        <v>71.9</v>
      </c>
      <c r="I30" s="489" t="n">
        <v>106</v>
      </c>
      <c r="J30" s="489" t="n">
        <v>69.8</v>
      </c>
      <c r="K30" s="489" t="n">
        <v>75.8</v>
      </c>
      <c r="L30" s="489" t="n">
        <v>80.2</v>
      </c>
      <c r="M30" s="489" t="n">
        <v>81.8</v>
      </c>
    </row>
    <row r="31" s="178" customFormat="true" ht="12.75" hidden="false" customHeight="false" outlineLevel="0" collapsed="false">
      <c r="A31" s="3"/>
      <c r="B31" s="237" t="s">
        <v>853</v>
      </c>
      <c r="C31" s="489" t="n">
        <v>83.6</v>
      </c>
      <c r="D31" s="489" t="n">
        <v>87.8</v>
      </c>
      <c r="E31" s="489" t="n">
        <v>108.1</v>
      </c>
      <c r="F31" s="489" t="n">
        <v>67.5</v>
      </c>
      <c r="G31" s="489" t="n">
        <v>73.1</v>
      </c>
      <c r="H31" s="489" t="n">
        <v>73.2</v>
      </c>
      <c r="I31" s="489" t="n">
        <v>111</v>
      </c>
      <c r="J31" s="489" t="n">
        <v>73.4</v>
      </c>
      <c r="K31" s="489" t="n">
        <v>82.7</v>
      </c>
      <c r="L31" s="489" t="n">
        <v>86.6</v>
      </c>
      <c r="M31" s="489" t="n">
        <v>85.3</v>
      </c>
    </row>
    <row r="32" s="178" customFormat="true" ht="12.75" hidden="false" customHeight="false" outlineLevel="0" collapsed="false">
      <c r="A32" s="3"/>
      <c r="B32" s="237" t="s">
        <v>854</v>
      </c>
      <c r="C32" s="489" t="n">
        <v>86.3</v>
      </c>
      <c r="D32" s="489" t="n">
        <v>92.2</v>
      </c>
      <c r="E32" s="489" t="n">
        <v>117.7</v>
      </c>
      <c r="F32" s="489" t="n">
        <v>63.7</v>
      </c>
      <c r="G32" s="489" t="n">
        <v>79.5</v>
      </c>
      <c r="H32" s="489" t="n">
        <v>72.4</v>
      </c>
      <c r="I32" s="489" t="n">
        <v>121.8</v>
      </c>
      <c r="J32" s="489" t="n">
        <v>76.6</v>
      </c>
      <c r="K32" s="489" t="n">
        <v>78.8</v>
      </c>
      <c r="L32" s="489" t="n">
        <v>97.8</v>
      </c>
      <c r="M32" s="489" t="n">
        <v>94.7</v>
      </c>
    </row>
    <row r="33" s="178" customFormat="true" ht="12.75" hidden="false" customHeight="false" outlineLevel="0" collapsed="false">
      <c r="A33" s="3"/>
      <c r="B33" s="237" t="s">
        <v>855</v>
      </c>
      <c r="C33" s="489" t="n">
        <v>80.2</v>
      </c>
      <c r="D33" s="489" t="n">
        <v>87.9</v>
      </c>
      <c r="E33" s="489" t="n">
        <v>99.5</v>
      </c>
      <c r="F33" s="489" t="n">
        <v>70.8</v>
      </c>
      <c r="G33" s="489" t="n">
        <v>81.8</v>
      </c>
      <c r="H33" s="489" t="n">
        <v>90.1</v>
      </c>
      <c r="I33" s="489" t="n">
        <v>108</v>
      </c>
      <c r="J33" s="489" t="n">
        <v>70.4</v>
      </c>
      <c r="K33" s="489" t="n">
        <v>72.3</v>
      </c>
      <c r="L33" s="489" t="n">
        <v>89.3</v>
      </c>
      <c r="M33" s="489" t="n">
        <v>76.6</v>
      </c>
    </row>
    <row r="34" s="178" customFormat="true" ht="12.75" hidden="false" customHeight="false" outlineLevel="0" collapsed="false">
      <c r="A34" s="3"/>
      <c r="B34" s="237" t="s">
        <v>856</v>
      </c>
      <c r="C34" s="489" t="n">
        <v>93.2</v>
      </c>
      <c r="D34" s="489" t="n">
        <v>90.8</v>
      </c>
      <c r="E34" s="489" t="n">
        <v>111.1</v>
      </c>
      <c r="F34" s="489" t="n">
        <v>71.1</v>
      </c>
      <c r="G34" s="489" t="n">
        <v>92.3</v>
      </c>
      <c r="H34" s="489" t="n">
        <v>94.9</v>
      </c>
      <c r="I34" s="489" t="n">
        <v>119.9</v>
      </c>
      <c r="J34" s="489" t="n">
        <v>84.4</v>
      </c>
      <c r="K34" s="489" t="n">
        <v>90.6</v>
      </c>
      <c r="L34" s="489" t="n">
        <v>98</v>
      </c>
      <c r="M34" s="489" t="n">
        <v>91.7</v>
      </c>
    </row>
    <row r="35" s="178" customFormat="true" ht="12.75" hidden="false" customHeight="false" outlineLevel="0" collapsed="false">
      <c r="A35" s="3"/>
      <c r="B35" s="237" t="s">
        <v>857</v>
      </c>
      <c r="C35" s="489" t="n">
        <v>94.2</v>
      </c>
      <c r="D35" s="489" t="n">
        <v>92.9</v>
      </c>
      <c r="E35" s="489" t="n">
        <v>112.4</v>
      </c>
      <c r="F35" s="489" t="n">
        <v>76.9</v>
      </c>
      <c r="G35" s="489" t="n">
        <v>82.8</v>
      </c>
      <c r="H35" s="489" t="n">
        <v>88.3</v>
      </c>
      <c r="I35" s="489" t="n">
        <v>124.5</v>
      </c>
      <c r="J35" s="489" t="n">
        <v>86.5</v>
      </c>
      <c r="K35" s="489" t="n">
        <v>93.7</v>
      </c>
      <c r="L35" s="489" t="n">
        <v>95.2</v>
      </c>
      <c r="M35" s="489" t="n">
        <v>96.9</v>
      </c>
    </row>
    <row r="36" s="178" customFormat="true" ht="12.75" hidden="false" customHeight="false" outlineLevel="0" collapsed="false">
      <c r="A36" s="3"/>
      <c r="B36" s="237" t="s">
        <v>858</v>
      </c>
      <c r="C36" s="489" t="n">
        <v>88.5</v>
      </c>
      <c r="D36" s="489" t="n">
        <v>89</v>
      </c>
      <c r="E36" s="489" t="n">
        <v>117.7</v>
      </c>
      <c r="F36" s="489" t="n">
        <v>68.9</v>
      </c>
      <c r="G36" s="489" t="n">
        <v>79.2</v>
      </c>
      <c r="H36" s="489" t="n">
        <v>79.5</v>
      </c>
      <c r="I36" s="489" t="n">
        <v>116.1</v>
      </c>
      <c r="J36" s="489" t="n">
        <v>81.2</v>
      </c>
      <c r="K36" s="489" t="n">
        <v>85.8</v>
      </c>
      <c r="L36" s="489" t="n">
        <v>90.7</v>
      </c>
      <c r="M36" s="489" t="n">
        <v>103.8</v>
      </c>
    </row>
    <row r="37" s="178" customFormat="true" ht="12.75" hidden="false" customHeight="false" outlineLevel="0" collapsed="false">
      <c r="A37" s="3"/>
      <c r="B37" s="237" t="s">
        <v>859</v>
      </c>
      <c r="C37" s="489" t="n">
        <v>86.5</v>
      </c>
      <c r="D37" s="489" t="n">
        <v>97.4</v>
      </c>
      <c r="E37" s="489" t="n">
        <v>99.6</v>
      </c>
      <c r="F37" s="489" t="n">
        <v>71.8</v>
      </c>
      <c r="G37" s="489" t="n">
        <v>88.2</v>
      </c>
      <c r="H37" s="489" t="n">
        <v>71.2</v>
      </c>
      <c r="I37" s="489" t="n">
        <v>111.7</v>
      </c>
      <c r="J37" s="489" t="n">
        <v>73.1</v>
      </c>
      <c r="K37" s="489" t="n">
        <v>82.6</v>
      </c>
      <c r="L37" s="489" t="n">
        <v>86.8</v>
      </c>
      <c r="M37" s="489" t="n">
        <v>94</v>
      </c>
    </row>
    <row r="38" s="178" customFormat="true" ht="12.75" hidden="false" customHeight="false" outlineLevel="0" collapsed="false">
      <c r="A38" s="3" t="s">
        <v>831</v>
      </c>
      <c r="B38" s="237" t="s">
        <v>866</v>
      </c>
      <c r="C38" s="489" t="n">
        <v>83</v>
      </c>
      <c r="D38" s="489" t="n">
        <v>90.9</v>
      </c>
      <c r="E38" s="489" t="n">
        <v>86.8</v>
      </c>
      <c r="F38" s="489" t="n">
        <v>77.4</v>
      </c>
      <c r="G38" s="489" t="n">
        <v>86.4</v>
      </c>
      <c r="H38" s="489" t="n">
        <v>74.1</v>
      </c>
      <c r="I38" s="489" t="n">
        <v>92.2</v>
      </c>
      <c r="J38" s="489" t="n">
        <v>78.6</v>
      </c>
      <c r="K38" s="489" t="n">
        <v>78</v>
      </c>
      <c r="L38" s="489" t="n">
        <v>88.9</v>
      </c>
      <c r="M38" s="489" t="n">
        <v>80.3</v>
      </c>
    </row>
    <row r="39" s="178" customFormat="true" ht="12.75" hidden="false" customHeight="false" outlineLevel="0" collapsed="false">
      <c r="A39" s="3"/>
      <c r="B39" s="237" t="s">
        <v>860</v>
      </c>
      <c r="C39" s="489" t="n">
        <v>85.7</v>
      </c>
      <c r="D39" s="489" t="n">
        <v>91.9</v>
      </c>
      <c r="E39" s="489" t="n">
        <v>83.7</v>
      </c>
      <c r="F39" s="489" t="n">
        <v>82.6</v>
      </c>
      <c r="G39" s="489" t="n">
        <v>86.5</v>
      </c>
      <c r="H39" s="489" t="n">
        <v>80.5</v>
      </c>
      <c r="I39" s="489" t="n">
        <v>92.3</v>
      </c>
      <c r="J39" s="489" t="n">
        <v>83</v>
      </c>
      <c r="K39" s="489" t="n">
        <v>82.4</v>
      </c>
      <c r="L39" s="489" t="n">
        <v>89.2</v>
      </c>
      <c r="M39" s="489" t="n">
        <v>83.9</v>
      </c>
    </row>
    <row r="40" s="178" customFormat="true" ht="12.75" hidden="false" customHeight="false" outlineLevel="0" collapsed="false">
      <c r="A40" s="3"/>
      <c r="B40" s="237" t="s">
        <v>861</v>
      </c>
      <c r="C40" s="489" t="n">
        <v>104.4</v>
      </c>
      <c r="D40" s="489" t="n">
        <v>105</v>
      </c>
      <c r="E40" s="489" t="n">
        <v>103.2</v>
      </c>
      <c r="F40" s="489" t="n">
        <v>97.6</v>
      </c>
      <c r="G40" s="489" t="n">
        <v>101.4</v>
      </c>
      <c r="H40" s="489" t="n">
        <v>107.6</v>
      </c>
      <c r="I40" s="489" t="n">
        <v>107.9</v>
      </c>
      <c r="J40" s="489" t="n">
        <v>101.1</v>
      </c>
      <c r="K40" s="489" t="n">
        <v>106.7</v>
      </c>
      <c r="L40" s="489" t="n">
        <v>103.1</v>
      </c>
      <c r="M40" s="489" t="n">
        <v>103</v>
      </c>
    </row>
    <row r="41" s="178" customFormat="true" ht="12.75" hidden="false" customHeight="false" outlineLevel="0" collapsed="false">
      <c r="A41" s="3"/>
      <c r="B41" s="237" t="s">
        <v>844</v>
      </c>
      <c r="C41" s="489" t="n">
        <v>93.7</v>
      </c>
      <c r="D41" s="489" t="n">
        <v>95.1</v>
      </c>
      <c r="E41" s="489" t="n">
        <v>96.6</v>
      </c>
      <c r="F41" s="489" t="n">
        <v>99.7</v>
      </c>
      <c r="G41" s="489" t="n">
        <v>96.4</v>
      </c>
      <c r="H41" s="489" t="n">
        <v>87</v>
      </c>
      <c r="I41" s="489" t="n">
        <v>100.1</v>
      </c>
      <c r="J41" s="489" t="n">
        <v>93.6</v>
      </c>
      <c r="K41" s="489" t="n">
        <v>92.6</v>
      </c>
      <c r="L41" s="489" t="n">
        <v>85.2</v>
      </c>
      <c r="M41" s="489" t="n">
        <v>91.1</v>
      </c>
    </row>
    <row r="42" s="178" customFormat="true" ht="12.75" hidden="false" customHeight="false" outlineLevel="0" collapsed="false">
      <c r="A42" s="3"/>
      <c r="B42" s="237" t="s">
        <v>862</v>
      </c>
      <c r="C42" s="489" t="n">
        <v>99.8</v>
      </c>
      <c r="D42" s="489" t="n">
        <v>99.8</v>
      </c>
      <c r="E42" s="489" t="n">
        <v>97</v>
      </c>
      <c r="F42" s="489" t="n">
        <v>105.7</v>
      </c>
      <c r="G42" s="489" t="n">
        <v>101.9</v>
      </c>
      <c r="H42" s="489" t="n">
        <v>78.7</v>
      </c>
      <c r="I42" s="489" t="n">
        <v>99.1</v>
      </c>
      <c r="J42" s="489" t="n">
        <v>101.9</v>
      </c>
      <c r="K42" s="489" t="n">
        <v>98.3</v>
      </c>
      <c r="L42" s="489" t="n">
        <v>89.7</v>
      </c>
      <c r="M42" s="489" t="n">
        <v>127.7</v>
      </c>
    </row>
    <row r="43" s="178" customFormat="true" ht="12.75" hidden="false" customHeight="false" outlineLevel="0" collapsed="false">
      <c r="A43" s="3"/>
      <c r="B43" s="237" t="s">
        <v>853</v>
      </c>
      <c r="C43" s="489" t="n">
        <v>107.3</v>
      </c>
      <c r="D43" s="489" t="n">
        <v>99</v>
      </c>
      <c r="E43" s="489" t="n">
        <v>103.8</v>
      </c>
      <c r="F43" s="489" t="n">
        <v>107.5</v>
      </c>
      <c r="G43" s="489" t="n">
        <v>103.6</v>
      </c>
      <c r="H43" s="489" t="n">
        <v>113.6</v>
      </c>
      <c r="I43" s="489" t="n">
        <v>102.5</v>
      </c>
      <c r="J43" s="489" t="n">
        <v>107.4</v>
      </c>
      <c r="K43" s="489" t="n">
        <v>112.8</v>
      </c>
      <c r="L43" s="489" t="n">
        <v>99.5</v>
      </c>
      <c r="M43" s="489" t="n">
        <v>119.8</v>
      </c>
    </row>
    <row r="44" s="178" customFormat="true" ht="12.75" hidden="false" customHeight="false" outlineLevel="0" collapsed="false">
      <c r="A44" s="3"/>
      <c r="B44" s="237" t="s">
        <v>854</v>
      </c>
      <c r="C44" s="489" t="n">
        <v>103.1</v>
      </c>
      <c r="D44" s="489" t="n">
        <v>99</v>
      </c>
      <c r="E44" s="489" t="n">
        <v>110.8</v>
      </c>
      <c r="F44" s="489" t="n">
        <v>109.6</v>
      </c>
      <c r="G44" s="489" t="n">
        <v>96.4</v>
      </c>
      <c r="H44" s="489" t="n">
        <v>81.5</v>
      </c>
      <c r="I44" s="489" t="n">
        <v>103.3</v>
      </c>
      <c r="J44" s="489" t="n">
        <v>107.5</v>
      </c>
      <c r="K44" s="489" t="n">
        <v>104.1</v>
      </c>
      <c r="L44" s="489" t="n">
        <v>104.2</v>
      </c>
      <c r="M44" s="489" t="n">
        <v>95.2</v>
      </c>
    </row>
    <row r="45" s="178" customFormat="true" ht="12.75" hidden="false" customHeight="false" outlineLevel="0" collapsed="false">
      <c r="A45" s="3"/>
      <c r="B45" s="237" t="s">
        <v>855</v>
      </c>
      <c r="C45" s="489" t="n">
        <v>97.9</v>
      </c>
      <c r="D45" s="489" t="n">
        <v>98.9</v>
      </c>
      <c r="E45" s="489" t="n">
        <v>98</v>
      </c>
      <c r="F45" s="489" t="n">
        <v>104.9</v>
      </c>
      <c r="G45" s="489" t="n">
        <v>104.1</v>
      </c>
      <c r="H45" s="489" t="n">
        <v>115.6</v>
      </c>
      <c r="I45" s="489" t="n">
        <v>99.5</v>
      </c>
      <c r="J45" s="489" t="n">
        <v>97.6</v>
      </c>
      <c r="K45" s="489" t="n">
        <v>92.5</v>
      </c>
      <c r="L45" s="489" t="n">
        <v>106</v>
      </c>
      <c r="M45" s="489" t="n">
        <v>90.9</v>
      </c>
    </row>
    <row r="46" s="178" customFormat="true" ht="12.75" hidden="false" customHeight="false" outlineLevel="0" collapsed="false">
      <c r="A46" s="3"/>
      <c r="B46" s="237" t="s">
        <v>856</v>
      </c>
      <c r="C46" s="489" t="n">
        <v>104.8</v>
      </c>
      <c r="D46" s="489" t="n">
        <v>101.1</v>
      </c>
      <c r="E46" s="489" t="n">
        <v>105.4</v>
      </c>
      <c r="F46" s="489" t="n">
        <v>97.2</v>
      </c>
      <c r="G46" s="489" t="n">
        <v>91.7</v>
      </c>
      <c r="H46" s="489" t="n">
        <v>101.2</v>
      </c>
      <c r="I46" s="489" t="n">
        <v>97.5</v>
      </c>
      <c r="J46" s="489" t="n">
        <v>109</v>
      </c>
      <c r="K46" s="489" t="n">
        <v>108.9</v>
      </c>
      <c r="L46" s="489" t="n">
        <v>115.3</v>
      </c>
      <c r="M46" s="489" t="n">
        <v>98.4</v>
      </c>
    </row>
    <row r="47" s="178" customFormat="true" ht="12.75" hidden="false" customHeight="false" outlineLevel="0" collapsed="false">
      <c r="A47" s="3"/>
      <c r="B47" s="237" t="s">
        <v>857</v>
      </c>
      <c r="C47" s="489" t="n">
        <v>107.7</v>
      </c>
      <c r="D47" s="489" t="n">
        <v>105.2</v>
      </c>
      <c r="E47" s="489" t="n">
        <v>104.3</v>
      </c>
      <c r="F47" s="489" t="n">
        <v>105.3</v>
      </c>
      <c r="G47" s="489" t="n">
        <v>105.4</v>
      </c>
      <c r="H47" s="489" t="n">
        <v>116.3</v>
      </c>
      <c r="I47" s="489" t="n">
        <v>105.3</v>
      </c>
      <c r="J47" s="489" t="n">
        <v>113.4</v>
      </c>
      <c r="K47" s="489" t="n">
        <v>107.9</v>
      </c>
      <c r="L47" s="489" t="n">
        <v>110.9</v>
      </c>
      <c r="M47" s="489" t="n">
        <v>99.2</v>
      </c>
    </row>
    <row r="48" s="178" customFormat="true" ht="12.75" hidden="false" customHeight="false" outlineLevel="0" collapsed="false">
      <c r="A48" s="3"/>
      <c r="B48" s="237" t="s">
        <v>858</v>
      </c>
      <c r="C48" s="489" t="n">
        <v>111.2</v>
      </c>
      <c r="D48" s="489" t="n">
        <v>107.6</v>
      </c>
      <c r="E48" s="489" t="n">
        <v>110.4</v>
      </c>
      <c r="F48" s="489" t="n">
        <v>110.4</v>
      </c>
      <c r="G48" s="489" t="n">
        <v>113.2</v>
      </c>
      <c r="H48" s="489" t="n">
        <v>123.2</v>
      </c>
      <c r="I48" s="489" t="n">
        <v>104.1</v>
      </c>
      <c r="J48" s="489" t="n">
        <v>108.8</v>
      </c>
      <c r="K48" s="489" t="n">
        <v>116.7</v>
      </c>
      <c r="L48" s="489" t="n">
        <v>106</v>
      </c>
      <c r="M48" s="489" t="n">
        <v>106.2</v>
      </c>
    </row>
    <row r="49" s="178" customFormat="true" ht="12.75" hidden="false" customHeight="false" outlineLevel="0" collapsed="false">
      <c r="A49" s="3"/>
      <c r="B49" s="237" t="s">
        <v>859</v>
      </c>
      <c r="C49" s="489" t="n">
        <v>103.2</v>
      </c>
      <c r="D49" s="489" t="n">
        <v>108.2</v>
      </c>
      <c r="E49" s="489" t="n">
        <v>100.5</v>
      </c>
      <c r="F49" s="489" t="n">
        <v>103.9</v>
      </c>
      <c r="G49" s="489" t="n">
        <v>113.3</v>
      </c>
      <c r="H49" s="489" t="n">
        <v>121.2</v>
      </c>
      <c r="I49" s="489" t="n">
        <v>96.5</v>
      </c>
      <c r="J49" s="489" t="n">
        <v>98.2</v>
      </c>
      <c r="K49" s="489" t="n">
        <v>103.4</v>
      </c>
      <c r="L49" s="489" t="n">
        <v>101.9</v>
      </c>
      <c r="M49" s="489" t="n">
        <v>104.3</v>
      </c>
    </row>
    <row r="50" s="178" customFormat="true" ht="12.75" hidden="false" customHeight="false" outlineLevel="0" collapsed="false">
      <c r="A50" s="3" t="n">
        <v>2011</v>
      </c>
      <c r="B50" s="237" t="s">
        <v>866</v>
      </c>
      <c r="C50" s="489" t="n">
        <v>105.2</v>
      </c>
      <c r="D50" s="489" t="n">
        <v>107.4</v>
      </c>
      <c r="E50" s="489" t="n">
        <v>96.6</v>
      </c>
      <c r="F50" s="489" t="n">
        <v>113.6</v>
      </c>
      <c r="G50" s="489" t="n">
        <v>122.3</v>
      </c>
      <c r="H50" s="489" t="n">
        <v>124</v>
      </c>
      <c r="I50" s="489" t="n">
        <v>101.2</v>
      </c>
      <c r="J50" s="489" t="n">
        <v>109.7</v>
      </c>
      <c r="K50" s="489" t="n">
        <v>98.1</v>
      </c>
      <c r="L50" s="489" t="n">
        <v>109.7</v>
      </c>
      <c r="M50" s="489" t="n">
        <v>92.6</v>
      </c>
    </row>
    <row r="51" s="178" customFormat="true" ht="12.75" hidden="false" customHeight="false" outlineLevel="0" collapsed="false">
      <c r="A51" s="3"/>
      <c r="B51" s="237" t="s">
        <v>860</v>
      </c>
      <c r="C51" s="489" t="n">
        <v>109.9</v>
      </c>
      <c r="D51" s="489" t="n">
        <v>105.9</v>
      </c>
      <c r="E51" s="489" t="n">
        <v>90.1</v>
      </c>
      <c r="F51" s="489" t="n">
        <v>124.6</v>
      </c>
      <c r="G51" s="489" t="n">
        <v>129.5</v>
      </c>
      <c r="H51" s="489" t="n">
        <v>128.8</v>
      </c>
      <c r="I51" s="489" t="n">
        <v>104.8</v>
      </c>
      <c r="J51" s="489" t="n">
        <v>116.2</v>
      </c>
      <c r="K51" s="489" t="n">
        <v>104.1</v>
      </c>
      <c r="L51" s="489" t="n">
        <v>108.7</v>
      </c>
      <c r="M51" s="489" t="n">
        <v>96.3</v>
      </c>
    </row>
    <row r="52" s="178" customFormat="true" ht="12.75" hidden="false" customHeight="false" outlineLevel="0" collapsed="false">
      <c r="A52" s="3"/>
      <c r="B52" s="237" t="s">
        <v>861</v>
      </c>
      <c r="C52" s="489" t="n">
        <v>120.8</v>
      </c>
      <c r="D52" s="489" t="n">
        <v>117.6</v>
      </c>
      <c r="E52" s="489" t="n">
        <v>112.1</v>
      </c>
      <c r="F52" s="489" t="n">
        <v>132.7</v>
      </c>
      <c r="G52" s="489" t="n">
        <v>129.2</v>
      </c>
      <c r="H52" s="489" t="n">
        <v>133.7</v>
      </c>
      <c r="I52" s="489" t="n">
        <v>118.5</v>
      </c>
      <c r="J52" s="489" t="n">
        <v>129.9</v>
      </c>
      <c r="K52" s="489" t="n">
        <v>116.7</v>
      </c>
      <c r="L52" s="489" t="n">
        <v>118</v>
      </c>
      <c r="M52" s="489" t="n">
        <v>111.1</v>
      </c>
    </row>
    <row r="53" s="178" customFormat="true" ht="12.75" hidden="false" customHeight="false" outlineLevel="0" collapsed="false">
      <c r="A53" s="3"/>
      <c r="B53" s="237" t="s">
        <v>844</v>
      </c>
      <c r="C53" s="489" t="n">
        <v>111.6</v>
      </c>
      <c r="D53" s="489" t="n">
        <v>111.3</v>
      </c>
      <c r="E53" s="489" t="n">
        <v>104.7</v>
      </c>
      <c r="F53" s="489" t="n">
        <v>127.3</v>
      </c>
      <c r="G53" s="489" t="n">
        <v>140.5</v>
      </c>
      <c r="H53" s="489" t="n">
        <v>126.7</v>
      </c>
      <c r="I53" s="489" t="n">
        <v>105.9</v>
      </c>
      <c r="J53" s="489" t="n">
        <v>121.8</v>
      </c>
      <c r="K53" s="489" t="n">
        <v>104.1</v>
      </c>
      <c r="L53" s="489" t="n">
        <v>99.1</v>
      </c>
      <c r="M53" s="489" t="n">
        <v>98.7</v>
      </c>
    </row>
    <row r="54" s="178" customFormat="true" ht="12.75" hidden="false" customHeight="false" outlineLevel="0" collapsed="false">
      <c r="A54" s="3"/>
      <c r="B54" s="237" t="s">
        <v>862</v>
      </c>
      <c r="C54" s="489" t="n">
        <v>117.4</v>
      </c>
      <c r="D54" s="489" t="n">
        <v>111.2</v>
      </c>
      <c r="E54" s="489" t="n">
        <v>115.2</v>
      </c>
      <c r="F54" s="489" t="n">
        <v>130.3</v>
      </c>
      <c r="G54" s="489" t="n">
        <v>124.1</v>
      </c>
      <c r="H54" s="489" t="n">
        <v>166.6</v>
      </c>
      <c r="I54" s="489" t="n">
        <v>116.9</v>
      </c>
      <c r="J54" s="489" t="n">
        <v>128.2</v>
      </c>
      <c r="K54" s="489" t="n">
        <v>113.6</v>
      </c>
      <c r="L54" s="489" t="n">
        <v>106.8</v>
      </c>
      <c r="M54" s="489" t="n">
        <v>119.7</v>
      </c>
    </row>
    <row r="55" s="178" customFormat="true" ht="12.75" hidden="false" customHeight="false" outlineLevel="0" collapsed="false">
      <c r="A55" s="3"/>
      <c r="B55" s="237" t="s">
        <v>853</v>
      </c>
      <c r="C55" s="489" t="n">
        <v>113.9</v>
      </c>
      <c r="D55" s="489" t="n">
        <v>110.7</v>
      </c>
      <c r="E55" s="489" t="n">
        <v>109.8</v>
      </c>
      <c r="F55" s="489" t="n">
        <v>133</v>
      </c>
      <c r="G55" s="489" t="n">
        <v>111.9</v>
      </c>
      <c r="H55" s="489" t="n">
        <v>148.1</v>
      </c>
      <c r="I55" s="489" t="n">
        <v>112</v>
      </c>
      <c r="J55" s="489" t="n">
        <v>124.4</v>
      </c>
      <c r="K55" s="489" t="n">
        <v>111.4</v>
      </c>
      <c r="L55" s="489" t="n">
        <v>106.2</v>
      </c>
      <c r="M55" s="489" t="n">
        <v>118.8</v>
      </c>
    </row>
    <row r="56" s="178" customFormat="true" ht="12.75" hidden="false" customHeight="false" outlineLevel="0" collapsed="false">
      <c r="A56" s="3"/>
      <c r="B56" s="237" t="s">
        <v>854</v>
      </c>
      <c r="C56" s="489" t="n">
        <v>113.8</v>
      </c>
      <c r="D56" s="489" t="n">
        <v>102.2</v>
      </c>
      <c r="E56" s="489" t="n">
        <v>118.3</v>
      </c>
      <c r="F56" s="489" t="n">
        <v>116.7</v>
      </c>
      <c r="G56" s="489" t="n">
        <v>143.2</v>
      </c>
      <c r="H56" s="489" t="n">
        <v>138.3</v>
      </c>
      <c r="I56" s="489" t="n">
        <v>112.7</v>
      </c>
      <c r="J56" s="489" t="n">
        <v>122.8</v>
      </c>
      <c r="K56" s="489" t="n">
        <v>102.9</v>
      </c>
      <c r="L56" s="489" t="n">
        <v>110.4</v>
      </c>
      <c r="M56" s="489" t="n">
        <v>119.1</v>
      </c>
    </row>
    <row r="57" s="178" customFormat="true" ht="12.75" hidden="false" customHeight="false" outlineLevel="0" collapsed="false">
      <c r="A57" s="3"/>
      <c r="B57" s="237" t="s">
        <v>855</v>
      </c>
      <c r="C57" s="489" t="n">
        <v>111.4</v>
      </c>
      <c r="D57" s="489" t="n">
        <v>108</v>
      </c>
      <c r="E57" s="489" t="n">
        <v>107.7</v>
      </c>
      <c r="F57" s="489" t="n">
        <v>121.2</v>
      </c>
      <c r="G57" s="489" t="n">
        <v>126.7</v>
      </c>
      <c r="H57" s="489" t="n">
        <v>163</v>
      </c>
      <c r="I57" s="489" t="n">
        <v>114.9</v>
      </c>
      <c r="J57" s="489" t="n">
        <v>114.7</v>
      </c>
      <c r="K57" s="489" t="n">
        <v>97.3</v>
      </c>
      <c r="L57" s="489" t="n">
        <v>121</v>
      </c>
      <c r="M57" s="489" t="n">
        <v>133.4</v>
      </c>
    </row>
    <row r="58" s="178" customFormat="true" ht="12.75" hidden="false" customHeight="false" outlineLevel="0" collapsed="false">
      <c r="A58" s="3"/>
      <c r="B58" s="237" t="s">
        <v>856</v>
      </c>
      <c r="C58" s="489" t="n">
        <v>117.8</v>
      </c>
      <c r="D58" s="489" t="n">
        <v>110.6</v>
      </c>
      <c r="E58" s="489" t="n">
        <v>115.7</v>
      </c>
      <c r="F58" s="489" t="n">
        <v>122.4</v>
      </c>
      <c r="G58" s="489" t="n">
        <v>125.7</v>
      </c>
      <c r="H58" s="489" t="n">
        <v>129.5</v>
      </c>
      <c r="I58" s="489" t="n">
        <v>111.6</v>
      </c>
      <c r="J58" s="489" t="n">
        <v>120.6</v>
      </c>
      <c r="K58" s="489" t="n">
        <v>113.7</v>
      </c>
      <c r="L58" s="489" t="n">
        <v>122.9</v>
      </c>
      <c r="M58" s="489" t="n">
        <v>132.8</v>
      </c>
    </row>
    <row r="59" s="178" customFormat="true" ht="12.75" hidden="false" customHeight="false" outlineLevel="0" collapsed="false">
      <c r="A59" s="3"/>
      <c r="B59" s="237" t="s">
        <v>857</v>
      </c>
      <c r="C59" s="489" t="n">
        <v>118.4</v>
      </c>
      <c r="D59" s="489" t="n">
        <v>113</v>
      </c>
      <c r="E59" s="489" t="n">
        <v>115.3</v>
      </c>
      <c r="F59" s="489" t="n">
        <v>111.4</v>
      </c>
      <c r="G59" s="489" t="n">
        <v>136.1</v>
      </c>
      <c r="H59" s="489" t="n">
        <v>131.3</v>
      </c>
      <c r="I59" s="489" t="n">
        <v>110.8</v>
      </c>
      <c r="J59" s="489" t="n">
        <v>119.5</v>
      </c>
      <c r="K59" s="489" t="n">
        <v>116</v>
      </c>
      <c r="L59" s="489" t="n">
        <v>113.9</v>
      </c>
      <c r="M59" s="489" t="n">
        <v>136.6</v>
      </c>
    </row>
    <row r="60" s="178" customFormat="true" ht="12.75" hidden="false" customHeight="false" outlineLevel="0" collapsed="false">
      <c r="A60" s="3"/>
      <c r="B60" s="237" t="s">
        <v>858</v>
      </c>
      <c r="C60" s="489" t="n">
        <v>118.3</v>
      </c>
      <c r="D60" s="489" t="n">
        <v>110.4</v>
      </c>
      <c r="E60" s="489" t="n">
        <v>129.6</v>
      </c>
      <c r="F60" s="489" t="n">
        <v>118.5</v>
      </c>
      <c r="G60" s="489" t="n">
        <v>144.3</v>
      </c>
      <c r="H60" s="489" t="n">
        <v>129</v>
      </c>
      <c r="I60" s="489" t="n">
        <v>105.8</v>
      </c>
      <c r="J60" s="489" t="n">
        <v>114.2</v>
      </c>
      <c r="K60" s="489" t="n">
        <v>115.6</v>
      </c>
      <c r="L60" s="489" t="n">
        <v>115.8</v>
      </c>
      <c r="M60" s="489" t="n">
        <v>135.6</v>
      </c>
    </row>
    <row r="61" s="178" customFormat="true" ht="12.75" hidden="false" customHeight="false" outlineLevel="0" collapsed="false">
      <c r="A61" s="3"/>
      <c r="B61" s="237" t="s">
        <v>859</v>
      </c>
      <c r="C61" s="489" t="n">
        <v>109.7</v>
      </c>
      <c r="D61" s="489" t="n">
        <v>115.8</v>
      </c>
      <c r="E61" s="489" t="n">
        <v>128.8</v>
      </c>
      <c r="F61" s="489" t="n">
        <v>100.7</v>
      </c>
      <c r="G61" s="489" t="n">
        <v>143.8</v>
      </c>
      <c r="H61" s="489" t="n">
        <v>129</v>
      </c>
      <c r="I61" s="489" t="n">
        <v>102.3</v>
      </c>
      <c r="J61" s="489" t="n">
        <v>96.3</v>
      </c>
      <c r="K61" s="489" t="n">
        <v>104.7</v>
      </c>
      <c r="L61" s="489" t="n">
        <v>104.1</v>
      </c>
      <c r="M61" s="489" t="n">
        <v>133.5</v>
      </c>
    </row>
    <row r="62" s="178" customFormat="true" ht="12.75" hidden="false" customHeight="false" outlineLevel="0" collapsed="false">
      <c r="A62" s="3" t="n">
        <v>2012</v>
      </c>
      <c r="B62" s="237" t="s">
        <v>866</v>
      </c>
      <c r="C62" s="489" t="n">
        <v>112.2</v>
      </c>
      <c r="D62" s="489" t="n">
        <v>109.6</v>
      </c>
      <c r="E62" s="489" t="n">
        <v>99.3</v>
      </c>
      <c r="F62" s="489" t="n">
        <v>112.7</v>
      </c>
      <c r="G62" s="489" t="n">
        <v>162.5</v>
      </c>
      <c r="H62" s="489" t="n">
        <v>123.9</v>
      </c>
      <c r="I62" s="489" t="n">
        <v>101.3</v>
      </c>
      <c r="J62" s="489" t="n">
        <v>111</v>
      </c>
      <c r="K62" s="489" t="n">
        <v>102.1</v>
      </c>
      <c r="L62" s="489" t="n">
        <v>116.7</v>
      </c>
      <c r="M62" s="489" t="n">
        <v>104.3</v>
      </c>
    </row>
    <row r="63" s="178" customFormat="true" ht="12.75" hidden="false" customHeight="false" outlineLevel="0" collapsed="false">
      <c r="A63" s="3"/>
      <c r="B63" s="237" t="s">
        <v>860</v>
      </c>
      <c r="C63" s="489" t="n">
        <v>117</v>
      </c>
      <c r="D63" s="489" t="n">
        <v>114.6</v>
      </c>
      <c r="E63" s="489" t="n">
        <v>104.7</v>
      </c>
      <c r="F63" s="489" t="n">
        <v>120</v>
      </c>
      <c r="G63" s="489" t="n">
        <v>170.7</v>
      </c>
      <c r="H63" s="489" t="n">
        <v>120</v>
      </c>
      <c r="I63" s="489" t="n">
        <v>104.7</v>
      </c>
      <c r="J63" s="489" t="n">
        <v>117.2</v>
      </c>
      <c r="K63" s="489" t="n">
        <v>106.7</v>
      </c>
      <c r="L63" s="489" t="n">
        <v>117.9</v>
      </c>
      <c r="M63" s="489" t="n">
        <v>112.2</v>
      </c>
    </row>
    <row r="64" s="178" customFormat="true" ht="12.75" hidden="false" customHeight="false" outlineLevel="0" collapsed="false">
      <c r="A64" s="3"/>
      <c r="B64" s="237" t="s">
        <v>861</v>
      </c>
      <c r="C64" s="489" t="n">
        <v>125.9</v>
      </c>
      <c r="D64" s="489" t="n">
        <v>122.3</v>
      </c>
      <c r="E64" s="489" t="n">
        <v>119.6</v>
      </c>
      <c r="F64" s="489" t="n">
        <v>138.9</v>
      </c>
      <c r="G64" s="489" t="n">
        <v>190.7</v>
      </c>
      <c r="H64" s="489" t="n">
        <v>126.9</v>
      </c>
      <c r="I64" s="489" t="n">
        <v>121</v>
      </c>
      <c r="J64" s="489" t="n">
        <v>121.1</v>
      </c>
      <c r="K64" s="489" t="n">
        <v>116.3</v>
      </c>
      <c r="L64" s="489" t="n">
        <v>113.7</v>
      </c>
      <c r="M64" s="489" t="n">
        <v>104.3</v>
      </c>
    </row>
    <row r="65" s="178" customFormat="true" ht="12.75" hidden="false" customHeight="false" outlineLevel="0" collapsed="false">
      <c r="A65" s="3"/>
      <c r="B65" s="237" t="s">
        <v>844</v>
      </c>
      <c r="C65" s="489" t="n">
        <v>112.5</v>
      </c>
      <c r="D65" s="489" t="n">
        <v>105.8</v>
      </c>
      <c r="E65" s="489" t="n">
        <v>106.2</v>
      </c>
      <c r="F65" s="489" t="n">
        <v>119</v>
      </c>
      <c r="G65" s="489" t="n">
        <v>161.1</v>
      </c>
      <c r="H65" s="489" t="n">
        <v>96.6</v>
      </c>
      <c r="I65" s="489" t="n">
        <v>105.1</v>
      </c>
      <c r="J65" s="489" t="n">
        <v>109.9</v>
      </c>
      <c r="K65" s="489" t="n">
        <v>106.8</v>
      </c>
      <c r="L65" s="489" t="n">
        <v>102.2</v>
      </c>
      <c r="M65" s="489" t="n">
        <v>106.8</v>
      </c>
    </row>
    <row r="66" s="178" customFormat="true" ht="12.75" hidden="false" customHeight="false" outlineLevel="0" collapsed="false">
      <c r="A66" s="3"/>
      <c r="B66" s="237" t="s">
        <v>862</v>
      </c>
      <c r="C66" s="489" t="n">
        <v>119.1</v>
      </c>
      <c r="D66" s="489" t="n">
        <v>117.6</v>
      </c>
      <c r="E66" s="489" t="n">
        <v>120</v>
      </c>
      <c r="F66" s="489" t="n">
        <v>128.1</v>
      </c>
      <c r="G66" s="489" t="n">
        <v>161.6</v>
      </c>
      <c r="H66" s="489" t="n">
        <v>109.9</v>
      </c>
      <c r="I66" s="489" t="n">
        <v>114.5</v>
      </c>
      <c r="J66" s="489" t="n">
        <v>118.7</v>
      </c>
      <c r="K66" s="489" t="n">
        <v>112.2</v>
      </c>
      <c r="L66" s="489" t="n">
        <v>105.5</v>
      </c>
      <c r="M66" s="489" t="n">
        <v>119.6</v>
      </c>
    </row>
    <row r="67" s="178" customFormat="true" ht="12.75" hidden="false" customHeight="false" outlineLevel="0" collapsed="false">
      <c r="A67" s="3"/>
      <c r="B67" s="237" t="s">
        <v>853</v>
      </c>
      <c r="C67" s="489" t="n">
        <v>117.9</v>
      </c>
      <c r="D67" s="489" t="n">
        <v>111.6</v>
      </c>
      <c r="E67" s="489" t="n">
        <v>122.1</v>
      </c>
      <c r="F67" s="489" t="n">
        <v>111.1</v>
      </c>
      <c r="G67" s="489" t="n">
        <v>160.8</v>
      </c>
      <c r="H67" s="489" t="n">
        <v>111.6</v>
      </c>
      <c r="I67" s="489" t="n">
        <v>114.5</v>
      </c>
      <c r="J67" s="489" t="n">
        <v>114.9</v>
      </c>
      <c r="K67" s="489" t="n">
        <v>110.6</v>
      </c>
      <c r="L67" s="489" t="n">
        <v>110.4</v>
      </c>
      <c r="M67" s="489" t="n">
        <v>133.4</v>
      </c>
    </row>
    <row r="68" s="178" customFormat="true" ht="12.75" hidden="false" customHeight="false" outlineLevel="0" collapsed="false">
      <c r="A68" s="3"/>
      <c r="B68" s="237" t="s">
        <v>854</v>
      </c>
      <c r="C68" s="489" t="n">
        <v>117.7</v>
      </c>
      <c r="D68" s="489" t="n">
        <v>112.9</v>
      </c>
      <c r="E68" s="489" t="n">
        <v>129.2</v>
      </c>
      <c r="F68" s="489" t="n">
        <v>118.3</v>
      </c>
      <c r="G68" s="489" t="n">
        <v>154.9</v>
      </c>
      <c r="H68" s="489" t="n">
        <v>120.8</v>
      </c>
      <c r="I68" s="489" t="n">
        <v>112.6</v>
      </c>
      <c r="J68" s="489" t="n">
        <v>116.5</v>
      </c>
      <c r="K68" s="489" t="n">
        <v>106.7</v>
      </c>
      <c r="L68" s="489" t="n">
        <v>121.3</v>
      </c>
      <c r="M68" s="489" t="n">
        <v>136.2</v>
      </c>
    </row>
    <row r="69" s="178" customFormat="true" ht="12.75" hidden="false" customHeight="false" outlineLevel="0" collapsed="false">
      <c r="A69" s="3"/>
      <c r="B69" s="237" t="s">
        <v>855</v>
      </c>
      <c r="C69" s="489" t="n">
        <v>113.5</v>
      </c>
      <c r="D69" s="489" t="n">
        <v>111.6</v>
      </c>
      <c r="E69" s="489" t="n">
        <v>118.2</v>
      </c>
      <c r="F69" s="489" t="n">
        <v>111.8</v>
      </c>
      <c r="G69" s="489" t="n">
        <v>153.6</v>
      </c>
      <c r="H69" s="489" t="n">
        <v>97.6</v>
      </c>
      <c r="I69" s="489" t="n">
        <v>107</v>
      </c>
      <c r="J69" s="489" t="n">
        <v>106.2</v>
      </c>
      <c r="K69" s="489" t="n">
        <v>102.8</v>
      </c>
      <c r="L69" s="489" t="n">
        <v>124.5</v>
      </c>
      <c r="M69" s="489" t="n">
        <v>125.7</v>
      </c>
    </row>
    <row r="70" s="178" customFormat="true" ht="12.75" hidden="false" customHeight="false" outlineLevel="0" collapsed="false">
      <c r="A70" s="3"/>
      <c r="B70" s="237" t="s">
        <v>856</v>
      </c>
      <c r="C70" s="489" t="n">
        <v>115.2</v>
      </c>
      <c r="D70" s="489" t="n">
        <v>109.9</v>
      </c>
      <c r="E70" s="489" t="n">
        <v>118</v>
      </c>
      <c r="F70" s="489" t="n">
        <v>105.9</v>
      </c>
      <c r="G70" s="489" t="n">
        <v>157.6</v>
      </c>
      <c r="H70" s="489" t="n">
        <v>122.9</v>
      </c>
      <c r="I70" s="489" t="n">
        <v>112.3</v>
      </c>
      <c r="J70" s="489" t="n">
        <v>107.8</v>
      </c>
      <c r="K70" s="489" t="n">
        <v>104.1</v>
      </c>
      <c r="L70" s="489" t="n">
        <v>121.3</v>
      </c>
      <c r="M70" s="489" t="n">
        <v>138.4</v>
      </c>
    </row>
    <row r="71" s="178" customFormat="true" ht="12.75" hidden="false" customHeight="false" outlineLevel="0" collapsed="false">
      <c r="A71" s="3"/>
      <c r="B71" s="237" t="s">
        <v>857</v>
      </c>
      <c r="C71" s="489" t="n">
        <v>127.5</v>
      </c>
      <c r="D71" s="489" t="n">
        <v>127.6</v>
      </c>
      <c r="E71" s="489" t="n">
        <v>135.1</v>
      </c>
      <c r="F71" s="489" t="n">
        <v>121.3</v>
      </c>
      <c r="G71" s="489" t="n">
        <v>193.1</v>
      </c>
      <c r="H71" s="489" t="n">
        <v>126.9</v>
      </c>
      <c r="I71" s="489" t="n">
        <v>113.4</v>
      </c>
      <c r="J71" s="489" t="n">
        <v>122.1</v>
      </c>
      <c r="K71" s="489" t="n">
        <v>114.9</v>
      </c>
      <c r="L71" s="489" t="n">
        <v>128.2</v>
      </c>
      <c r="M71" s="489" t="n">
        <v>139.4</v>
      </c>
    </row>
    <row r="72" s="178" customFormat="true" ht="12.75" hidden="false" customHeight="false" outlineLevel="0" collapsed="false">
      <c r="A72" s="3"/>
      <c r="B72" s="237" t="s">
        <v>858</v>
      </c>
      <c r="C72" s="489" t="n">
        <v>118.7</v>
      </c>
      <c r="D72" s="489" t="n">
        <v>117.6</v>
      </c>
      <c r="E72" s="489" t="n">
        <v>136.7</v>
      </c>
      <c r="F72" s="489" t="n">
        <v>109.2</v>
      </c>
      <c r="G72" s="489" t="n">
        <v>162.4</v>
      </c>
      <c r="H72" s="489" t="n">
        <v>107.9</v>
      </c>
      <c r="I72" s="489" t="n">
        <v>114.4</v>
      </c>
      <c r="J72" s="489" t="n">
        <v>104.1</v>
      </c>
      <c r="K72" s="489" t="n">
        <v>113.7</v>
      </c>
      <c r="L72" s="489" t="n">
        <v>114.6</v>
      </c>
      <c r="M72" s="489" t="n">
        <v>135.7</v>
      </c>
    </row>
    <row r="73" s="178" customFormat="true" ht="12.75" hidden="false" customHeight="false" outlineLevel="0" collapsed="false">
      <c r="A73" s="3"/>
      <c r="B73" s="237" t="s">
        <v>859</v>
      </c>
      <c r="C73" s="489" t="n">
        <v>103.1</v>
      </c>
      <c r="D73" s="489" t="n">
        <v>114.5</v>
      </c>
      <c r="E73" s="489" t="n">
        <v>115.4</v>
      </c>
      <c r="F73" s="489" t="n">
        <v>95.4</v>
      </c>
      <c r="G73" s="489" t="n">
        <v>184.5</v>
      </c>
      <c r="H73" s="489" t="n">
        <v>92.9</v>
      </c>
      <c r="I73" s="489" t="n">
        <v>90.4</v>
      </c>
      <c r="J73" s="489" t="n">
        <v>82.1</v>
      </c>
      <c r="K73" s="489" t="n">
        <v>90.3</v>
      </c>
      <c r="L73" s="489" t="n">
        <v>100.9</v>
      </c>
      <c r="M73" s="489" t="n">
        <v>116.5</v>
      </c>
    </row>
    <row r="74" s="178" customFormat="true" ht="12.75" hidden="false" customHeight="false" outlineLevel="0" collapsed="false">
      <c r="A74" s="3" t="n">
        <v>2013</v>
      </c>
      <c r="B74" s="237" t="s">
        <v>866</v>
      </c>
      <c r="C74" s="489" t="n">
        <v>116</v>
      </c>
      <c r="D74" s="489" t="n">
        <v>110.8</v>
      </c>
      <c r="E74" s="489" t="n">
        <v>101.7</v>
      </c>
      <c r="F74" s="489" t="n">
        <v>104.4</v>
      </c>
      <c r="G74" s="489" t="n">
        <v>161.6</v>
      </c>
      <c r="H74" s="489" t="n">
        <v>99</v>
      </c>
      <c r="I74" s="489" t="n">
        <v>103.9</v>
      </c>
      <c r="J74" s="489" t="n">
        <v>104.2</v>
      </c>
      <c r="K74" s="489" t="n">
        <v>99.2</v>
      </c>
      <c r="L74" s="489" t="n">
        <v>117.4</v>
      </c>
      <c r="M74" s="489" t="n">
        <v>249.6</v>
      </c>
    </row>
    <row r="75" s="178" customFormat="true" ht="12.75" hidden="false" customHeight="false" outlineLevel="0" collapsed="false">
      <c r="A75" s="3"/>
      <c r="B75" s="237" t="s">
        <v>860</v>
      </c>
      <c r="C75" s="489" t="n">
        <v>111</v>
      </c>
      <c r="D75" s="489" t="n">
        <v>100.6</v>
      </c>
      <c r="E75" s="489" t="n">
        <v>110.8</v>
      </c>
      <c r="F75" s="489" t="n">
        <v>101.7</v>
      </c>
      <c r="G75" s="489" t="n">
        <v>164.3</v>
      </c>
      <c r="H75" s="489" t="n">
        <v>92.5</v>
      </c>
      <c r="I75" s="489" t="n">
        <v>97.6</v>
      </c>
      <c r="J75" s="489" t="n">
        <v>100</v>
      </c>
      <c r="K75" s="489" t="n">
        <v>93.6</v>
      </c>
      <c r="L75" s="489" t="n">
        <v>109.9</v>
      </c>
      <c r="M75" s="489" t="n">
        <v>244.1</v>
      </c>
    </row>
    <row r="76" s="178" customFormat="true" ht="12.75" hidden="false" customHeight="false" outlineLevel="0" collapsed="false">
      <c r="A76" s="3"/>
      <c r="B76" s="237" t="s">
        <v>861</v>
      </c>
      <c r="C76" s="489" t="n">
        <v>117.1</v>
      </c>
      <c r="D76" s="489" t="n">
        <v>107.2</v>
      </c>
      <c r="E76" s="489" t="n">
        <v>112.7</v>
      </c>
      <c r="F76" s="489" t="n">
        <v>116.1</v>
      </c>
      <c r="G76" s="489" t="n">
        <v>152.3</v>
      </c>
      <c r="H76" s="489" t="n">
        <v>89</v>
      </c>
      <c r="I76" s="489" t="n">
        <v>105.4</v>
      </c>
      <c r="J76" s="489" t="n">
        <v>103.7</v>
      </c>
      <c r="K76" s="489" t="n">
        <v>105.4</v>
      </c>
      <c r="L76" s="489" t="n">
        <v>107.8</v>
      </c>
      <c r="M76" s="489" t="n">
        <v>261.4</v>
      </c>
    </row>
    <row r="77" s="178" customFormat="true" ht="12.75" hidden="false" customHeight="false" outlineLevel="0" collapsed="false">
      <c r="A77" s="3"/>
      <c r="B77" s="237" t="s">
        <v>844</v>
      </c>
      <c r="C77" s="489" t="n">
        <v>118.2</v>
      </c>
      <c r="D77" s="489" t="n">
        <v>105.9</v>
      </c>
      <c r="E77" s="489" t="n">
        <v>112.5</v>
      </c>
      <c r="F77" s="489" t="n">
        <v>120.5</v>
      </c>
      <c r="G77" s="489" t="n">
        <v>159.3</v>
      </c>
      <c r="H77" s="489" t="n">
        <v>122.3</v>
      </c>
      <c r="I77" s="489" t="n">
        <v>107.9</v>
      </c>
      <c r="J77" s="489" t="n">
        <v>103.5</v>
      </c>
      <c r="K77" s="489" t="n">
        <v>106</v>
      </c>
      <c r="L77" s="489" t="n">
        <v>103.8</v>
      </c>
      <c r="M77" s="489" t="n">
        <v>264.3</v>
      </c>
    </row>
    <row r="78" s="178" customFormat="true" ht="12.75" hidden="false" customHeight="false" outlineLevel="0" collapsed="false">
      <c r="A78" s="3"/>
      <c r="B78" s="237" t="s">
        <v>862</v>
      </c>
      <c r="C78" s="489" t="n">
        <v>115.9</v>
      </c>
      <c r="D78" s="489" t="n">
        <v>110</v>
      </c>
      <c r="E78" s="489" t="n">
        <v>114.1</v>
      </c>
      <c r="F78" s="489" t="n">
        <v>106.9</v>
      </c>
      <c r="G78" s="489" t="n">
        <v>161.4</v>
      </c>
      <c r="H78" s="489" t="n">
        <v>107.6</v>
      </c>
      <c r="I78" s="489" t="n">
        <v>105.9</v>
      </c>
      <c r="J78" s="489" t="n">
        <v>99.8</v>
      </c>
      <c r="K78" s="489" t="n">
        <v>102.6</v>
      </c>
      <c r="L78" s="489" t="n">
        <v>101.8</v>
      </c>
      <c r="M78" s="489" t="n">
        <v>265.3</v>
      </c>
    </row>
    <row r="79" s="178" customFormat="true" ht="12.75" hidden="false" customHeight="false" outlineLevel="0" collapsed="false">
      <c r="A79" s="3"/>
      <c r="B79" s="237" t="s">
        <v>853</v>
      </c>
      <c r="C79" s="489" t="n">
        <v>117.3</v>
      </c>
      <c r="D79" s="489" t="n">
        <v>107.2</v>
      </c>
      <c r="E79" s="489" t="n">
        <v>113.8</v>
      </c>
      <c r="F79" s="489" t="n">
        <v>108.2</v>
      </c>
      <c r="G79" s="489" t="n">
        <v>164.3</v>
      </c>
      <c r="H79" s="489" t="n">
        <v>113.4</v>
      </c>
      <c r="I79" s="489" t="n">
        <v>104.3</v>
      </c>
      <c r="J79" s="489" t="n">
        <v>105.7</v>
      </c>
      <c r="K79" s="489" t="n">
        <v>103.9</v>
      </c>
      <c r="L79" s="489" t="n">
        <v>103.7</v>
      </c>
      <c r="M79" s="489" t="n">
        <v>264.7</v>
      </c>
    </row>
    <row r="80" s="178" customFormat="true" ht="12.75" hidden="false" customHeight="false" outlineLevel="0" collapsed="false">
      <c r="A80" s="3"/>
      <c r="B80" s="237" t="s">
        <v>854</v>
      </c>
      <c r="C80" s="489" t="n">
        <v>119.2</v>
      </c>
      <c r="D80" s="489" t="n">
        <v>107.4</v>
      </c>
      <c r="E80" s="489" t="n">
        <v>121.8</v>
      </c>
      <c r="F80" s="489" t="n">
        <v>100.5</v>
      </c>
      <c r="G80" s="489" t="n">
        <v>161.7</v>
      </c>
      <c r="H80" s="489" t="n">
        <v>120.4</v>
      </c>
      <c r="I80" s="489" t="n">
        <v>112.8</v>
      </c>
      <c r="J80" s="489" t="n">
        <v>106.3</v>
      </c>
      <c r="K80" s="489" t="n">
        <v>102.2</v>
      </c>
      <c r="L80" s="489" t="n">
        <v>119.9</v>
      </c>
      <c r="M80" s="489" t="n">
        <v>264.2</v>
      </c>
    </row>
    <row r="81" s="178" customFormat="true" ht="12.75" hidden="false" customHeight="false" outlineLevel="0" collapsed="false">
      <c r="A81" s="3"/>
      <c r="B81" s="237" t="s">
        <v>855</v>
      </c>
      <c r="C81" s="489" t="n">
        <v>111</v>
      </c>
      <c r="D81" s="489" t="n">
        <v>105.3</v>
      </c>
      <c r="E81" s="489" t="n">
        <v>105.7</v>
      </c>
      <c r="F81" s="489" t="n">
        <v>91.1</v>
      </c>
      <c r="G81" s="489" t="n">
        <v>176.8</v>
      </c>
      <c r="H81" s="489" t="n">
        <v>115.4</v>
      </c>
      <c r="I81" s="489" t="n">
        <v>100.7</v>
      </c>
      <c r="J81" s="489" t="n">
        <v>97.1</v>
      </c>
      <c r="K81" s="489" t="n">
        <v>90.7</v>
      </c>
      <c r="L81" s="489" t="n">
        <v>116.3</v>
      </c>
      <c r="M81" s="489" t="n">
        <v>219</v>
      </c>
    </row>
    <row r="82" s="178" customFormat="true" ht="12.75" hidden="false" customHeight="false" outlineLevel="0" collapsed="false">
      <c r="A82" s="3"/>
      <c r="B82" s="237" t="s">
        <v>856</v>
      </c>
      <c r="C82" s="489" t="n">
        <v>115.1</v>
      </c>
      <c r="D82" s="489" t="n">
        <v>107.2</v>
      </c>
      <c r="E82" s="489" t="n">
        <v>125.4</v>
      </c>
      <c r="F82" s="489" t="n">
        <v>100.7</v>
      </c>
      <c r="G82" s="489" t="n">
        <v>146.8</v>
      </c>
      <c r="H82" s="489" t="n">
        <v>121.6</v>
      </c>
      <c r="I82" s="489" t="n">
        <v>105.7</v>
      </c>
      <c r="J82" s="489" t="n">
        <v>103.3</v>
      </c>
      <c r="K82" s="489" t="n">
        <v>99.4</v>
      </c>
      <c r="L82" s="489" t="n">
        <v>124.7</v>
      </c>
      <c r="M82" s="489" t="n">
        <v>241.3</v>
      </c>
    </row>
    <row r="83" s="178" customFormat="true" ht="12.75" hidden="false" customHeight="false" outlineLevel="0" collapsed="false">
      <c r="A83" s="3"/>
      <c r="B83" s="237" t="s">
        <v>857</v>
      </c>
      <c r="C83" s="489" t="n">
        <v>125.6</v>
      </c>
      <c r="D83" s="489" t="n">
        <v>117.1</v>
      </c>
      <c r="E83" s="489" t="n">
        <v>129.1</v>
      </c>
      <c r="F83" s="489" t="n">
        <v>110.8</v>
      </c>
      <c r="G83" s="489" t="n">
        <v>166.8</v>
      </c>
      <c r="H83" s="489" t="n">
        <v>114</v>
      </c>
      <c r="I83" s="489" t="n">
        <v>107.3</v>
      </c>
      <c r="J83" s="489" t="n">
        <v>110.3</v>
      </c>
      <c r="K83" s="489" t="n">
        <v>115</v>
      </c>
      <c r="L83" s="489" t="n">
        <v>121.7</v>
      </c>
      <c r="M83" s="489" t="n">
        <v>267</v>
      </c>
    </row>
    <row r="84" s="178" customFormat="true" ht="12.75" hidden="false" customHeight="false" outlineLevel="0" collapsed="false">
      <c r="A84" s="3"/>
      <c r="B84" s="237" t="s">
        <v>858</v>
      </c>
      <c r="C84" s="489" t="n">
        <v>116.8</v>
      </c>
      <c r="D84" s="489" t="n">
        <v>105.8</v>
      </c>
      <c r="E84" s="489" t="n">
        <v>128.5</v>
      </c>
      <c r="F84" s="489" t="n">
        <v>98.2</v>
      </c>
      <c r="G84" s="489" t="n">
        <v>160.2</v>
      </c>
      <c r="H84" s="489" t="n">
        <v>100.9</v>
      </c>
      <c r="I84" s="489" t="n">
        <v>99.3</v>
      </c>
      <c r="J84" s="489" t="n">
        <v>99.6</v>
      </c>
      <c r="K84" s="489" t="n">
        <v>107.8</v>
      </c>
      <c r="L84" s="489" t="n">
        <v>112.3</v>
      </c>
      <c r="M84" s="489" t="n">
        <v>250.4</v>
      </c>
    </row>
    <row r="85" customFormat="false" ht="12.75" hidden="false" customHeight="false" outlineLevel="0" collapsed="false">
      <c r="A85" s="336" t="s">
        <v>834</v>
      </c>
    </row>
    <row r="86" customFormat="false" ht="12.75" hidden="false" customHeight="false" outlineLevel="0" collapsed="false">
      <c r="A86" s="3" t="s">
        <v>189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120" t="s">
        <v>1893</v>
      </c>
      <c r="B1" s="120"/>
      <c r="C1" s="120"/>
      <c r="D1" s="120"/>
      <c r="E1" s="120"/>
      <c r="F1" s="120"/>
      <c r="G1" s="120"/>
      <c r="H1" s="120"/>
      <c r="I1" s="120"/>
      <c r="J1" s="120"/>
      <c r="K1" s="120"/>
      <c r="L1" s="120"/>
      <c r="M1" s="120"/>
    </row>
    <row r="2" customFormat="false" ht="20.1" hidden="false" customHeight="true" outlineLevel="0" collapsed="false">
      <c r="A2" s="185" t="s">
        <v>1894</v>
      </c>
      <c r="B2" s="185"/>
      <c r="C2" s="185"/>
      <c r="D2" s="185"/>
      <c r="E2" s="185"/>
      <c r="F2" s="185"/>
      <c r="G2" s="185"/>
      <c r="H2" s="185"/>
      <c r="I2" s="185"/>
      <c r="J2" s="185"/>
      <c r="K2" s="185"/>
      <c r="L2" s="185"/>
      <c r="M2" s="185"/>
    </row>
    <row r="3" customFormat="false" ht="20.1" hidden="false" customHeight="true" outlineLevel="0" collapsed="false">
      <c r="A3" s="461" t="s">
        <v>1858</v>
      </c>
      <c r="B3" s="461"/>
      <c r="C3" s="461"/>
      <c r="D3" s="461"/>
      <c r="E3" s="461"/>
      <c r="F3" s="461"/>
      <c r="G3" s="461"/>
      <c r="H3" s="461"/>
      <c r="I3" s="461"/>
      <c r="J3" s="461"/>
      <c r="K3" s="461"/>
      <c r="L3" s="461"/>
      <c r="M3" s="461"/>
    </row>
    <row r="4" customFormat="false" ht="20.25" hidden="false" customHeight="true" outlineLevel="0" collapsed="false">
      <c r="A4" s="121"/>
      <c r="B4" s="121"/>
      <c r="C4" s="121"/>
      <c r="D4" s="121"/>
      <c r="E4" s="121"/>
      <c r="F4" s="121"/>
      <c r="G4" s="121"/>
      <c r="H4" s="121"/>
      <c r="I4" s="121"/>
      <c r="J4" s="121"/>
      <c r="K4" s="121"/>
      <c r="L4" s="121"/>
      <c r="M4" s="121"/>
    </row>
    <row r="5" s="178" customFormat="true" ht="13.5" hidden="false" customHeight="true" outlineLevel="0" collapsed="false">
      <c r="A5" s="465" t="s">
        <v>1820</v>
      </c>
      <c r="B5" s="465"/>
      <c r="C5" s="495" t="s">
        <v>1859</v>
      </c>
      <c r="D5" s="495"/>
      <c r="E5" s="495"/>
      <c r="F5" s="495"/>
      <c r="G5" s="495"/>
      <c r="H5" s="495"/>
      <c r="I5" s="495"/>
      <c r="J5" s="495"/>
      <c r="K5" s="495"/>
      <c r="L5" s="495"/>
      <c r="M5" s="495"/>
    </row>
    <row r="6" s="178" customFormat="true" ht="12.75" hidden="false" customHeight="true" outlineLevel="0" collapsed="false">
      <c r="A6" s="465"/>
      <c r="B6" s="465"/>
      <c r="C6" s="496"/>
      <c r="D6" s="497" t="n">
        <v>0</v>
      </c>
      <c r="E6" s="498" t="n">
        <v>1</v>
      </c>
      <c r="F6" s="498" t="n">
        <v>2</v>
      </c>
      <c r="G6" s="498" t="n">
        <v>3</v>
      </c>
      <c r="H6" s="497" t="n">
        <v>4</v>
      </c>
      <c r="I6" s="497" t="n">
        <v>5</v>
      </c>
      <c r="J6" s="498" t="n">
        <v>6</v>
      </c>
      <c r="K6" s="498" t="n">
        <v>7</v>
      </c>
      <c r="L6" s="498" t="n">
        <v>8</v>
      </c>
      <c r="M6" s="499" t="n">
        <v>9</v>
      </c>
    </row>
    <row r="7" s="178" customFormat="true" ht="12.75" hidden="false" customHeight="true" outlineLevel="0" collapsed="false">
      <c r="A7" s="465"/>
      <c r="B7" s="465"/>
      <c r="C7" s="500"/>
      <c r="D7" s="501"/>
      <c r="E7" s="502"/>
      <c r="F7" s="502"/>
      <c r="G7" s="502"/>
      <c r="H7" s="501"/>
      <c r="I7" s="501"/>
      <c r="J7" s="502"/>
      <c r="K7" s="502"/>
      <c r="L7" s="502"/>
      <c r="M7" s="499"/>
    </row>
    <row r="8" s="178" customFormat="true" ht="12.75" hidden="false" customHeight="true" outlineLevel="0" collapsed="false">
      <c r="A8" s="465"/>
      <c r="B8" s="465"/>
      <c r="C8" s="501" t="s">
        <v>1860</v>
      </c>
      <c r="D8" s="501" t="s">
        <v>1861</v>
      </c>
      <c r="E8" s="502" t="s">
        <v>1371</v>
      </c>
      <c r="F8" s="502" t="s">
        <v>1406</v>
      </c>
      <c r="G8" s="502" t="s">
        <v>1862</v>
      </c>
      <c r="H8" s="501" t="s">
        <v>1863</v>
      </c>
      <c r="I8" s="501" t="s">
        <v>1864</v>
      </c>
      <c r="J8" s="502" t="s">
        <v>1865</v>
      </c>
      <c r="K8" s="502" t="s">
        <v>1866</v>
      </c>
      <c r="L8" s="502" t="s">
        <v>1867</v>
      </c>
      <c r="M8" s="499" t="s">
        <v>1868</v>
      </c>
    </row>
    <row r="9" s="178" customFormat="true" ht="12.75" hidden="false" customHeight="true" outlineLevel="0" collapsed="false">
      <c r="A9" s="465"/>
      <c r="B9" s="465"/>
      <c r="C9" s="500"/>
      <c r="D9" s="501" t="s">
        <v>1869</v>
      </c>
      <c r="E9" s="502" t="s">
        <v>1870</v>
      </c>
      <c r="F9" s="502"/>
      <c r="G9" s="502" t="s">
        <v>1871</v>
      </c>
      <c r="H9" s="501" t="s">
        <v>1872</v>
      </c>
      <c r="I9" s="501" t="s">
        <v>1873</v>
      </c>
      <c r="J9" s="502" t="s">
        <v>1874</v>
      </c>
      <c r="K9" s="502" t="s">
        <v>1875</v>
      </c>
      <c r="L9" s="502" t="s">
        <v>1876</v>
      </c>
      <c r="M9" s="499" t="s">
        <v>1874</v>
      </c>
    </row>
    <row r="10" s="178" customFormat="true" ht="12.75" hidden="false" customHeight="true" outlineLevel="0" collapsed="false">
      <c r="A10" s="465"/>
      <c r="B10" s="465"/>
      <c r="C10" s="500"/>
      <c r="D10" s="501" t="s">
        <v>1877</v>
      </c>
      <c r="E10" s="502" t="s">
        <v>1878</v>
      </c>
      <c r="F10" s="502"/>
      <c r="G10" s="502" t="s">
        <v>1879</v>
      </c>
      <c r="H10" s="501" t="s">
        <v>1880</v>
      </c>
      <c r="I10" s="501" t="s">
        <v>1881</v>
      </c>
      <c r="J10" s="502" t="s">
        <v>1882</v>
      </c>
      <c r="K10" s="502" t="s">
        <v>1883</v>
      </c>
      <c r="L10" s="502" t="s">
        <v>1402</v>
      </c>
      <c r="M10" s="503"/>
    </row>
    <row r="11" s="178" customFormat="true" ht="12.75" hidden="false" customHeight="true" outlineLevel="0" collapsed="false">
      <c r="A11" s="465"/>
      <c r="B11" s="465"/>
      <c r="C11" s="500"/>
      <c r="D11" s="501" t="s">
        <v>1884</v>
      </c>
      <c r="E11" s="502"/>
      <c r="F11" s="502"/>
      <c r="G11" s="502"/>
      <c r="H11" s="501" t="s">
        <v>1885</v>
      </c>
      <c r="I11" s="501"/>
      <c r="J11" s="502" t="s">
        <v>1886</v>
      </c>
      <c r="K11" s="502" t="s">
        <v>1887</v>
      </c>
      <c r="L11" s="502"/>
      <c r="M11" s="499"/>
    </row>
    <row r="12" s="178" customFormat="true" ht="12.75" hidden="false" customHeight="true" outlineLevel="0" collapsed="false">
      <c r="A12" s="465"/>
      <c r="B12" s="465"/>
      <c r="C12" s="504"/>
      <c r="D12" s="504"/>
      <c r="E12" s="505"/>
      <c r="F12" s="505"/>
      <c r="G12" s="505"/>
      <c r="H12" s="469" t="s">
        <v>1888</v>
      </c>
      <c r="I12" s="469"/>
      <c r="J12" s="505" t="s">
        <v>1889</v>
      </c>
      <c r="K12" s="505" t="s">
        <v>1890</v>
      </c>
      <c r="L12" s="505"/>
      <c r="M12" s="506"/>
    </row>
    <row r="13" customFormat="false" ht="12.75" hidden="false" customHeight="true" outlineLevel="0" collapsed="false">
      <c r="A13" s="475"/>
      <c r="B13" s="473"/>
      <c r="C13" s="472"/>
      <c r="D13" s="472"/>
      <c r="E13" s="472"/>
      <c r="F13" s="472"/>
      <c r="G13" s="472"/>
      <c r="H13" s="472"/>
      <c r="I13" s="472"/>
      <c r="J13" s="472"/>
      <c r="K13" s="472"/>
      <c r="L13" s="472"/>
      <c r="M13" s="472"/>
    </row>
    <row r="14" s="178" customFormat="true" ht="12.75" hidden="false" customHeight="true" outlineLevel="0" collapsed="false">
      <c r="A14" s="61" t="s">
        <v>829</v>
      </c>
      <c r="B14" s="237" t="s">
        <v>866</v>
      </c>
      <c r="C14" s="489" t="n">
        <v>109.7</v>
      </c>
      <c r="D14" s="489" t="n">
        <v>91.6</v>
      </c>
      <c r="E14" s="489" t="n">
        <v>94.5</v>
      </c>
      <c r="F14" s="489" t="n">
        <v>103.3</v>
      </c>
      <c r="G14" s="489" t="n">
        <v>145.8</v>
      </c>
      <c r="H14" s="489" t="n">
        <v>98.1</v>
      </c>
      <c r="I14" s="489" t="n">
        <v>102.7</v>
      </c>
      <c r="J14" s="489" t="n">
        <v>116</v>
      </c>
      <c r="K14" s="489" t="n">
        <v>113.4</v>
      </c>
      <c r="L14" s="489" t="n">
        <v>102.3</v>
      </c>
      <c r="M14" s="489" t="n">
        <v>81.4</v>
      </c>
    </row>
    <row r="15" s="178" customFormat="true" ht="12.75" hidden="false" customHeight="true" outlineLevel="0" collapsed="false">
      <c r="A15" s="3"/>
      <c r="B15" s="237" t="s">
        <v>860</v>
      </c>
      <c r="C15" s="489" t="n">
        <v>111.1</v>
      </c>
      <c r="D15" s="489" t="n">
        <v>88.7</v>
      </c>
      <c r="E15" s="489" t="n">
        <v>88.2</v>
      </c>
      <c r="F15" s="489" t="n">
        <v>98.7</v>
      </c>
      <c r="G15" s="489" t="n">
        <v>121.1</v>
      </c>
      <c r="H15" s="489" t="n">
        <v>81</v>
      </c>
      <c r="I15" s="489" t="n">
        <v>98.8</v>
      </c>
      <c r="J15" s="489" t="n">
        <v>110.9</v>
      </c>
      <c r="K15" s="489" t="n">
        <v>119.9</v>
      </c>
      <c r="L15" s="489" t="n">
        <v>100.6</v>
      </c>
      <c r="M15" s="489" t="n">
        <v>92.5</v>
      </c>
    </row>
    <row r="16" s="178" customFormat="true" ht="12.75" hidden="false" customHeight="true" outlineLevel="0" collapsed="false">
      <c r="A16" s="3"/>
      <c r="B16" s="237" t="s">
        <v>861</v>
      </c>
      <c r="C16" s="489" t="n">
        <v>111</v>
      </c>
      <c r="D16" s="489" t="n">
        <v>85.3</v>
      </c>
      <c r="E16" s="489" t="n">
        <v>97.1</v>
      </c>
      <c r="F16" s="489" t="n">
        <v>103.9</v>
      </c>
      <c r="G16" s="489" t="n">
        <v>144.4</v>
      </c>
      <c r="H16" s="489" t="n">
        <v>93.9</v>
      </c>
      <c r="I16" s="489" t="n">
        <v>97</v>
      </c>
      <c r="J16" s="489" t="n">
        <v>112.6</v>
      </c>
      <c r="K16" s="489" t="n">
        <v>116.7</v>
      </c>
      <c r="L16" s="489" t="n">
        <v>109.2</v>
      </c>
      <c r="M16" s="489" t="n">
        <v>94.8</v>
      </c>
    </row>
    <row r="17" s="178" customFormat="true" ht="12.75" hidden="false" customHeight="true" outlineLevel="0" collapsed="false">
      <c r="A17" s="3"/>
      <c r="B17" s="237" t="s">
        <v>844</v>
      </c>
      <c r="C17" s="489" t="n">
        <v>117.2</v>
      </c>
      <c r="D17" s="489" t="n">
        <v>93.3</v>
      </c>
      <c r="E17" s="489" t="n">
        <v>102.6</v>
      </c>
      <c r="F17" s="489" t="n">
        <v>103.2</v>
      </c>
      <c r="G17" s="489" t="n">
        <v>130.1</v>
      </c>
      <c r="H17" s="489" t="n">
        <v>109.5</v>
      </c>
      <c r="I17" s="489" t="n">
        <v>105.4</v>
      </c>
      <c r="J17" s="489" t="n">
        <v>120.1</v>
      </c>
      <c r="K17" s="489" t="n">
        <v>125.6</v>
      </c>
      <c r="L17" s="489" t="n">
        <v>104.8</v>
      </c>
      <c r="M17" s="489" t="n">
        <v>92.9</v>
      </c>
    </row>
    <row r="18" s="178" customFormat="true" ht="12.75" hidden="false" customHeight="true" outlineLevel="0" collapsed="false">
      <c r="A18" s="3"/>
      <c r="B18" s="237" t="s">
        <v>862</v>
      </c>
      <c r="C18" s="489" t="n">
        <v>106.8</v>
      </c>
      <c r="D18" s="489" t="n">
        <v>95.1</v>
      </c>
      <c r="E18" s="489" t="n">
        <v>106.5</v>
      </c>
      <c r="F18" s="489" t="n">
        <v>111.1</v>
      </c>
      <c r="G18" s="489" t="n">
        <v>112.9</v>
      </c>
      <c r="H18" s="489" t="n">
        <v>90.4</v>
      </c>
      <c r="I18" s="489" t="n">
        <v>95.4</v>
      </c>
      <c r="J18" s="489" t="n">
        <v>113.2</v>
      </c>
      <c r="K18" s="489" t="n">
        <v>112.6</v>
      </c>
      <c r="L18" s="489" t="n">
        <v>93.5</v>
      </c>
      <c r="M18" s="489" t="n">
        <v>84.6</v>
      </c>
    </row>
    <row r="19" s="178" customFormat="true" ht="12.75" hidden="false" customHeight="true" outlineLevel="0" collapsed="false">
      <c r="A19" s="3"/>
      <c r="B19" s="237" t="s">
        <v>853</v>
      </c>
      <c r="C19" s="489" t="n">
        <v>114.8</v>
      </c>
      <c r="D19" s="489" t="n">
        <v>94.9</v>
      </c>
      <c r="E19" s="489" t="n">
        <v>121.4</v>
      </c>
      <c r="F19" s="489" t="n">
        <v>107.7</v>
      </c>
      <c r="G19" s="489" t="n">
        <v>130.9</v>
      </c>
      <c r="H19" s="489" t="n">
        <v>100.1</v>
      </c>
      <c r="I19" s="489" t="n">
        <v>107.6</v>
      </c>
      <c r="J19" s="489" t="n">
        <v>116</v>
      </c>
      <c r="K19" s="489" t="n">
        <v>121.8</v>
      </c>
      <c r="L19" s="489" t="n">
        <v>103.8</v>
      </c>
      <c r="M19" s="489" t="n">
        <v>81</v>
      </c>
    </row>
    <row r="20" s="178" customFormat="true" ht="12.75" hidden="false" customHeight="true" outlineLevel="0" collapsed="false">
      <c r="A20" s="3"/>
      <c r="B20" s="237" t="s">
        <v>854</v>
      </c>
      <c r="C20" s="489" t="n">
        <v>111.5</v>
      </c>
      <c r="D20" s="489" t="n">
        <v>91.6</v>
      </c>
      <c r="E20" s="489" t="n">
        <v>119.3</v>
      </c>
      <c r="F20" s="489" t="n">
        <v>102</v>
      </c>
      <c r="G20" s="489" t="n">
        <v>125.4</v>
      </c>
      <c r="H20" s="489" t="n">
        <v>89.1</v>
      </c>
      <c r="I20" s="489" t="n">
        <v>105.3</v>
      </c>
      <c r="J20" s="489" t="n">
        <v>113.8</v>
      </c>
      <c r="K20" s="489" t="n">
        <v>115.8</v>
      </c>
      <c r="L20" s="489" t="n">
        <v>105.3</v>
      </c>
      <c r="M20" s="489" t="n">
        <v>98.8</v>
      </c>
    </row>
    <row r="21" s="178" customFormat="true" ht="12.75" hidden="false" customHeight="true" outlineLevel="0" collapsed="false">
      <c r="A21" s="3"/>
      <c r="B21" s="237" t="s">
        <v>855</v>
      </c>
      <c r="C21" s="489" t="n">
        <v>96.4</v>
      </c>
      <c r="D21" s="489" t="n">
        <v>92.9</v>
      </c>
      <c r="E21" s="489" t="n">
        <v>105.5</v>
      </c>
      <c r="F21" s="489" t="n">
        <v>86.2</v>
      </c>
      <c r="G21" s="489" t="n">
        <v>101.6</v>
      </c>
      <c r="H21" s="489" t="n">
        <v>81.3</v>
      </c>
      <c r="I21" s="489" t="n">
        <v>90.3</v>
      </c>
      <c r="J21" s="489" t="n">
        <v>101.8</v>
      </c>
      <c r="K21" s="489" t="n">
        <v>97.6</v>
      </c>
      <c r="L21" s="489" t="n">
        <v>99.3</v>
      </c>
      <c r="M21" s="489" t="n">
        <v>70.9</v>
      </c>
    </row>
    <row r="22" s="178" customFormat="true" ht="12.75" hidden="false" customHeight="true" outlineLevel="0" collapsed="false">
      <c r="A22" s="3"/>
      <c r="B22" s="237" t="s">
        <v>856</v>
      </c>
      <c r="C22" s="489" t="n">
        <v>112.7</v>
      </c>
      <c r="D22" s="489" t="n">
        <v>98</v>
      </c>
      <c r="E22" s="489" t="n">
        <v>106.9</v>
      </c>
      <c r="F22" s="489" t="n">
        <v>94.8</v>
      </c>
      <c r="G22" s="489" t="n">
        <v>103.5</v>
      </c>
      <c r="H22" s="489" t="n">
        <v>93.9</v>
      </c>
      <c r="I22" s="489" t="n">
        <v>99.3</v>
      </c>
      <c r="J22" s="489" t="n">
        <v>114.6</v>
      </c>
      <c r="K22" s="489" t="n">
        <v>119.2</v>
      </c>
      <c r="L22" s="489" t="n">
        <v>112.6</v>
      </c>
      <c r="M22" s="489" t="n">
        <v>88</v>
      </c>
    </row>
    <row r="23" s="178" customFormat="true" ht="12.75" hidden="false" customHeight="true" outlineLevel="0" collapsed="false">
      <c r="A23" s="3"/>
      <c r="B23" s="237" t="s">
        <v>857</v>
      </c>
      <c r="C23" s="489" t="n">
        <v>115.2</v>
      </c>
      <c r="D23" s="489" t="n">
        <v>108.7</v>
      </c>
      <c r="E23" s="489" t="n">
        <v>105.4</v>
      </c>
      <c r="F23" s="489" t="n">
        <v>97.2</v>
      </c>
      <c r="G23" s="489" t="n">
        <v>118.4</v>
      </c>
      <c r="H23" s="489" t="n">
        <v>84.6</v>
      </c>
      <c r="I23" s="489" t="n">
        <v>103.6</v>
      </c>
      <c r="J23" s="489" t="n">
        <v>114</v>
      </c>
      <c r="K23" s="489" t="n">
        <v>119.7</v>
      </c>
      <c r="L23" s="489" t="n">
        <v>116.8</v>
      </c>
      <c r="M23" s="489" t="n">
        <v>108.2</v>
      </c>
    </row>
    <row r="24" s="178" customFormat="true" ht="12.75" hidden="false" customHeight="true" outlineLevel="0" collapsed="false">
      <c r="A24" s="3"/>
      <c r="B24" s="237" t="s">
        <v>858</v>
      </c>
      <c r="C24" s="489" t="n">
        <v>98.5</v>
      </c>
      <c r="D24" s="489" t="n">
        <v>94.9</v>
      </c>
      <c r="E24" s="489" t="n">
        <v>91.7</v>
      </c>
      <c r="F24" s="489" t="n">
        <v>74.4</v>
      </c>
      <c r="G24" s="489" t="n">
        <v>120.6</v>
      </c>
      <c r="H24" s="489" t="n">
        <v>70.3</v>
      </c>
      <c r="I24" s="489" t="n">
        <v>85.2</v>
      </c>
      <c r="J24" s="489" t="n">
        <v>94.8</v>
      </c>
      <c r="K24" s="489" t="n">
        <v>102.8</v>
      </c>
      <c r="L24" s="489" t="n">
        <v>101.8</v>
      </c>
      <c r="M24" s="489" t="n">
        <v>93.3</v>
      </c>
    </row>
    <row r="25" s="178" customFormat="true" ht="12.75" hidden="false" customHeight="true" outlineLevel="0" collapsed="false">
      <c r="A25" s="3"/>
      <c r="B25" s="237" t="s">
        <v>859</v>
      </c>
      <c r="C25" s="489" t="n">
        <v>84.1</v>
      </c>
      <c r="D25" s="489" t="n">
        <v>93.3</v>
      </c>
      <c r="E25" s="489" t="n">
        <v>89.7</v>
      </c>
      <c r="F25" s="489" t="n">
        <v>64.6</v>
      </c>
      <c r="G25" s="489" t="n">
        <v>124.2</v>
      </c>
      <c r="H25" s="489" t="n">
        <v>92.9</v>
      </c>
      <c r="I25" s="489" t="n">
        <v>71</v>
      </c>
      <c r="J25" s="489" t="n">
        <v>76.6</v>
      </c>
      <c r="K25" s="489" t="n">
        <v>86.1</v>
      </c>
      <c r="L25" s="489" t="n">
        <v>89</v>
      </c>
      <c r="M25" s="489" t="n">
        <v>85.4</v>
      </c>
    </row>
    <row r="26" s="178" customFormat="true" ht="12.75" hidden="false" customHeight="true" outlineLevel="0" collapsed="false">
      <c r="A26" s="61" t="s">
        <v>830</v>
      </c>
      <c r="B26" s="237" t="s">
        <v>866</v>
      </c>
      <c r="C26" s="489" t="n">
        <v>82.1</v>
      </c>
      <c r="D26" s="489" t="n">
        <v>92.1</v>
      </c>
      <c r="E26" s="489" t="n">
        <v>96.1</v>
      </c>
      <c r="F26" s="489" t="n">
        <v>67.3</v>
      </c>
      <c r="G26" s="489" t="n">
        <v>116</v>
      </c>
      <c r="H26" s="489" t="n">
        <v>79.2</v>
      </c>
      <c r="I26" s="489" t="n">
        <v>79.4</v>
      </c>
      <c r="J26" s="489" t="n">
        <v>82.8</v>
      </c>
      <c r="K26" s="489" t="n">
        <v>80.1</v>
      </c>
      <c r="L26" s="489" t="n">
        <v>85.9</v>
      </c>
      <c r="M26" s="489" t="n">
        <v>77.9</v>
      </c>
    </row>
    <row r="27" s="178" customFormat="true" ht="12.75" hidden="false" customHeight="false" outlineLevel="0" collapsed="false">
      <c r="A27" s="3"/>
      <c r="B27" s="237" t="s">
        <v>860</v>
      </c>
      <c r="C27" s="489" t="n">
        <v>82.9</v>
      </c>
      <c r="D27" s="489" t="n">
        <v>89</v>
      </c>
      <c r="E27" s="489" t="n">
        <v>84.1</v>
      </c>
      <c r="F27" s="489" t="n">
        <v>73.8</v>
      </c>
      <c r="G27" s="489" t="n">
        <v>108.8</v>
      </c>
      <c r="H27" s="489" t="n">
        <v>86.6</v>
      </c>
      <c r="I27" s="489" t="n">
        <v>80.2</v>
      </c>
      <c r="J27" s="489" t="n">
        <v>79.8</v>
      </c>
      <c r="K27" s="489" t="n">
        <v>82</v>
      </c>
      <c r="L27" s="489" t="n">
        <v>88.8</v>
      </c>
      <c r="M27" s="489" t="n">
        <v>79</v>
      </c>
    </row>
    <row r="28" s="178" customFormat="true" ht="12.75" hidden="false" customHeight="false" outlineLevel="0" collapsed="false">
      <c r="A28" s="3"/>
      <c r="B28" s="237" t="s">
        <v>861</v>
      </c>
      <c r="C28" s="489" t="n">
        <v>90.5</v>
      </c>
      <c r="D28" s="489" t="n">
        <v>95.6</v>
      </c>
      <c r="E28" s="489" t="n">
        <v>92.6</v>
      </c>
      <c r="F28" s="489" t="n">
        <v>89.1</v>
      </c>
      <c r="G28" s="489" t="n">
        <v>103.9</v>
      </c>
      <c r="H28" s="489" t="n">
        <v>92.9</v>
      </c>
      <c r="I28" s="489" t="n">
        <v>87.2</v>
      </c>
      <c r="J28" s="489" t="n">
        <v>88.4</v>
      </c>
      <c r="K28" s="489" t="n">
        <v>90</v>
      </c>
      <c r="L28" s="489" t="n">
        <v>93.4</v>
      </c>
      <c r="M28" s="489" t="n">
        <v>92.6</v>
      </c>
    </row>
    <row r="29" s="178" customFormat="true" ht="12.75" hidden="false" customHeight="false" outlineLevel="0" collapsed="false">
      <c r="A29" s="3"/>
      <c r="B29" s="237" t="s">
        <v>844</v>
      </c>
      <c r="C29" s="489" t="n">
        <v>84.5</v>
      </c>
      <c r="D29" s="489" t="n">
        <v>93.9</v>
      </c>
      <c r="E29" s="489" t="n">
        <v>92.3</v>
      </c>
      <c r="F29" s="489" t="n">
        <v>92.4</v>
      </c>
      <c r="G29" s="489" t="n">
        <v>100</v>
      </c>
      <c r="H29" s="489" t="n">
        <v>67.2</v>
      </c>
      <c r="I29" s="489" t="n">
        <v>86.7</v>
      </c>
      <c r="J29" s="489" t="n">
        <v>86.4</v>
      </c>
      <c r="K29" s="489" t="n">
        <v>80.9</v>
      </c>
      <c r="L29" s="489" t="n">
        <v>87.7</v>
      </c>
      <c r="M29" s="489" t="n">
        <v>85.2</v>
      </c>
    </row>
    <row r="30" s="178" customFormat="true" ht="12.75" hidden="false" customHeight="false" outlineLevel="0" collapsed="false">
      <c r="A30" s="3"/>
      <c r="B30" s="237" t="s">
        <v>862</v>
      </c>
      <c r="C30" s="489" t="n">
        <v>80.5</v>
      </c>
      <c r="D30" s="489" t="n">
        <v>93</v>
      </c>
      <c r="E30" s="489" t="n">
        <v>103.4</v>
      </c>
      <c r="F30" s="489" t="n">
        <v>89.2</v>
      </c>
      <c r="G30" s="489" t="n">
        <v>91.2</v>
      </c>
      <c r="H30" s="489" t="n">
        <v>85.3</v>
      </c>
      <c r="I30" s="489" t="n">
        <v>82.9</v>
      </c>
      <c r="J30" s="489" t="n">
        <v>83.1</v>
      </c>
      <c r="K30" s="489" t="n">
        <v>77.6</v>
      </c>
      <c r="L30" s="489" t="n">
        <v>77.7</v>
      </c>
      <c r="M30" s="489" t="n">
        <v>79.8</v>
      </c>
    </row>
    <row r="31" s="178" customFormat="true" ht="12.75" hidden="false" customHeight="false" outlineLevel="0" collapsed="false">
      <c r="A31" s="3"/>
      <c r="B31" s="237" t="s">
        <v>853</v>
      </c>
      <c r="C31" s="489" t="n">
        <v>89</v>
      </c>
      <c r="D31" s="489" t="n">
        <v>95.1</v>
      </c>
      <c r="E31" s="489" t="n">
        <v>99.6</v>
      </c>
      <c r="F31" s="489" t="n">
        <v>87.3</v>
      </c>
      <c r="G31" s="489" t="n">
        <v>102.2</v>
      </c>
      <c r="H31" s="489" t="n">
        <v>88.7</v>
      </c>
      <c r="I31" s="489" t="n">
        <v>91.9</v>
      </c>
      <c r="J31" s="489" t="n">
        <v>88.2</v>
      </c>
      <c r="K31" s="489" t="n">
        <v>88.3</v>
      </c>
      <c r="L31" s="489" t="n">
        <v>83.9</v>
      </c>
      <c r="M31" s="489" t="n">
        <v>89.4</v>
      </c>
    </row>
    <row r="32" s="178" customFormat="true" ht="12.75" hidden="false" customHeight="false" outlineLevel="0" collapsed="false">
      <c r="A32" s="3"/>
      <c r="B32" s="237" t="s">
        <v>854</v>
      </c>
      <c r="C32" s="489" t="n">
        <v>92.2</v>
      </c>
      <c r="D32" s="489" t="n">
        <v>101.1</v>
      </c>
      <c r="E32" s="489" t="n">
        <v>113.5</v>
      </c>
      <c r="F32" s="489" t="n">
        <v>93.4</v>
      </c>
      <c r="G32" s="489" t="n">
        <v>104.8</v>
      </c>
      <c r="H32" s="489" t="n">
        <v>78.8</v>
      </c>
      <c r="I32" s="489" t="n">
        <v>95.9</v>
      </c>
      <c r="J32" s="489" t="n">
        <v>95.6</v>
      </c>
      <c r="K32" s="489" t="n">
        <v>88.6</v>
      </c>
      <c r="L32" s="489" t="n">
        <v>92.1</v>
      </c>
      <c r="M32" s="489" t="n">
        <v>92.5</v>
      </c>
    </row>
    <row r="33" s="178" customFormat="true" ht="12.75" hidden="false" customHeight="false" outlineLevel="0" collapsed="false">
      <c r="A33" s="3"/>
      <c r="B33" s="237" t="s">
        <v>855</v>
      </c>
      <c r="C33" s="489" t="n">
        <v>79</v>
      </c>
      <c r="D33" s="489" t="n">
        <v>96.1</v>
      </c>
      <c r="E33" s="489" t="n">
        <v>102.9</v>
      </c>
      <c r="F33" s="489" t="n">
        <v>81.5</v>
      </c>
      <c r="G33" s="489" t="n">
        <v>101.8</v>
      </c>
      <c r="H33" s="489" t="n">
        <v>87.5</v>
      </c>
      <c r="I33" s="489" t="n">
        <v>84.9</v>
      </c>
      <c r="J33" s="489" t="n">
        <v>82.7</v>
      </c>
      <c r="K33" s="489" t="n">
        <v>72.4</v>
      </c>
      <c r="L33" s="489" t="n">
        <v>83.8</v>
      </c>
      <c r="M33" s="489" t="n">
        <v>80.7</v>
      </c>
    </row>
    <row r="34" s="178" customFormat="true" ht="12.75" hidden="false" customHeight="false" outlineLevel="0" collapsed="false">
      <c r="A34" s="3"/>
      <c r="B34" s="237" t="s">
        <v>856</v>
      </c>
      <c r="C34" s="489" t="n">
        <v>94.6</v>
      </c>
      <c r="D34" s="489" t="n">
        <v>98.7</v>
      </c>
      <c r="E34" s="489" t="n">
        <v>95.2</v>
      </c>
      <c r="F34" s="489" t="n">
        <v>92</v>
      </c>
      <c r="G34" s="489" t="n">
        <v>100.5</v>
      </c>
      <c r="H34" s="489" t="n">
        <v>83.7</v>
      </c>
      <c r="I34" s="489" t="n">
        <v>91.6</v>
      </c>
      <c r="J34" s="489" t="n">
        <v>96.8</v>
      </c>
      <c r="K34" s="489" t="n">
        <v>93.2</v>
      </c>
      <c r="L34" s="489" t="n">
        <v>97.3</v>
      </c>
      <c r="M34" s="489" t="n">
        <v>103.4</v>
      </c>
    </row>
    <row r="35" s="178" customFormat="true" ht="12.75" hidden="false" customHeight="false" outlineLevel="0" collapsed="false">
      <c r="A35" s="3"/>
      <c r="B35" s="237" t="s">
        <v>857</v>
      </c>
      <c r="C35" s="489" t="n">
        <v>95.8</v>
      </c>
      <c r="D35" s="489" t="n">
        <v>103</v>
      </c>
      <c r="E35" s="489" t="n">
        <v>96.9</v>
      </c>
      <c r="F35" s="489" t="n">
        <v>98.8</v>
      </c>
      <c r="G35" s="489" t="n">
        <v>93.2</v>
      </c>
      <c r="H35" s="489" t="n">
        <v>83.9</v>
      </c>
      <c r="I35" s="489" t="n">
        <v>95.6</v>
      </c>
      <c r="J35" s="489" t="n">
        <v>98.3</v>
      </c>
      <c r="K35" s="489" t="n">
        <v>93.1</v>
      </c>
      <c r="L35" s="489" t="n">
        <v>101.6</v>
      </c>
      <c r="M35" s="489" t="n">
        <v>98</v>
      </c>
    </row>
    <row r="36" s="178" customFormat="true" ht="12.75" hidden="false" customHeight="false" outlineLevel="0" collapsed="false">
      <c r="A36" s="3"/>
      <c r="B36" s="237" t="s">
        <v>858</v>
      </c>
      <c r="C36" s="489" t="n">
        <v>95.1</v>
      </c>
      <c r="D36" s="489" t="n">
        <v>96.9</v>
      </c>
      <c r="E36" s="489" t="n">
        <v>93.9</v>
      </c>
      <c r="F36" s="489" t="n">
        <v>90.1</v>
      </c>
      <c r="G36" s="489" t="n">
        <v>92.5</v>
      </c>
      <c r="H36" s="489" t="n">
        <v>82.9</v>
      </c>
      <c r="I36" s="489" t="n">
        <v>91.1</v>
      </c>
      <c r="J36" s="489" t="n">
        <v>93.8</v>
      </c>
      <c r="K36" s="489" t="n">
        <v>96.3</v>
      </c>
      <c r="L36" s="489" t="n">
        <v>96.3</v>
      </c>
      <c r="M36" s="489" t="n">
        <v>97.7</v>
      </c>
    </row>
    <row r="37" s="178" customFormat="true" ht="12.75" hidden="false" customHeight="false" outlineLevel="0" collapsed="false">
      <c r="A37" s="3"/>
      <c r="B37" s="237" t="s">
        <v>859</v>
      </c>
      <c r="C37" s="489" t="n">
        <v>87.6</v>
      </c>
      <c r="D37" s="489" t="n">
        <v>98.4</v>
      </c>
      <c r="E37" s="489" t="n">
        <v>96.3</v>
      </c>
      <c r="F37" s="489" t="n">
        <v>82.2</v>
      </c>
      <c r="G37" s="489" t="n">
        <v>103.8</v>
      </c>
      <c r="H37" s="489" t="n">
        <v>94.1</v>
      </c>
      <c r="I37" s="489" t="n">
        <v>81.4</v>
      </c>
      <c r="J37" s="489" t="n">
        <v>80.4</v>
      </c>
      <c r="K37" s="489" t="n">
        <v>88.9</v>
      </c>
      <c r="L37" s="489" t="n">
        <v>88.6</v>
      </c>
      <c r="M37" s="489" t="n">
        <v>93.8</v>
      </c>
    </row>
    <row r="38" s="178" customFormat="true" ht="12.75" hidden="false" customHeight="false" outlineLevel="0" collapsed="false">
      <c r="A38" s="3" t="s">
        <v>831</v>
      </c>
      <c r="B38" s="237" t="s">
        <v>866</v>
      </c>
      <c r="C38" s="489" t="n">
        <v>83.8</v>
      </c>
      <c r="D38" s="489" t="n">
        <v>90.4</v>
      </c>
      <c r="E38" s="489" t="n">
        <v>80.6</v>
      </c>
      <c r="F38" s="489" t="n">
        <v>82.9</v>
      </c>
      <c r="G38" s="489" t="n">
        <v>96.5</v>
      </c>
      <c r="H38" s="489" t="n">
        <v>93.8</v>
      </c>
      <c r="I38" s="489" t="n">
        <v>91.6</v>
      </c>
      <c r="J38" s="489" t="n">
        <v>86.1</v>
      </c>
      <c r="K38" s="489" t="n">
        <v>79.9</v>
      </c>
      <c r="L38" s="489" t="n">
        <v>83.2</v>
      </c>
      <c r="M38" s="489" t="n">
        <v>78.4</v>
      </c>
    </row>
    <row r="39" s="178" customFormat="true" ht="12.75" hidden="false" customHeight="false" outlineLevel="0" collapsed="false">
      <c r="A39" s="3"/>
      <c r="B39" s="237" t="s">
        <v>860</v>
      </c>
      <c r="C39" s="489" t="n">
        <v>91.7</v>
      </c>
      <c r="D39" s="489" t="n">
        <v>92.3</v>
      </c>
      <c r="E39" s="489" t="n">
        <v>86.1</v>
      </c>
      <c r="F39" s="489" t="n">
        <v>97.8</v>
      </c>
      <c r="G39" s="489" t="n">
        <v>98.1</v>
      </c>
      <c r="H39" s="489" t="n">
        <v>83.9</v>
      </c>
      <c r="I39" s="489" t="n">
        <v>91.6</v>
      </c>
      <c r="J39" s="489" t="n">
        <v>90.4</v>
      </c>
      <c r="K39" s="489" t="n">
        <v>91.1</v>
      </c>
      <c r="L39" s="489" t="n">
        <v>91.5</v>
      </c>
      <c r="M39" s="489" t="n">
        <v>103</v>
      </c>
    </row>
    <row r="40" s="178" customFormat="true" ht="12.75" hidden="false" customHeight="false" outlineLevel="0" collapsed="false">
      <c r="A40" s="3"/>
      <c r="B40" s="237" t="s">
        <v>861</v>
      </c>
      <c r="C40" s="489" t="n">
        <v>110.2</v>
      </c>
      <c r="D40" s="489" t="n">
        <v>108.3</v>
      </c>
      <c r="E40" s="489" t="n">
        <v>100.6</v>
      </c>
      <c r="F40" s="489" t="n">
        <v>115.3</v>
      </c>
      <c r="G40" s="489" t="n">
        <v>105.3</v>
      </c>
      <c r="H40" s="489" t="n">
        <v>108.6</v>
      </c>
      <c r="I40" s="489" t="n">
        <v>107.5</v>
      </c>
      <c r="J40" s="489" t="n">
        <v>111.4</v>
      </c>
      <c r="K40" s="489" t="n">
        <v>111.8</v>
      </c>
      <c r="L40" s="489" t="n">
        <v>107.3</v>
      </c>
      <c r="M40" s="489" t="n">
        <v>110</v>
      </c>
    </row>
    <row r="41" s="178" customFormat="true" ht="12.75" hidden="false" customHeight="false" outlineLevel="0" collapsed="false">
      <c r="A41" s="3"/>
      <c r="B41" s="237" t="s">
        <v>844</v>
      </c>
      <c r="C41" s="489" t="n">
        <v>96.4</v>
      </c>
      <c r="D41" s="489" t="n">
        <v>94.7</v>
      </c>
      <c r="E41" s="489" t="n">
        <v>99.5</v>
      </c>
      <c r="F41" s="489" t="n">
        <v>100.8</v>
      </c>
      <c r="G41" s="489" t="n">
        <v>99.5</v>
      </c>
      <c r="H41" s="489" t="n">
        <v>92.8</v>
      </c>
      <c r="I41" s="489" t="n">
        <v>98.4</v>
      </c>
      <c r="J41" s="489" t="n">
        <v>99</v>
      </c>
      <c r="K41" s="489" t="n">
        <v>96.4</v>
      </c>
      <c r="L41" s="489" t="n">
        <v>90.3</v>
      </c>
      <c r="M41" s="489" t="n">
        <v>91.2</v>
      </c>
    </row>
    <row r="42" s="178" customFormat="true" ht="12.75" hidden="false" customHeight="false" outlineLevel="0" collapsed="false">
      <c r="A42" s="3"/>
      <c r="B42" s="237" t="s">
        <v>862</v>
      </c>
      <c r="C42" s="489" t="n">
        <v>97.7</v>
      </c>
      <c r="D42" s="489" t="n">
        <v>97.4</v>
      </c>
      <c r="E42" s="489" t="n">
        <v>109.4</v>
      </c>
      <c r="F42" s="489" t="n">
        <v>102.7</v>
      </c>
      <c r="G42" s="489" t="n">
        <v>98.7</v>
      </c>
      <c r="H42" s="489" t="n">
        <v>100.6</v>
      </c>
      <c r="I42" s="489" t="n">
        <v>97.8</v>
      </c>
      <c r="J42" s="489" t="n">
        <v>101.8</v>
      </c>
      <c r="K42" s="489" t="n">
        <v>97.5</v>
      </c>
      <c r="L42" s="489" t="n">
        <v>92.6</v>
      </c>
      <c r="M42" s="489" t="n">
        <v>91.7</v>
      </c>
    </row>
    <row r="43" s="178" customFormat="true" ht="12.75" hidden="false" customHeight="false" outlineLevel="0" collapsed="false">
      <c r="A43" s="3"/>
      <c r="B43" s="237" t="s">
        <v>853</v>
      </c>
      <c r="C43" s="489" t="n">
        <v>106.9</v>
      </c>
      <c r="D43" s="489" t="n">
        <v>102.1</v>
      </c>
      <c r="E43" s="489" t="n">
        <v>109.3</v>
      </c>
      <c r="F43" s="489" t="n">
        <v>106.6</v>
      </c>
      <c r="G43" s="489" t="n">
        <v>93.7</v>
      </c>
      <c r="H43" s="489" t="n">
        <v>104.7</v>
      </c>
      <c r="I43" s="489" t="n">
        <v>105.5</v>
      </c>
      <c r="J43" s="489" t="n">
        <v>111.6</v>
      </c>
      <c r="K43" s="489" t="n">
        <v>108.4</v>
      </c>
      <c r="L43" s="489" t="n">
        <v>101.2</v>
      </c>
      <c r="M43" s="489" t="n">
        <v>103.7</v>
      </c>
    </row>
    <row r="44" s="178" customFormat="true" ht="12.75" hidden="false" customHeight="false" outlineLevel="0" collapsed="false">
      <c r="A44" s="3"/>
      <c r="B44" s="237" t="s">
        <v>854</v>
      </c>
      <c r="C44" s="489" t="n">
        <v>100.4</v>
      </c>
      <c r="D44" s="489" t="n">
        <v>98</v>
      </c>
      <c r="E44" s="489" t="n">
        <v>111.9</v>
      </c>
      <c r="F44" s="489" t="n">
        <v>98.6</v>
      </c>
      <c r="G44" s="489" t="n">
        <v>93.4</v>
      </c>
      <c r="H44" s="489" t="n">
        <v>96.2</v>
      </c>
      <c r="I44" s="489" t="n">
        <v>103.7</v>
      </c>
      <c r="J44" s="489" t="n">
        <v>102.9</v>
      </c>
      <c r="K44" s="489" t="n">
        <v>99.2</v>
      </c>
      <c r="L44" s="489" t="n">
        <v>100.9</v>
      </c>
      <c r="M44" s="489" t="n">
        <v>95.5</v>
      </c>
    </row>
    <row r="45" s="178" customFormat="true" ht="12.75" hidden="false" customHeight="false" outlineLevel="0" collapsed="false">
      <c r="A45" s="3"/>
      <c r="B45" s="237" t="s">
        <v>855</v>
      </c>
      <c r="C45" s="489" t="n">
        <v>93.6</v>
      </c>
      <c r="D45" s="489" t="n">
        <v>98.2</v>
      </c>
      <c r="E45" s="489" t="n">
        <v>110.8</v>
      </c>
      <c r="F45" s="489" t="n">
        <v>90.3</v>
      </c>
      <c r="G45" s="489" t="n">
        <v>91.8</v>
      </c>
      <c r="H45" s="489" t="n">
        <v>102.8</v>
      </c>
      <c r="I45" s="489" t="n">
        <v>99</v>
      </c>
      <c r="J45" s="489" t="n">
        <v>95.3</v>
      </c>
      <c r="K45" s="489" t="n">
        <v>89.8</v>
      </c>
      <c r="L45" s="489" t="n">
        <v>98.9</v>
      </c>
      <c r="M45" s="489" t="n">
        <v>91.2</v>
      </c>
    </row>
    <row r="46" s="178" customFormat="true" ht="12.75" hidden="false" customHeight="false" outlineLevel="0" collapsed="false">
      <c r="A46" s="3"/>
      <c r="B46" s="237" t="s">
        <v>856</v>
      </c>
      <c r="C46" s="489" t="n">
        <v>108.2</v>
      </c>
      <c r="D46" s="489" t="n">
        <v>104.4</v>
      </c>
      <c r="E46" s="489" t="n">
        <v>93.6</v>
      </c>
      <c r="F46" s="489" t="n">
        <v>103.7</v>
      </c>
      <c r="G46" s="489" t="n">
        <v>92.8</v>
      </c>
      <c r="H46" s="489" t="n">
        <v>107.6</v>
      </c>
      <c r="I46" s="489" t="n">
        <v>103.6</v>
      </c>
      <c r="J46" s="489" t="n">
        <v>106.4</v>
      </c>
      <c r="K46" s="489" t="n">
        <v>110.3</v>
      </c>
      <c r="L46" s="489" t="n">
        <v>111.1</v>
      </c>
      <c r="M46" s="489" t="n">
        <v>119.7</v>
      </c>
    </row>
    <row r="47" s="178" customFormat="true" ht="12.75" hidden="false" customHeight="false" outlineLevel="0" collapsed="false">
      <c r="A47" s="3"/>
      <c r="B47" s="237" t="s">
        <v>857</v>
      </c>
      <c r="C47" s="489" t="n">
        <v>108.2</v>
      </c>
      <c r="D47" s="489" t="n">
        <v>109.4</v>
      </c>
      <c r="E47" s="489" t="n">
        <v>103.6</v>
      </c>
      <c r="F47" s="489" t="n">
        <v>106.3</v>
      </c>
      <c r="G47" s="489" t="n">
        <v>104.9</v>
      </c>
      <c r="H47" s="489" t="n">
        <v>114.6</v>
      </c>
      <c r="I47" s="489" t="n">
        <v>103</v>
      </c>
      <c r="J47" s="489" t="n">
        <v>105.3</v>
      </c>
      <c r="K47" s="489" t="n">
        <v>110.5</v>
      </c>
      <c r="L47" s="489" t="n">
        <v>110.3</v>
      </c>
      <c r="M47" s="489" t="n">
        <v>106.3</v>
      </c>
    </row>
    <row r="48" s="178" customFormat="true" ht="12.75" hidden="false" customHeight="false" outlineLevel="0" collapsed="false">
      <c r="A48" s="3"/>
      <c r="B48" s="237" t="s">
        <v>858</v>
      </c>
      <c r="C48" s="489" t="n">
        <v>109.2</v>
      </c>
      <c r="D48" s="489" t="n">
        <v>105.5</v>
      </c>
      <c r="E48" s="489" t="n">
        <v>99.9</v>
      </c>
      <c r="F48" s="489" t="n">
        <v>104.4</v>
      </c>
      <c r="G48" s="489" t="n">
        <v>106.7</v>
      </c>
      <c r="H48" s="489" t="n">
        <v>107.7</v>
      </c>
      <c r="I48" s="489" t="n">
        <v>104.1</v>
      </c>
      <c r="J48" s="489" t="n">
        <v>103.2</v>
      </c>
      <c r="K48" s="489" t="n">
        <v>113</v>
      </c>
      <c r="L48" s="489" t="n">
        <v>110.9</v>
      </c>
      <c r="M48" s="489" t="n">
        <v>109.9</v>
      </c>
    </row>
    <row r="49" s="178" customFormat="true" ht="12.75" hidden="false" customHeight="false" outlineLevel="0" collapsed="false">
      <c r="A49" s="3"/>
      <c r="B49" s="237" t="s">
        <v>859</v>
      </c>
      <c r="C49" s="489" t="n">
        <v>98.3</v>
      </c>
      <c r="D49" s="489" t="n">
        <v>101.7</v>
      </c>
      <c r="E49" s="489" t="n">
        <v>94.6</v>
      </c>
      <c r="F49" s="489" t="n">
        <v>90</v>
      </c>
      <c r="G49" s="489" t="n">
        <v>121.1</v>
      </c>
      <c r="H49" s="489" t="n">
        <v>88.6</v>
      </c>
      <c r="I49" s="489" t="n">
        <v>95.7</v>
      </c>
      <c r="J49" s="489" t="n">
        <v>87.3</v>
      </c>
      <c r="K49" s="489" t="n">
        <v>100.1</v>
      </c>
      <c r="L49" s="489" t="n">
        <v>103.1</v>
      </c>
      <c r="M49" s="489" t="n">
        <v>101</v>
      </c>
    </row>
    <row r="50" s="178" customFormat="true" ht="12.75" hidden="false" customHeight="false" outlineLevel="0" collapsed="false">
      <c r="A50" s="3" t="n">
        <v>2011</v>
      </c>
      <c r="B50" s="237" t="s">
        <v>866</v>
      </c>
      <c r="C50" s="489" t="n">
        <v>98.8</v>
      </c>
      <c r="D50" s="489" t="n">
        <v>96.5</v>
      </c>
      <c r="E50" s="489" t="n">
        <v>90.5</v>
      </c>
      <c r="F50" s="489" t="n">
        <v>95.1</v>
      </c>
      <c r="G50" s="489" t="n">
        <v>123.3</v>
      </c>
      <c r="H50" s="489" t="n">
        <v>104.3</v>
      </c>
      <c r="I50" s="489" t="n">
        <v>103.7</v>
      </c>
      <c r="J50" s="489" t="n">
        <v>100.6</v>
      </c>
      <c r="K50" s="489" t="n">
        <v>97.1</v>
      </c>
      <c r="L50" s="489" t="n">
        <v>97.6</v>
      </c>
      <c r="M50" s="489" t="n">
        <v>84.8</v>
      </c>
    </row>
    <row r="51" s="178" customFormat="true" ht="12.75" hidden="false" customHeight="false" outlineLevel="0" collapsed="false">
      <c r="A51" s="3"/>
      <c r="B51" s="237" t="s">
        <v>860</v>
      </c>
      <c r="C51" s="489" t="n">
        <v>105.2</v>
      </c>
      <c r="D51" s="489" t="n">
        <v>96.6</v>
      </c>
      <c r="E51" s="489" t="n">
        <v>91.6</v>
      </c>
      <c r="F51" s="489" t="n">
        <v>110.7</v>
      </c>
      <c r="G51" s="489" t="n">
        <v>111.9</v>
      </c>
      <c r="H51" s="489" t="n">
        <v>112.7</v>
      </c>
      <c r="I51" s="489" t="n">
        <v>104.5</v>
      </c>
      <c r="J51" s="489" t="n">
        <v>106</v>
      </c>
      <c r="K51" s="489" t="n">
        <v>107.3</v>
      </c>
      <c r="L51" s="489" t="n">
        <v>103</v>
      </c>
      <c r="M51" s="489" t="n">
        <v>85.1</v>
      </c>
    </row>
    <row r="52" s="178" customFormat="true" ht="12.75" hidden="false" customHeight="false" outlineLevel="0" collapsed="false">
      <c r="A52" s="3"/>
      <c r="B52" s="237" t="s">
        <v>861</v>
      </c>
      <c r="C52" s="489" t="n">
        <v>121.5</v>
      </c>
      <c r="D52" s="489" t="n">
        <v>107.8</v>
      </c>
      <c r="E52" s="489" t="n">
        <v>110.4</v>
      </c>
      <c r="F52" s="489" t="n">
        <v>120.9</v>
      </c>
      <c r="G52" s="489" t="n">
        <v>124.8</v>
      </c>
      <c r="H52" s="489" t="n">
        <v>119.8</v>
      </c>
      <c r="I52" s="489" t="n">
        <v>118.6</v>
      </c>
      <c r="J52" s="489" t="n">
        <v>120.1</v>
      </c>
      <c r="K52" s="489" t="n">
        <v>125.6</v>
      </c>
      <c r="L52" s="489" t="n">
        <v>118.9</v>
      </c>
      <c r="M52" s="489" t="n">
        <v>105</v>
      </c>
    </row>
    <row r="53" s="178" customFormat="true" ht="12.75" hidden="false" customHeight="false" outlineLevel="0" collapsed="false">
      <c r="A53" s="3"/>
      <c r="B53" s="237" t="s">
        <v>844</v>
      </c>
      <c r="C53" s="489" t="n">
        <v>105.3</v>
      </c>
      <c r="D53" s="489" t="n">
        <v>99.8</v>
      </c>
      <c r="E53" s="489" t="n">
        <v>104.3</v>
      </c>
      <c r="F53" s="489" t="n">
        <v>105.8</v>
      </c>
      <c r="G53" s="489" t="n">
        <v>94</v>
      </c>
      <c r="H53" s="489" t="n">
        <v>107.5</v>
      </c>
      <c r="I53" s="489" t="n">
        <v>105.9</v>
      </c>
      <c r="J53" s="489" t="n">
        <v>107</v>
      </c>
      <c r="K53" s="489" t="n">
        <v>107.1</v>
      </c>
      <c r="L53" s="489" t="n">
        <v>101.6</v>
      </c>
      <c r="M53" s="489" t="n">
        <v>95.3</v>
      </c>
    </row>
    <row r="54" s="178" customFormat="true" ht="12.75" hidden="false" customHeight="false" outlineLevel="0" collapsed="false">
      <c r="A54" s="3"/>
      <c r="B54" s="237" t="s">
        <v>862</v>
      </c>
      <c r="C54" s="489" t="n">
        <v>114.3</v>
      </c>
      <c r="D54" s="489" t="n">
        <v>98.4</v>
      </c>
      <c r="E54" s="489" t="n">
        <v>123.2</v>
      </c>
      <c r="F54" s="489" t="n">
        <v>107.9</v>
      </c>
      <c r="G54" s="489" t="n">
        <v>104.6</v>
      </c>
      <c r="H54" s="489" t="n">
        <v>95.6</v>
      </c>
      <c r="I54" s="489" t="n">
        <v>110.8</v>
      </c>
      <c r="J54" s="489" t="n">
        <v>115.3</v>
      </c>
      <c r="K54" s="489" t="n">
        <v>119.8</v>
      </c>
      <c r="L54" s="489" t="n">
        <v>107</v>
      </c>
      <c r="M54" s="489" t="n">
        <v>96.7</v>
      </c>
    </row>
    <row r="55" s="178" customFormat="true" ht="12.75" hidden="false" customHeight="false" outlineLevel="0" collapsed="false">
      <c r="A55" s="3"/>
      <c r="B55" s="237" t="s">
        <v>853</v>
      </c>
      <c r="C55" s="489" t="n">
        <v>108.4</v>
      </c>
      <c r="D55" s="489" t="n">
        <v>103.5</v>
      </c>
      <c r="E55" s="489" t="n">
        <v>114.5</v>
      </c>
      <c r="F55" s="489" t="n">
        <v>107</v>
      </c>
      <c r="G55" s="489" t="n">
        <v>103.4</v>
      </c>
      <c r="H55" s="489" t="n">
        <v>106.8</v>
      </c>
      <c r="I55" s="489" t="n">
        <v>107.6</v>
      </c>
      <c r="J55" s="489" t="n">
        <v>110</v>
      </c>
      <c r="K55" s="489" t="n">
        <v>110.7</v>
      </c>
      <c r="L55" s="489" t="n">
        <v>105.3</v>
      </c>
      <c r="M55" s="489" t="n">
        <v>87.9</v>
      </c>
    </row>
    <row r="56" s="178" customFormat="true" ht="12.75" hidden="false" customHeight="false" outlineLevel="0" collapsed="false">
      <c r="A56" s="3"/>
      <c r="B56" s="237" t="s">
        <v>854</v>
      </c>
      <c r="C56" s="489" t="n">
        <v>105.5</v>
      </c>
      <c r="D56" s="489" t="n">
        <v>92.8</v>
      </c>
      <c r="E56" s="489" t="n">
        <v>107.7</v>
      </c>
      <c r="F56" s="489" t="n">
        <v>98</v>
      </c>
      <c r="G56" s="489" t="n">
        <v>105.9</v>
      </c>
      <c r="H56" s="489" t="n">
        <v>107</v>
      </c>
      <c r="I56" s="489" t="n">
        <v>104.8</v>
      </c>
      <c r="J56" s="489" t="n">
        <v>105.4</v>
      </c>
      <c r="K56" s="489" t="n">
        <v>107.9</v>
      </c>
      <c r="L56" s="489" t="n">
        <v>104.8</v>
      </c>
      <c r="M56" s="489" t="n">
        <v>96.2</v>
      </c>
    </row>
    <row r="57" s="178" customFormat="true" ht="12.75" hidden="false" customHeight="false" outlineLevel="0" collapsed="false">
      <c r="A57" s="3"/>
      <c r="B57" s="237" t="s">
        <v>855</v>
      </c>
      <c r="C57" s="489" t="n">
        <v>104.7</v>
      </c>
      <c r="D57" s="489" t="n">
        <v>100.7</v>
      </c>
      <c r="E57" s="489" t="n">
        <v>115.4</v>
      </c>
      <c r="F57" s="489" t="n">
        <v>98.8</v>
      </c>
      <c r="G57" s="489" t="n">
        <v>90.2</v>
      </c>
      <c r="H57" s="489" t="n">
        <v>102.5</v>
      </c>
      <c r="I57" s="489" t="n">
        <v>104.6</v>
      </c>
      <c r="J57" s="489" t="n">
        <v>107.8</v>
      </c>
      <c r="K57" s="489" t="n">
        <v>104.6</v>
      </c>
      <c r="L57" s="489" t="n">
        <v>108.8</v>
      </c>
      <c r="M57" s="489" t="n">
        <v>95</v>
      </c>
    </row>
    <row r="58" s="178" customFormat="true" ht="12.75" hidden="false" customHeight="false" outlineLevel="0" collapsed="false">
      <c r="A58" s="3"/>
      <c r="B58" s="237" t="s">
        <v>856</v>
      </c>
      <c r="C58" s="489" t="n">
        <v>116.2</v>
      </c>
      <c r="D58" s="489" t="n">
        <v>110.7</v>
      </c>
      <c r="E58" s="489" t="n">
        <v>112.3</v>
      </c>
      <c r="F58" s="489" t="n">
        <v>106.6</v>
      </c>
      <c r="G58" s="489" t="n">
        <v>104.9</v>
      </c>
      <c r="H58" s="489" t="n">
        <v>102.7</v>
      </c>
      <c r="I58" s="489" t="n">
        <v>110.8</v>
      </c>
      <c r="J58" s="489" t="n">
        <v>112.5</v>
      </c>
      <c r="K58" s="489" t="n">
        <v>119.5</v>
      </c>
      <c r="L58" s="489" t="n">
        <v>119.4</v>
      </c>
      <c r="M58" s="489" t="n">
        <v>120.5</v>
      </c>
    </row>
    <row r="59" s="178" customFormat="true" ht="12.75" hidden="false" customHeight="false" outlineLevel="0" collapsed="false">
      <c r="A59" s="3"/>
      <c r="B59" s="237" t="s">
        <v>857</v>
      </c>
      <c r="C59" s="489" t="n">
        <v>109.5</v>
      </c>
      <c r="D59" s="489" t="n">
        <v>104.5</v>
      </c>
      <c r="E59" s="489" t="n">
        <v>111.3</v>
      </c>
      <c r="F59" s="489" t="n">
        <v>101.8</v>
      </c>
      <c r="G59" s="489" t="n">
        <v>112.1</v>
      </c>
      <c r="H59" s="489" t="n">
        <v>115</v>
      </c>
      <c r="I59" s="489" t="n">
        <v>103.5</v>
      </c>
      <c r="J59" s="489" t="n">
        <v>106.1</v>
      </c>
      <c r="K59" s="489" t="n">
        <v>112.1</v>
      </c>
      <c r="L59" s="489" t="n">
        <v>111.7</v>
      </c>
      <c r="M59" s="489" t="n">
        <v>118.5</v>
      </c>
    </row>
    <row r="60" s="178" customFormat="true" ht="12.75" hidden="false" customHeight="false" outlineLevel="0" collapsed="false">
      <c r="A60" s="3"/>
      <c r="B60" s="237" t="s">
        <v>858</v>
      </c>
      <c r="C60" s="489" t="n">
        <v>114.9</v>
      </c>
      <c r="D60" s="489" t="n">
        <v>104.8</v>
      </c>
      <c r="E60" s="489" t="n">
        <v>113</v>
      </c>
      <c r="F60" s="489" t="n">
        <v>111.2</v>
      </c>
      <c r="G60" s="489" t="n">
        <v>110.9</v>
      </c>
      <c r="H60" s="489" t="n">
        <v>119.7</v>
      </c>
      <c r="I60" s="489" t="n">
        <v>109.8</v>
      </c>
      <c r="J60" s="489" t="n">
        <v>106.5</v>
      </c>
      <c r="K60" s="489" t="n">
        <v>119.3</v>
      </c>
      <c r="L60" s="489" t="n">
        <v>117</v>
      </c>
      <c r="M60" s="489" t="n">
        <v>122.1</v>
      </c>
    </row>
    <row r="61" s="178" customFormat="true" ht="12.75" hidden="false" customHeight="false" outlineLevel="0" collapsed="false">
      <c r="A61" s="3"/>
      <c r="B61" s="237" t="s">
        <v>859</v>
      </c>
      <c r="C61" s="489" t="n">
        <v>101.5</v>
      </c>
      <c r="D61" s="489" t="n">
        <v>100.4</v>
      </c>
      <c r="E61" s="489" t="n">
        <v>102.6</v>
      </c>
      <c r="F61" s="489" t="n">
        <v>93.3</v>
      </c>
      <c r="G61" s="489" t="n">
        <v>122.2</v>
      </c>
      <c r="H61" s="489" t="n">
        <v>100.3</v>
      </c>
      <c r="I61" s="489" t="n">
        <v>95.3</v>
      </c>
      <c r="J61" s="489" t="n">
        <v>91.6</v>
      </c>
      <c r="K61" s="489" t="n">
        <v>106.1</v>
      </c>
      <c r="L61" s="489" t="n">
        <v>99.3</v>
      </c>
      <c r="M61" s="489" t="n">
        <v>104</v>
      </c>
    </row>
    <row r="62" s="178" customFormat="true" ht="12.75" hidden="false" customHeight="false" outlineLevel="0" collapsed="false">
      <c r="A62" s="3" t="n">
        <v>2012</v>
      </c>
      <c r="B62" s="237" t="s">
        <v>866</v>
      </c>
      <c r="C62" s="489" t="n">
        <v>104.2</v>
      </c>
      <c r="D62" s="489" t="n">
        <v>96.5</v>
      </c>
      <c r="E62" s="489" t="n">
        <v>93.6</v>
      </c>
      <c r="F62" s="489" t="n">
        <v>101.2</v>
      </c>
      <c r="G62" s="489" t="n">
        <v>140</v>
      </c>
      <c r="H62" s="489" t="n">
        <v>96.6</v>
      </c>
      <c r="I62" s="489" t="n">
        <v>107.4</v>
      </c>
      <c r="J62" s="489" t="n">
        <v>102.8</v>
      </c>
      <c r="K62" s="489" t="n">
        <v>105.5</v>
      </c>
      <c r="L62" s="489" t="n">
        <v>101.8</v>
      </c>
      <c r="M62" s="489" t="n">
        <v>80.4</v>
      </c>
    </row>
    <row r="63" s="178" customFormat="true" ht="12.75" hidden="false" customHeight="false" outlineLevel="0" collapsed="false">
      <c r="A63" s="3"/>
      <c r="B63" s="237" t="s">
        <v>860</v>
      </c>
      <c r="C63" s="489" t="n">
        <v>109.2</v>
      </c>
      <c r="D63" s="489" t="n">
        <v>100.7</v>
      </c>
      <c r="E63" s="489" t="n">
        <v>101</v>
      </c>
      <c r="F63" s="489" t="n">
        <v>109.2</v>
      </c>
      <c r="G63" s="489" t="n">
        <v>150.5</v>
      </c>
      <c r="H63" s="489" t="n">
        <v>126.1</v>
      </c>
      <c r="I63" s="489" t="n">
        <v>106.6</v>
      </c>
      <c r="J63" s="489" t="n">
        <v>104.9</v>
      </c>
      <c r="K63" s="489" t="n">
        <v>112.8</v>
      </c>
      <c r="L63" s="489" t="n">
        <v>106.4</v>
      </c>
      <c r="M63" s="489" t="n">
        <v>88.1</v>
      </c>
    </row>
    <row r="64" s="178" customFormat="true" ht="12.75" hidden="false" customHeight="false" outlineLevel="0" collapsed="false">
      <c r="A64" s="3"/>
      <c r="B64" s="237" t="s">
        <v>861</v>
      </c>
      <c r="C64" s="489" t="n">
        <v>119.2</v>
      </c>
      <c r="D64" s="489" t="n">
        <v>105.4</v>
      </c>
      <c r="E64" s="489" t="n">
        <v>103.9</v>
      </c>
      <c r="F64" s="489" t="n">
        <v>119.8</v>
      </c>
      <c r="G64" s="489" t="n">
        <v>158.2</v>
      </c>
      <c r="H64" s="489" t="n">
        <v>119.7</v>
      </c>
      <c r="I64" s="489" t="n">
        <v>118.4</v>
      </c>
      <c r="J64" s="489" t="n">
        <v>114.1</v>
      </c>
      <c r="K64" s="489" t="n">
        <v>122.9</v>
      </c>
      <c r="L64" s="489" t="n">
        <v>116.6</v>
      </c>
      <c r="M64" s="489" t="n">
        <v>100.4</v>
      </c>
    </row>
    <row r="65" s="178" customFormat="true" ht="12.75" hidden="false" customHeight="false" outlineLevel="0" collapsed="false">
      <c r="A65" s="3"/>
      <c r="B65" s="237" t="s">
        <v>844</v>
      </c>
      <c r="C65" s="489" t="n">
        <v>104.6</v>
      </c>
      <c r="D65" s="489" t="n">
        <v>93.1</v>
      </c>
      <c r="E65" s="489" t="n">
        <v>100.7</v>
      </c>
      <c r="F65" s="489" t="n">
        <v>105.7</v>
      </c>
      <c r="G65" s="489" t="n">
        <v>135.6</v>
      </c>
      <c r="H65" s="489" t="n">
        <v>106.3</v>
      </c>
      <c r="I65" s="489" t="n">
        <v>105.8</v>
      </c>
      <c r="J65" s="489" t="n">
        <v>101.4</v>
      </c>
      <c r="K65" s="489" t="n">
        <v>106.9</v>
      </c>
      <c r="L65" s="489" t="n">
        <v>100.3</v>
      </c>
      <c r="M65" s="489" t="n">
        <v>92.2</v>
      </c>
    </row>
    <row r="66" s="178" customFormat="true" ht="12.75" hidden="false" customHeight="false" outlineLevel="0" collapsed="false">
      <c r="A66" s="3"/>
      <c r="B66" s="237" t="s">
        <v>862</v>
      </c>
      <c r="C66" s="489" t="n">
        <v>111.5</v>
      </c>
      <c r="D66" s="489" t="n">
        <v>106</v>
      </c>
      <c r="E66" s="489" t="n">
        <v>109.9</v>
      </c>
      <c r="F66" s="489" t="n">
        <v>109.4</v>
      </c>
      <c r="G66" s="489" t="n">
        <v>129.7</v>
      </c>
      <c r="H66" s="489" t="n">
        <v>134.6</v>
      </c>
      <c r="I66" s="489" t="n">
        <v>110.2</v>
      </c>
      <c r="J66" s="489" t="n">
        <v>109.8</v>
      </c>
      <c r="K66" s="489" t="n">
        <v>114.7</v>
      </c>
      <c r="L66" s="489" t="n">
        <v>107.3</v>
      </c>
      <c r="M66" s="489" t="n">
        <v>88.3</v>
      </c>
    </row>
    <row r="67" s="178" customFormat="true" ht="12.75" hidden="false" customHeight="false" outlineLevel="0" collapsed="false">
      <c r="A67" s="3"/>
      <c r="B67" s="237" t="s">
        <v>853</v>
      </c>
      <c r="C67" s="489" t="n">
        <v>113.5</v>
      </c>
      <c r="D67" s="489" t="n">
        <v>103.9</v>
      </c>
      <c r="E67" s="489" t="n">
        <v>113.9</v>
      </c>
      <c r="F67" s="489" t="n">
        <v>108.4</v>
      </c>
      <c r="G67" s="489" t="n">
        <v>131.3</v>
      </c>
      <c r="H67" s="489" t="n">
        <v>137.5</v>
      </c>
      <c r="I67" s="489" t="n">
        <v>112.1</v>
      </c>
      <c r="J67" s="489" t="n">
        <v>108.5</v>
      </c>
      <c r="K67" s="489" t="n">
        <v>116.7</v>
      </c>
      <c r="L67" s="489" t="n">
        <v>109.1</v>
      </c>
      <c r="M67" s="489" t="n">
        <v>113.3</v>
      </c>
    </row>
    <row r="68" s="178" customFormat="true" ht="12.75" hidden="false" customHeight="false" outlineLevel="0" collapsed="false">
      <c r="A68" s="3"/>
      <c r="B68" s="237" t="s">
        <v>854</v>
      </c>
      <c r="C68" s="489" t="n">
        <v>111.6</v>
      </c>
      <c r="D68" s="489" t="n">
        <v>103.2</v>
      </c>
      <c r="E68" s="489" t="n">
        <v>115.3</v>
      </c>
      <c r="F68" s="489" t="n">
        <v>106.8</v>
      </c>
      <c r="G68" s="489" t="n">
        <v>130.9</v>
      </c>
      <c r="H68" s="489" t="n">
        <v>142.5</v>
      </c>
      <c r="I68" s="489" t="n">
        <v>113.4</v>
      </c>
      <c r="J68" s="489" t="n">
        <v>105.3</v>
      </c>
      <c r="K68" s="489" t="n">
        <v>114</v>
      </c>
      <c r="L68" s="489" t="n">
        <v>109</v>
      </c>
      <c r="M68" s="489" t="n">
        <v>106</v>
      </c>
    </row>
    <row r="69" s="178" customFormat="true" ht="12.75" hidden="false" customHeight="false" outlineLevel="0" collapsed="false">
      <c r="A69" s="3"/>
      <c r="B69" s="237" t="s">
        <v>855</v>
      </c>
      <c r="C69" s="489" t="n">
        <v>106.3</v>
      </c>
      <c r="D69" s="489" t="n">
        <v>106.3</v>
      </c>
      <c r="E69" s="489" t="n">
        <v>109.5</v>
      </c>
      <c r="F69" s="489" t="n">
        <v>97.1</v>
      </c>
      <c r="G69" s="489" t="n">
        <v>165.5</v>
      </c>
      <c r="H69" s="489" t="n">
        <v>142.8</v>
      </c>
      <c r="I69" s="489" t="n">
        <v>110.4</v>
      </c>
      <c r="J69" s="489" t="n">
        <v>103.1</v>
      </c>
      <c r="K69" s="489" t="n">
        <v>104.1</v>
      </c>
      <c r="L69" s="489" t="n">
        <v>110.4</v>
      </c>
      <c r="M69" s="489" t="n">
        <v>96.3</v>
      </c>
    </row>
    <row r="70" s="178" customFormat="true" ht="12.75" hidden="false" customHeight="false" outlineLevel="0" collapsed="false">
      <c r="A70" s="3"/>
      <c r="B70" s="237" t="s">
        <v>856</v>
      </c>
      <c r="C70" s="489" t="n">
        <v>108.1</v>
      </c>
      <c r="D70" s="489" t="n">
        <v>102.6</v>
      </c>
      <c r="E70" s="489" t="n">
        <v>103</v>
      </c>
      <c r="F70" s="489" t="n">
        <v>101.3</v>
      </c>
      <c r="G70" s="489" t="n">
        <v>147.3</v>
      </c>
      <c r="H70" s="489" t="n">
        <v>153.6</v>
      </c>
      <c r="I70" s="489" t="n">
        <v>106.5</v>
      </c>
      <c r="J70" s="489" t="n">
        <v>101.9</v>
      </c>
      <c r="K70" s="489" t="n">
        <v>110</v>
      </c>
      <c r="L70" s="489" t="n">
        <v>111.8</v>
      </c>
      <c r="M70" s="489" t="n">
        <v>92.7</v>
      </c>
    </row>
    <row r="71" s="178" customFormat="true" ht="12.75" hidden="false" customHeight="false" outlineLevel="0" collapsed="false">
      <c r="A71" s="3"/>
      <c r="B71" s="237" t="s">
        <v>857</v>
      </c>
      <c r="C71" s="489" t="n">
        <v>118.9</v>
      </c>
      <c r="D71" s="489" t="n">
        <v>121.1</v>
      </c>
      <c r="E71" s="489" t="n">
        <v>109.4</v>
      </c>
      <c r="F71" s="489" t="n">
        <v>108.2</v>
      </c>
      <c r="G71" s="489" t="n">
        <v>168.1</v>
      </c>
      <c r="H71" s="489" t="n">
        <v>148.2</v>
      </c>
      <c r="I71" s="489" t="n">
        <v>117.3</v>
      </c>
      <c r="J71" s="489" t="n">
        <v>114.4</v>
      </c>
      <c r="K71" s="489" t="n">
        <v>119.5</v>
      </c>
      <c r="L71" s="489" t="n">
        <v>123.9</v>
      </c>
      <c r="M71" s="489" t="n">
        <v>103.8</v>
      </c>
    </row>
    <row r="72" s="178" customFormat="true" ht="12.75" hidden="false" customHeight="false" outlineLevel="0" collapsed="false">
      <c r="A72" s="3"/>
      <c r="B72" s="237" t="s">
        <v>858</v>
      </c>
      <c r="C72" s="489" t="n">
        <v>112.6</v>
      </c>
      <c r="D72" s="489" t="n">
        <v>111</v>
      </c>
      <c r="E72" s="489" t="n">
        <v>108.7</v>
      </c>
      <c r="F72" s="489" t="n">
        <v>98.5</v>
      </c>
      <c r="G72" s="489" t="n">
        <v>149.4</v>
      </c>
      <c r="H72" s="489" t="n">
        <v>140.8</v>
      </c>
      <c r="I72" s="489" t="n">
        <v>112.9</v>
      </c>
      <c r="J72" s="489" t="n">
        <v>104</v>
      </c>
      <c r="K72" s="489" t="n">
        <v>114.1</v>
      </c>
      <c r="L72" s="489" t="n">
        <v>118.8</v>
      </c>
      <c r="M72" s="489" t="n">
        <v>101.1</v>
      </c>
    </row>
    <row r="73" s="178" customFormat="true" ht="12.75" hidden="false" customHeight="false" outlineLevel="0" collapsed="false">
      <c r="A73" s="3"/>
      <c r="B73" s="237" t="s">
        <v>859</v>
      </c>
      <c r="C73" s="489" t="n">
        <v>92.1</v>
      </c>
      <c r="D73" s="489" t="n">
        <v>98</v>
      </c>
      <c r="E73" s="489" t="n">
        <v>96.3</v>
      </c>
      <c r="F73" s="489" t="n">
        <v>91.4</v>
      </c>
      <c r="G73" s="489" t="n">
        <v>163.3</v>
      </c>
      <c r="H73" s="489" t="n">
        <v>115.3</v>
      </c>
      <c r="I73" s="489" t="n">
        <v>90.1</v>
      </c>
      <c r="J73" s="489" t="n">
        <v>79.3</v>
      </c>
      <c r="K73" s="489" t="n">
        <v>93.9</v>
      </c>
      <c r="L73" s="489" t="n">
        <v>94.2</v>
      </c>
      <c r="M73" s="489" t="n">
        <v>81.3</v>
      </c>
    </row>
    <row r="74" s="178" customFormat="true" ht="12.75" hidden="false" customHeight="false" outlineLevel="0" collapsed="false">
      <c r="A74" s="3" t="n">
        <v>2013</v>
      </c>
      <c r="B74" s="237" t="s">
        <v>866</v>
      </c>
      <c r="C74" s="489" t="n">
        <v>106.7</v>
      </c>
      <c r="D74" s="489" t="n">
        <v>103.2</v>
      </c>
      <c r="E74" s="489" t="n">
        <v>91.5</v>
      </c>
      <c r="F74" s="489" t="n">
        <v>90.2</v>
      </c>
      <c r="G74" s="489" t="n">
        <v>140.2</v>
      </c>
      <c r="H74" s="489" t="n">
        <v>128.8</v>
      </c>
      <c r="I74" s="489" t="n">
        <v>114.8</v>
      </c>
      <c r="J74" s="489" t="n">
        <v>100.3</v>
      </c>
      <c r="K74" s="489" t="n">
        <v>101.5</v>
      </c>
      <c r="L74" s="489" t="n">
        <v>103.4</v>
      </c>
      <c r="M74" s="489" t="n">
        <v>199</v>
      </c>
    </row>
    <row r="75" s="178" customFormat="true" ht="12.75" hidden="false" customHeight="false" outlineLevel="0" collapsed="false">
      <c r="A75" s="3"/>
      <c r="B75" s="237" t="s">
        <v>860</v>
      </c>
      <c r="C75" s="489" t="n">
        <v>105.7</v>
      </c>
      <c r="D75" s="489" t="n">
        <v>94.6</v>
      </c>
      <c r="E75" s="489" t="n">
        <v>90.3</v>
      </c>
      <c r="F75" s="489" t="n">
        <v>95.2</v>
      </c>
      <c r="G75" s="489" t="n">
        <v>150.7</v>
      </c>
      <c r="H75" s="489" t="n">
        <v>102.4</v>
      </c>
      <c r="I75" s="489" t="n">
        <v>106.3</v>
      </c>
      <c r="J75" s="489" t="n">
        <v>96.4</v>
      </c>
      <c r="K75" s="489" t="n">
        <v>104.1</v>
      </c>
      <c r="L75" s="489" t="n">
        <v>102.2</v>
      </c>
      <c r="M75" s="489" t="n">
        <v>193.8</v>
      </c>
    </row>
    <row r="76" s="178" customFormat="true" ht="12.75" hidden="false" customHeight="false" outlineLevel="0" collapsed="false">
      <c r="A76" s="3"/>
      <c r="B76" s="237" t="s">
        <v>861</v>
      </c>
      <c r="C76" s="489" t="n">
        <v>113.7</v>
      </c>
      <c r="D76" s="489" t="n">
        <v>102.9</v>
      </c>
      <c r="E76" s="489" t="n">
        <v>96.6</v>
      </c>
      <c r="F76" s="489" t="n">
        <v>108.4</v>
      </c>
      <c r="G76" s="489" t="n">
        <v>164.6</v>
      </c>
      <c r="H76" s="489" t="n">
        <v>135.5</v>
      </c>
      <c r="I76" s="489" t="n">
        <v>111.4</v>
      </c>
      <c r="J76" s="489" t="n">
        <v>101.7</v>
      </c>
      <c r="K76" s="489" t="n">
        <v>112.7</v>
      </c>
      <c r="L76" s="489" t="n">
        <v>109.3</v>
      </c>
      <c r="M76" s="489" t="n">
        <v>215.8</v>
      </c>
    </row>
    <row r="77" s="178" customFormat="true" ht="12.75" hidden="false" customHeight="false" outlineLevel="0" collapsed="false">
      <c r="A77" s="3"/>
      <c r="B77" s="237" t="s">
        <v>844</v>
      </c>
      <c r="C77" s="489" t="n">
        <v>113.7</v>
      </c>
      <c r="D77" s="489" t="n">
        <v>96.8</v>
      </c>
      <c r="E77" s="489" t="n">
        <v>96.9</v>
      </c>
      <c r="F77" s="489" t="n">
        <v>98</v>
      </c>
      <c r="G77" s="489" t="n">
        <v>153.2</v>
      </c>
      <c r="H77" s="489" t="n">
        <v>130.6</v>
      </c>
      <c r="I77" s="489" t="n">
        <v>113.2</v>
      </c>
      <c r="J77" s="489" t="n">
        <v>103.9</v>
      </c>
      <c r="K77" s="489" t="n">
        <v>113.8</v>
      </c>
      <c r="L77" s="489" t="n">
        <v>106.3</v>
      </c>
      <c r="M77" s="489" t="n">
        <v>211.8</v>
      </c>
    </row>
    <row r="78" s="178" customFormat="true" ht="12.75" hidden="false" customHeight="false" outlineLevel="0" collapsed="false">
      <c r="A78" s="3"/>
      <c r="B78" s="237" t="s">
        <v>862</v>
      </c>
      <c r="C78" s="489" t="n">
        <v>107.5</v>
      </c>
      <c r="D78" s="489" t="n">
        <v>100.7</v>
      </c>
      <c r="E78" s="489" t="n">
        <v>101.1</v>
      </c>
      <c r="F78" s="489" t="n">
        <v>95.9</v>
      </c>
      <c r="G78" s="489" t="n">
        <v>148</v>
      </c>
      <c r="H78" s="489" t="n">
        <v>139.1</v>
      </c>
      <c r="I78" s="489" t="n">
        <v>110.7</v>
      </c>
      <c r="J78" s="489" t="n">
        <v>101.1</v>
      </c>
      <c r="K78" s="489" t="n">
        <v>103.8</v>
      </c>
      <c r="L78" s="489" t="n">
        <v>102.4</v>
      </c>
      <c r="M78" s="489" t="n">
        <v>204.7</v>
      </c>
    </row>
    <row r="79" s="178" customFormat="true" ht="12.75" hidden="false" customHeight="false" outlineLevel="0" collapsed="false">
      <c r="A79" s="3"/>
      <c r="B79" s="237" t="s">
        <v>853</v>
      </c>
      <c r="C79" s="489" t="n">
        <v>110.7</v>
      </c>
      <c r="D79" s="489" t="n">
        <v>98.1</v>
      </c>
      <c r="E79" s="489" t="n">
        <v>103</v>
      </c>
      <c r="F79" s="489" t="n">
        <v>94.9</v>
      </c>
      <c r="G79" s="489" t="n">
        <v>140.8</v>
      </c>
      <c r="H79" s="489" t="n">
        <v>167.3</v>
      </c>
      <c r="I79" s="489" t="n">
        <v>108.8</v>
      </c>
      <c r="J79" s="489" t="n">
        <v>103.8</v>
      </c>
      <c r="K79" s="489" t="n">
        <v>109.6</v>
      </c>
      <c r="L79" s="489" t="n">
        <v>105.9</v>
      </c>
      <c r="M79" s="489" t="n">
        <v>205.5</v>
      </c>
    </row>
    <row r="80" s="178" customFormat="true" ht="12.75" hidden="false" customHeight="false" outlineLevel="0" collapsed="false">
      <c r="A80" s="3"/>
      <c r="B80" s="237" t="s">
        <v>854</v>
      </c>
      <c r="C80" s="489" t="n">
        <v>111.4</v>
      </c>
      <c r="D80" s="489" t="n">
        <v>100.4</v>
      </c>
      <c r="E80" s="489" t="n">
        <v>107.6</v>
      </c>
      <c r="F80" s="489" t="n">
        <v>97.3</v>
      </c>
      <c r="G80" s="489" t="n">
        <v>135</v>
      </c>
      <c r="H80" s="489" t="n">
        <v>147.3</v>
      </c>
      <c r="I80" s="489" t="n">
        <v>115.6</v>
      </c>
      <c r="J80" s="489" t="n">
        <v>101.9</v>
      </c>
      <c r="K80" s="489" t="n">
        <v>107.8</v>
      </c>
      <c r="L80" s="489" t="n">
        <v>109.7</v>
      </c>
      <c r="M80" s="489" t="n">
        <v>215</v>
      </c>
    </row>
    <row r="81" s="178" customFormat="true" ht="12.75" hidden="false" customHeight="false" outlineLevel="0" collapsed="false">
      <c r="A81" s="3"/>
      <c r="B81" s="237" t="s">
        <v>855</v>
      </c>
      <c r="C81" s="489" t="n">
        <v>104</v>
      </c>
      <c r="D81" s="489" t="n">
        <v>101</v>
      </c>
      <c r="E81" s="489" t="n">
        <v>99.8</v>
      </c>
      <c r="F81" s="489" t="n">
        <v>89.4</v>
      </c>
      <c r="G81" s="489" t="n">
        <v>148.8</v>
      </c>
      <c r="H81" s="489" t="n">
        <v>126.4</v>
      </c>
      <c r="I81" s="489" t="n">
        <v>107</v>
      </c>
      <c r="J81" s="489" t="n">
        <v>93.6</v>
      </c>
      <c r="K81" s="489" t="n">
        <v>96.3</v>
      </c>
      <c r="L81" s="489" t="n">
        <v>104</v>
      </c>
      <c r="M81" s="489" t="n">
        <v>259.3</v>
      </c>
    </row>
    <row r="82" s="178" customFormat="true" ht="12.75" hidden="false" customHeight="false" outlineLevel="0" collapsed="false">
      <c r="A82" s="3"/>
      <c r="B82" s="237" t="s">
        <v>856</v>
      </c>
      <c r="C82" s="489" t="n">
        <v>114.3</v>
      </c>
      <c r="D82" s="489" t="n">
        <v>104.2</v>
      </c>
      <c r="E82" s="489" t="n">
        <v>99.4</v>
      </c>
      <c r="F82" s="489" t="n">
        <v>94.6</v>
      </c>
      <c r="G82" s="489" t="n">
        <v>149.3</v>
      </c>
      <c r="H82" s="489" t="n">
        <v>152.8</v>
      </c>
      <c r="I82" s="489" t="n">
        <v>110.3</v>
      </c>
      <c r="J82" s="489" t="n">
        <v>101.7</v>
      </c>
      <c r="K82" s="489" t="n">
        <v>113.8</v>
      </c>
      <c r="L82" s="489" t="n">
        <v>117.6</v>
      </c>
      <c r="M82" s="489" t="n">
        <v>207.8</v>
      </c>
    </row>
    <row r="83" s="178" customFormat="true" ht="12.75" hidden="false" customHeight="false" outlineLevel="0" collapsed="false">
      <c r="A83" s="3"/>
      <c r="B83" s="237" t="s">
        <v>857</v>
      </c>
      <c r="C83" s="489" t="n">
        <v>119</v>
      </c>
      <c r="D83" s="489" t="n">
        <v>112.4</v>
      </c>
      <c r="E83" s="489" t="n">
        <v>97</v>
      </c>
      <c r="F83" s="489" t="n">
        <v>103.3</v>
      </c>
      <c r="G83" s="489" t="n">
        <v>175.2</v>
      </c>
      <c r="H83" s="489" t="n">
        <v>158.1</v>
      </c>
      <c r="I83" s="489" t="n">
        <v>119.8</v>
      </c>
      <c r="J83" s="489" t="n">
        <v>111.6</v>
      </c>
      <c r="K83" s="489" t="n">
        <v>114.8</v>
      </c>
      <c r="L83" s="489" t="n">
        <v>118.9</v>
      </c>
      <c r="M83" s="489" t="n">
        <v>223.1</v>
      </c>
    </row>
    <row r="84" s="178" customFormat="true" ht="12.75" hidden="false" customHeight="false" outlineLevel="0" collapsed="false">
      <c r="A84" s="3"/>
      <c r="B84" s="237" t="s">
        <v>858</v>
      </c>
      <c r="C84" s="489" t="n">
        <v>112.9</v>
      </c>
      <c r="D84" s="489" t="n">
        <v>104.7</v>
      </c>
      <c r="E84" s="489" t="n">
        <v>98.4</v>
      </c>
      <c r="F84" s="489" t="n">
        <v>90.7</v>
      </c>
      <c r="G84" s="489" t="n">
        <v>173.8</v>
      </c>
      <c r="H84" s="489" t="n">
        <v>137.4</v>
      </c>
      <c r="I84" s="489" t="n">
        <v>112</v>
      </c>
      <c r="J84" s="489" t="n">
        <v>99.1</v>
      </c>
      <c r="K84" s="489" t="n">
        <v>112.6</v>
      </c>
      <c r="L84" s="489" t="n">
        <v>107.5</v>
      </c>
      <c r="M84" s="489" t="n">
        <v>212.8</v>
      </c>
    </row>
    <row r="85" customFormat="false" ht="12.75" hidden="false" customHeight="false" outlineLevel="0" collapsed="false">
      <c r="A85" s="336" t="s">
        <v>834</v>
      </c>
    </row>
    <row r="86" customFormat="false" ht="12.75" hidden="false" customHeight="false" outlineLevel="0" collapsed="false">
      <c r="A86" s="3" t="s">
        <v>1895</v>
      </c>
    </row>
    <row r="87" customFormat="false" ht="12.75" hidden="false" customHeight="false" outlineLevel="0" collapsed="false">
      <c r="A87" s="3" t="s">
        <v>189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3</v>
      </c>
      <c r="B1" s="120"/>
      <c r="C1" s="120"/>
      <c r="D1" s="120"/>
      <c r="E1" s="120"/>
      <c r="F1" s="120"/>
      <c r="G1" s="120"/>
      <c r="H1" s="120"/>
      <c r="I1" s="120"/>
      <c r="J1" s="120"/>
      <c r="K1" s="120"/>
      <c r="L1" s="120"/>
      <c r="M1" s="120"/>
    </row>
    <row r="2" s="3" customFormat="true" ht="20.1" hidden="false" customHeight="true" outlineLevel="0" collapsed="false">
      <c r="A2" s="185" t="s">
        <v>1897</v>
      </c>
      <c r="B2" s="185"/>
      <c r="C2" s="185"/>
      <c r="D2" s="185"/>
      <c r="E2" s="185"/>
      <c r="F2" s="185"/>
      <c r="G2" s="185"/>
      <c r="H2" s="185"/>
      <c r="I2" s="185"/>
      <c r="J2" s="185"/>
      <c r="K2" s="185"/>
      <c r="L2" s="185"/>
      <c r="M2" s="185"/>
    </row>
    <row r="3" s="3" customFormat="true" ht="20.1" hidden="false" customHeight="true" outlineLevel="0" collapsed="false">
      <c r="A3" s="461" t="s">
        <v>1819</v>
      </c>
      <c r="B3" s="461"/>
      <c r="C3" s="461"/>
      <c r="D3" s="461"/>
      <c r="E3" s="461"/>
      <c r="F3" s="461"/>
      <c r="G3" s="461"/>
      <c r="H3" s="461"/>
      <c r="I3" s="461"/>
      <c r="J3" s="461"/>
      <c r="K3" s="461"/>
      <c r="L3" s="461"/>
      <c r="M3" s="461"/>
    </row>
    <row r="4" s="3" customFormat="true" ht="20.25" hidden="false" customHeight="true" outlineLevel="0" collapsed="false">
      <c r="A4" s="121"/>
      <c r="B4" s="121"/>
      <c r="C4" s="121"/>
      <c r="D4" s="121"/>
      <c r="E4" s="121"/>
      <c r="F4" s="121"/>
      <c r="G4" s="121"/>
      <c r="H4" s="121"/>
      <c r="I4" s="121"/>
      <c r="J4" s="121"/>
      <c r="K4" s="121"/>
      <c r="L4" s="121"/>
      <c r="M4" s="121"/>
    </row>
    <row r="5" customFormat="false" ht="12.75" hidden="false" customHeight="true" outlineLevel="0" collapsed="false">
      <c r="A5" s="465" t="s">
        <v>1820</v>
      </c>
      <c r="B5" s="465"/>
      <c r="C5" s="495" t="s">
        <v>1859</v>
      </c>
      <c r="D5" s="495"/>
      <c r="E5" s="495"/>
      <c r="F5" s="495"/>
      <c r="G5" s="495"/>
      <c r="H5" s="495"/>
      <c r="I5" s="495"/>
      <c r="J5" s="495"/>
      <c r="K5" s="495"/>
      <c r="L5" s="495"/>
      <c r="M5" s="495"/>
    </row>
    <row r="6" customFormat="false" ht="12.75" hidden="false" customHeight="true" outlineLevel="0" collapsed="false">
      <c r="A6" s="465"/>
      <c r="B6" s="465"/>
      <c r="C6" s="496"/>
      <c r="D6" s="497" t="n">
        <v>0</v>
      </c>
      <c r="E6" s="498" t="n">
        <v>1</v>
      </c>
      <c r="F6" s="498" t="n">
        <v>2</v>
      </c>
      <c r="G6" s="498" t="n">
        <v>3</v>
      </c>
      <c r="H6" s="497" t="n">
        <v>4</v>
      </c>
      <c r="I6" s="497" t="n">
        <v>5</v>
      </c>
      <c r="J6" s="498" t="n">
        <v>6</v>
      </c>
      <c r="K6" s="498" t="n">
        <v>7</v>
      </c>
      <c r="L6" s="498" t="n">
        <v>8</v>
      </c>
      <c r="M6" s="499" t="n">
        <v>9</v>
      </c>
    </row>
    <row r="7" customFormat="false" ht="12.75" hidden="false" customHeight="true" outlineLevel="0" collapsed="false">
      <c r="A7" s="465"/>
      <c r="B7" s="465"/>
      <c r="C7" s="500"/>
      <c r="D7" s="501"/>
      <c r="E7" s="502"/>
      <c r="F7" s="502"/>
      <c r="G7" s="502"/>
      <c r="H7" s="501"/>
      <c r="I7" s="501"/>
      <c r="J7" s="502"/>
      <c r="K7" s="502"/>
      <c r="L7" s="502"/>
      <c r="M7" s="499"/>
    </row>
    <row r="8" customFormat="false" ht="12.75" hidden="false" customHeight="true" outlineLevel="0" collapsed="false">
      <c r="A8" s="465"/>
      <c r="B8" s="465"/>
      <c r="C8" s="501" t="s">
        <v>1860</v>
      </c>
      <c r="D8" s="501" t="s">
        <v>1861</v>
      </c>
      <c r="E8" s="502" t="s">
        <v>1371</v>
      </c>
      <c r="F8" s="502" t="s">
        <v>1406</v>
      </c>
      <c r="G8" s="502" t="s">
        <v>1862</v>
      </c>
      <c r="H8" s="501" t="s">
        <v>1863</v>
      </c>
      <c r="I8" s="501" t="s">
        <v>1864</v>
      </c>
      <c r="J8" s="502" t="s">
        <v>1865</v>
      </c>
      <c r="K8" s="502" t="s">
        <v>1866</v>
      </c>
      <c r="L8" s="502" t="s">
        <v>1867</v>
      </c>
      <c r="M8" s="499" t="s">
        <v>1868</v>
      </c>
    </row>
    <row r="9" customFormat="false" ht="12.75" hidden="false" customHeight="true" outlineLevel="0" collapsed="false">
      <c r="A9" s="465"/>
      <c r="B9" s="465"/>
      <c r="C9" s="500"/>
      <c r="D9" s="501" t="s">
        <v>1869</v>
      </c>
      <c r="E9" s="502" t="s">
        <v>1870</v>
      </c>
      <c r="F9" s="502"/>
      <c r="G9" s="502" t="s">
        <v>1871</v>
      </c>
      <c r="H9" s="501" t="s">
        <v>1872</v>
      </c>
      <c r="I9" s="501" t="s">
        <v>1873</v>
      </c>
      <c r="J9" s="502" t="s">
        <v>1874</v>
      </c>
      <c r="K9" s="502" t="s">
        <v>1875</v>
      </c>
      <c r="L9" s="502" t="s">
        <v>1876</v>
      </c>
      <c r="M9" s="499" t="s">
        <v>1874</v>
      </c>
    </row>
    <row r="10" customFormat="false" ht="12.75" hidden="false" customHeight="true" outlineLevel="0" collapsed="false">
      <c r="A10" s="465"/>
      <c r="B10" s="465"/>
      <c r="C10" s="500"/>
      <c r="D10" s="501" t="s">
        <v>1877</v>
      </c>
      <c r="E10" s="502" t="s">
        <v>1878</v>
      </c>
      <c r="F10" s="502"/>
      <c r="G10" s="502" t="s">
        <v>1879</v>
      </c>
      <c r="H10" s="501" t="s">
        <v>1880</v>
      </c>
      <c r="I10" s="501" t="s">
        <v>1881</v>
      </c>
      <c r="J10" s="502" t="s">
        <v>1882</v>
      </c>
      <c r="K10" s="502" t="s">
        <v>1883</v>
      </c>
      <c r="L10" s="502" t="s">
        <v>1402</v>
      </c>
      <c r="M10" s="503"/>
    </row>
    <row r="11" customFormat="false" ht="12.75" hidden="false" customHeight="true" outlineLevel="0" collapsed="false">
      <c r="A11" s="465"/>
      <c r="B11" s="465"/>
      <c r="C11" s="500"/>
      <c r="D11" s="501" t="s">
        <v>1884</v>
      </c>
      <c r="E11" s="502"/>
      <c r="F11" s="502"/>
      <c r="G11" s="502"/>
      <c r="H11" s="501" t="s">
        <v>1885</v>
      </c>
      <c r="I11" s="501"/>
      <c r="J11" s="502" t="s">
        <v>1886</v>
      </c>
      <c r="K11" s="502" t="s">
        <v>1887</v>
      </c>
      <c r="L11" s="502"/>
      <c r="M11" s="499"/>
    </row>
    <row r="12" customFormat="false" ht="12.75" hidden="false" customHeight="true" outlineLevel="0" collapsed="false">
      <c r="A12" s="465"/>
      <c r="B12" s="465"/>
      <c r="C12" s="504"/>
      <c r="D12" s="504"/>
      <c r="E12" s="505"/>
      <c r="F12" s="505"/>
      <c r="G12" s="505"/>
      <c r="H12" s="469" t="s">
        <v>1888</v>
      </c>
      <c r="I12" s="469"/>
      <c r="J12" s="505" t="s">
        <v>1889</v>
      </c>
      <c r="K12" s="505" t="s">
        <v>1890</v>
      </c>
      <c r="L12" s="505"/>
      <c r="M12" s="506"/>
    </row>
    <row r="13" customFormat="false" ht="12.75" hidden="false" customHeight="true" outlineLevel="0" collapsed="false">
      <c r="A13" s="475"/>
      <c r="B13" s="473"/>
      <c r="C13" s="472"/>
      <c r="D13" s="472"/>
      <c r="E13" s="472"/>
      <c r="F13" s="472"/>
      <c r="G13" s="472"/>
      <c r="H13" s="472"/>
      <c r="I13" s="472"/>
      <c r="J13" s="472"/>
      <c r="K13" s="472"/>
      <c r="L13" s="472"/>
      <c r="M13" s="472"/>
    </row>
    <row r="14" customFormat="false" ht="12.75" hidden="false" customHeight="true" outlineLevel="0" collapsed="false">
      <c r="A14" s="61" t="s">
        <v>829</v>
      </c>
      <c r="B14" s="237" t="s">
        <v>866</v>
      </c>
      <c r="C14" s="489" t="n">
        <v>104.3</v>
      </c>
      <c r="D14" s="489" t="n">
        <v>103.8</v>
      </c>
      <c r="E14" s="489" t="n">
        <v>97</v>
      </c>
      <c r="F14" s="489" t="n">
        <v>102.7</v>
      </c>
      <c r="G14" s="489" t="n">
        <v>111.6</v>
      </c>
      <c r="H14" s="489" t="n">
        <v>94.7</v>
      </c>
      <c r="I14" s="489" t="n">
        <v>94.4</v>
      </c>
      <c r="J14" s="489" t="n">
        <v>112.9</v>
      </c>
      <c r="K14" s="489" t="n">
        <v>104.2</v>
      </c>
      <c r="L14" s="489" t="n">
        <v>106.6</v>
      </c>
      <c r="M14" s="489" t="n">
        <v>76.8</v>
      </c>
    </row>
    <row r="15" customFormat="false" ht="12.75" hidden="false" customHeight="true" outlineLevel="0" collapsed="false">
      <c r="B15" s="237" t="s">
        <v>860</v>
      </c>
      <c r="C15" s="489" t="n">
        <v>102.5</v>
      </c>
      <c r="D15" s="489" t="n">
        <v>96.7</v>
      </c>
      <c r="E15" s="489" t="n">
        <v>90.6</v>
      </c>
      <c r="F15" s="489" t="n">
        <v>98.7</v>
      </c>
      <c r="G15" s="489" t="n">
        <v>105.2</v>
      </c>
      <c r="H15" s="489" t="n">
        <v>95.3</v>
      </c>
      <c r="I15" s="489" t="n">
        <v>94.4</v>
      </c>
      <c r="J15" s="489" t="n">
        <v>111.6</v>
      </c>
      <c r="K15" s="489" t="n">
        <v>104.2</v>
      </c>
      <c r="L15" s="489" t="n">
        <v>103.4</v>
      </c>
      <c r="M15" s="489" t="n">
        <v>80.5</v>
      </c>
    </row>
    <row r="16" customFormat="false" ht="12.75" hidden="false" customHeight="true" outlineLevel="0" collapsed="false">
      <c r="B16" s="237" t="s">
        <v>861</v>
      </c>
      <c r="C16" s="489" t="n">
        <v>102.4</v>
      </c>
      <c r="D16" s="489" t="n">
        <v>96.5</v>
      </c>
      <c r="E16" s="489" t="n">
        <v>85.3</v>
      </c>
      <c r="F16" s="489" t="n">
        <v>109.5</v>
      </c>
      <c r="G16" s="489" t="n">
        <v>99.3</v>
      </c>
      <c r="H16" s="489" t="n">
        <v>103</v>
      </c>
      <c r="I16" s="489" t="n">
        <v>96</v>
      </c>
      <c r="J16" s="489" t="n">
        <v>113.6</v>
      </c>
      <c r="K16" s="489" t="n">
        <v>104.3</v>
      </c>
      <c r="L16" s="489" t="n">
        <v>93.2</v>
      </c>
      <c r="M16" s="489" t="n">
        <v>104.1</v>
      </c>
    </row>
    <row r="17" customFormat="false" ht="12.75" hidden="false" customHeight="true" outlineLevel="0" collapsed="false">
      <c r="B17" s="237" t="s">
        <v>844</v>
      </c>
      <c r="C17" s="489" t="n">
        <v>106.9</v>
      </c>
      <c r="D17" s="489" t="n">
        <v>100</v>
      </c>
      <c r="E17" s="489" t="n">
        <v>98.7</v>
      </c>
      <c r="F17" s="489" t="n">
        <v>106.5</v>
      </c>
      <c r="G17" s="489" t="n">
        <v>104.7</v>
      </c>
      <c r="H17" s="489" t="n">
        <v>102.9</v>
      </c>
      <c r="I17" s="489" t="n">
        <v>97.5</v>
      </c>
      <c r="J17" s="489" t="n">
        <v>117.2</v>
      </c>
      <c r="K17" s="489" t="n">
        <v>110.7</v>
      </c>
      <c r="L17" s="489" t="n">
        <v>99.1</v>
      </c>
      <c r="M17" s="489" t="n">
        <v>101.7</v>
      </c>
    </row>
    <row r="18" customFormat="false" ht="12.75" hidden="false" customHeight="true" outlineLevel="0" collapsed="false">
      <c r="B18" s="237" t="s">
        <v>862</v>
      </c>
      <c r="C18" s="489" t="n">
        <v>101.2</v>
      </c>
      <c r="D18" s="489" t="n">
        <v>100.5</v>
      </c>
      <c r="E18" s="489" t="n">
        <v>96.3</v>
      </c>
      <c r="F18" s="489" t="n">
        <v>105.2</v>
      </c>
      <c r="G18" s="489" t="n">
        <v>96.3</v>
      </c>
      <c r="H18" s="489" t="n">
        <v>97.7</v>
      </c>
      <c r="I18" s="489" t="n">
        <v>91.9</v>
      </c>
      <c r="J18" s="489" t="n">
        <v>115.8</v>
      </c>
      <c r="K18" s="489" t="n">
        <v>102.9</v>
      </c>
      <c r="L18" s="489" t="n">
        <v>93.2</v>
      </c>
      <c r="M18" s="489" t="n">
        <v>95</v>
      </c>
    </row>
    <row r="19" customFormat="false" ht="12.75" hidden="false" customHeight="true" outlineLevel="0" collapsed="false">
      <c r="B19" s="237" t="s">
        <v>853</v>
      </c>
      <c r="C19" s="489" t="n">
        <v>100.7</v>
      </c>
      <c r="D19" s="489" t="n">
        <v>95.3</v>
      </c>
      <c r="E19" s="489" t="n">
        <v>106.7</v>
      </c>
      <c r="F19" s="489" t="n">
        <v>104.5</v>
      </c>
      <c r="G19" s="489" t="n">
        <v>92.4</v>
      </c>
      <c r="H19" s="489" t="n">
        <v>88</v>
      </c>
      <c r="I19" s="489" t="n">
        <v>96.7</v>
      </c>
      <c r="J19" s="489" t="n">
        <v>115.8</v>
      </c>
      <c r="K19" s="489" t="n">
        <v>101.3</v>
      </c>
      <c r="L19" s="489" t="n">
        <v>94.5</v>
      </c>
      <c r="M19" s="489" t="n">
        <v>102.5</v>
      </c>
    </row>
    <row r="20" customFormat="false" ht="12.75" hidden="false" customHeight="true" outlineLevel="0" collapsed="false">
      <c r="B20" s="237" t="s">
        <v>854</v>
      </c>
      <c r="C20" s="489" t="n">
        <v>106.6</v>
      </c>
      <c r="D20" s="489" t="n">
        <v>98.3</v>
      </c>
      <c r="E20" s="489" t="n">
        <v>104.9</v>
      </c>
      <c r="F20" s="489" t="n">
        <v>115.6</v>
      </c>
      <c r="G20" s="489" t="n">
        <v>104.2</v>
      </c>
      <c r="H20" s="489" t="n">
        <v>95.9</v>
      </c>
      <c r="I20" s="489" t="n">
        <v>102.2</v>
      </c>
      <c r="J20" s="489" t="n">
        <v>117.8</v>
      </c>
      <c r="K20" s="489" t="n">
        <v>107.1</v>
      </c>
      <c r="L20" s="489" t="n">
        <v>104.5</v>
      </c>
      <c r="M20" s="489" t="n">
        <v>92.9</v>
      </c>
    </row>
    <row r="21" customFormat="false" ht="12.75" hidden="false" customHeight="true" outlineLevel="0" collapsed="false">
      <c r="B21" s="237" t="s">
        <v>855</v>
      </c>
      <c r="C21" s="489" t="n">
        <v>95.1</v>
      </c>
      <c r="D21" s="489" t="n">
        <v>91.7</v>
      </c>
      <c r="E21" s="489" t="n">
        <v>88.3</v>
      </c>
      <c r="F21" s="489" t="n">
        <v>95.2</v>
      </c>
      <c r="G21" s="489" t="n">
        <v>95</v>
      </c>
      <c r="H21" s="489" t="n">
        <v>100.1</v>
      </c>
      <c r="I21" s="489" t="n">
        <v>92.2</v>
      </c>
      <c r="J21" s="489" t="n">
        <v>104.1</v>
      </c>
      <c r="K21" s="489" t="n">
        <v>91.5</v>
      </c>
      <c r="L21" s="489" t="n">
        <v>98.6</v>
      </c>
      <c r="M21" s="489" t="n">
        <v>102</v>
      </c>
    </row>
    <row r="22" customFormat="false" ht="12.75" hidden="false" customHeight="true" outlineLevel="0" collapsed="false">
      <c r="B22" s="237" t="s">
        <v>856</v>
      </c>
      <c r="C22" s="489" t="n">
        <v>105.2</v>
      </c>
      <c r="D22" s="489" t="n">
        <v>95.8</v>
      </c>
      <c r="E22" s="489" t="n">
        <v>100.6</v>
      </c>
      <c r="F22" s="489" t="n">
        <v>101.1</v>
      </c>
      <c r="G22" s="489" t="n">
        <v>103.3</v>
      </c>
      <c r="H22" s="489" t="n">
        <v>82.2</v>
      </c>
      <c r="I22" s="489" t="n">
        <v>95.3</v>
      </c>
      <c r="J22" s="489" t="n">
        <v>110.6</v>
      </c>
      <c r="K22" s="489" t="n">
        <v>107.4</v>
      </c>
      <c r="L22" s="489" t="n">
        <v>108.2</v>
      </c>
      <c r="M22" s="489" t="n">
        <v>109.3</v>
      </c>
    </row>
    <row r="23" customFormat="false" ht="12.75" hidden="false" customHeight="true" outlineLevel="0" collapsed="false">
      <c r="B23" s="237" t="s">
        <v>857</v>
      </c>
      <c r="C23" s="489" t="n">
        <v>107.8</v>
      </c>
      <c r="D23" s="489" t="n">
        <v>101.9</v>
      </c>
      <c r="E23" s="489" t="n">
        <v>117</v>
      </c>
      <c r="F23" s="489" t="n">
        <v>102.5</v>
      </c>
      <c r="G23" s="489" t="n">
        <v>106.1</v>
      </c>
      <c r="H23" s="489" t="n">
        <v>98.7</v>
      </c>
      <c r="I23" s="489" t="n">
        <v>96.1</v>
      </c>
      <c r="J23" s="489" t="n">
        <v>114.1</v>
      </c>
      <c r="K23" s="489" t="n">
        <v>108.5</v>
      </c>
      <c r="L23" s="489" t="n">
        <v>105.7</v>
      </c>
      <c r="M23" s="489" t="n">
        <v>133.8</v>
      </c>
    </row>
    <row r="24" customFormat="false" ht="12.75" hidden="false" customHeight="true" outlineLevel="0" collapsed="false">
      <c r="B24" s="237" t="s">
        <v>858</v>
      </c>
      <c r="C24" s="489" t="n">
        <v>98.1</v>
      </c>
      <c r="D24" s="489" t="n">
        <v>96.2</v>
      </c>
      <c r="E24" s="489" t="n">
        <v>103.6</v>
      </c>
      <c r="F24" s="489" t="n">
        <v>78.1</v>
      </c>
      <c r="G24" s="489" t="n">
        <v>106.2</v>
      </c>
      <c r="H24" s="489" t="n">
        <v>103.5</v>
      </c>
      <c r="I24" s="489" t="n">
        <v>82.5</v>
      </c>
      <c r="J24" s="489" t="n">
        <v>93.3</v>
      </c>
      <c r="K24" s="489" t="n">
        <v>99.9</v>
      </c>
      <c r="L24" s="489" t="n">
        <v>97.2</v>
      </c>
      <c r="M24" s="489" t="n">
        <v>133.8</v>
      </c>
    </row>
    <row r="25" customFormat="false" ht="12.75" hidden="false" customHeight="true" outlineLevel="0" collapsed="false">
      <c r="B25" s="237" t="s">
        <v>859</v>
      </c>
      <c r="C25" s="489" t="n">
        <v>88.4</v>
      </c>
      <c r="D25" s="489" t="n">
        <v>95.6</v>
      </c>
      <c r="E25" s="489" t="n">
        <v>112</v>
      </c>
      <c r="F25" s="489" t="n">
        <v>89.2</v>
      </c>
      <c r="G25" s="489" t="n">
        <v>104.9</v>
      </c>
      <c r="H25" s="489" t="n">
        <v>114.5</v>
      </c>
      <c r="I25" s="489" t="n">
        <v>72.4</v>
      </c>
      <c r="J25" s="489" t="n">
        <v>79.1</v>
      </c>
      <c r="K25" s="489" t="n">
        <v>86.7</v>
      </c>
      <c r="L25" s="489" t="n">
        <v>88.1</v>
      </c>
      <c r="M25" s="489" t="n">
        <v>106.7</v>
      </c>
    </row>
    <row r="26" customFormat="false" ht="12.75" hidden="false" customHeight="true" outlineLevel="0" collapsed="false">
      <c r="A26" s="61" t="s">
        <v>830</v>
      </c>
      <c r="B26" s="237" t="s">
        <v>866</v>
      </c>
      <c r="C26" s="489" t="n">
        <v>87.8</v>
      </c>
      <c r="D26" s="489" t="n">
        <v>99.7</v>
      </c>
      <c r="E26" s="489" t="n">
        <v>97.5</v>
      </c>
      <c r="F26" s="489" t="n">
        <v>86.2</v>
      </c>
      <c r="G26" s="489" t="n">
        <v>107.3</v>
      </c>
      <c r="H26" s="489" t="n">
        <v>99.2</v>
      </c>
      <c r="I26" s="489" t="n">
        <v>80.2</v>
      </c>
      <c r="J26" s="489" t="n">
        <v>83.1</v>
      </c>
      <c r="K26" s="489" t="n">
        <v>80.3</v>
      </c>
      <c r="L26" s="489" t="n">
        <v>98.8</v>
      </c>
      <c r="M26" s="489" t="n">
        <v>81.4</v>
      </c>
    </row>
    <row r="27" customFormat="false" ht="12.75" hidden="false" customHeight="false" outlineLevel="0" collapsed="false">
      <c r="B27" s="237" t="s">
        <v>860</v>
      </c>
      <c r="C27" s="489" t="n">
        <v>85.4</v>
      </c>
      <c r="D27" s="489" t="n">
        <v>94.6</v>
      </c>
      <c r="E27" s="489" t="n">
        <v>80.6</v>
      </c>
      <c r="F27" s="489" t="n">
        <v>75.7</v>
      </c>
      <c r="G27" s="489" t="n">
        <v>102.4</v>
      </c>
      <c r="H27" s="489" t="n">
        <v>79.6</v>
      </c>
      <c r="I27" s="489" t="n">
        <v>78.2</v>
      </c>
      <c r="J27" s="489" t="n">
        <v>79.6</v>
      </c>
      <c r="K27" s="489" t="n">
        <v>81</v>
      </c>
      <c r="L27" s="489" t="n">
        <v>92.6</v>
      </c>
      <c r="M27" s="489" t="n">
        <v>87.9</v>
      </c>
    </row>
    <row r="28" customFormat="false" ht="12.75" hidden="false" customHeight="false" outlineLevel="0" collapsed="false">
      <c r="B28" s="237" t="s">
        <v>861</v>
      </c>
      <c r="C28" s="489" t="n">
        <v>91</v>
      </c>
      <c r="D28" s="489" t="n">
        <v>101.3</v>
      </c>
      <c r="E28" s="489" t="n">
        <v>98.7</v>
      </c>
      <c r="F28" s="489" t="n">
        <v>82.6</v>
      </c>
      <c r="G28" s="489" t="n">
        <v>102.1</v>
      </c>
      <c r="H28" s="489" t="n">
        <v>95.9</v>
      </c>
      <c r="I28" s="489" t="n">
        <v>84.6</v>
      </c>
      <c r="J28" s="489" t="n">
        <v>83.9</v>
      </c>
      <c r="K28" s="489" t="n">
        <v>91.4</v>
      </c>
      <c r="L28" s="489" t="n">
        <v>88.8</v>
      </c>
      <c r="M28" s="489" t="n">
        <v>90.2</v>
      </c>
    </row>
    <row r="29" customFormat="false" ht="12.75" hidden="false" customHeight="false" outlineLevel="0" collapsed="false">
      <c r="B29" s="237" t="s">
        <v>844</v>
      </c>
      <c r="C29" s="489" t="n">
        <v>87.4</v>
      </c>
      <c r="D29" s="489" t="n">
        <v>103.5</v>
      </c>
      <c r="E29" s="489" t="n">
        <v>96.4</v>
      </c>
      <c r="F29" s="489" t="n">
        <v>86.1</v>
      </c>
      <c r="G29" s="489" t="n">
        <v>91.4</v>
      </c>
      <c r="H29" s="489" t="n">
        <v>77.8</v>
      </c>
      <c r="I29" s="489" t="n">
        <v>80.5</v>
      </c>
      <c r="J29" s="489" t="n">
        <v>80.2</v>
      </c>
      <c r="K29" s="489" t="n">
        <v>86.5</v>
      </c>
      <c r="L29" s="489" t="n">
        <v>88.2</v>
      </c>
      <c r="M29" s="489" t="n">
        <v>99</v>
      </c>
    </row>
    <row r="30" customFormat="false" ht="12.75" hidden="false" customHeight="false" outlineLevel="0" collapsed="false">
      <c r="B30" s="237" t="s">
        <v>862</v>
      </c>
      <c r="C30" s="489" t="n">
        <v>80.5</v>
      </c>
      <c r="D30" s="489" t="n">
        <v>95.9</v>
      </c>
      <c r="E30" s="489" t="n">
        <v>83.8</v>
      </c>
      <c r="F30" s="489" t="n">
        <v>74.3</v>
      </c>
      <c r="G30" s="489" t="n">
        <v>95.2</v>
      </c>
      <c r="H30" s="489" t="n">
        <v>80.9</v>
      </c>
      <c r="I30" s="489" t="n">
        <v>78.4</v>
      </c>
      <c r="J30" s="489" t="n">
        <v>75.8</v>
      </c>
      <c r="K30" s="489" t="n">
        <v>75.6</v>
      </c>
      <c r="L30" s="489" t="n">
        <v>81.8</v>
      </c>
      <c r="M30" s="489" t="n">
        <v>79.9</v>
      </c>
    </row>
    <row r="31" customFormat="false" ht="12.75" hidden="false" customHeight="false" outlineLevel="0" collapsed="false">
      <c r="B31" s="237" t="s">
        <v>853</v>
      </c>
      <c r="C31" s="489" t="n">
        <v>85.5</v>
      </c>
      <c r="D31" s="489" t="n">
        <v>93.3</v>
      </c>
      <c r="E31" s="489" t="n">
        <v>99.1</v>
      </c>
      <c r="F31" s="489" t="n">
        <v>84.8</v>
      </c>
      <c r="G31" s="489" t="n">
        <v>88.9</v>
      </c>
      <c r="H31" s="489" t="n">
        <v>81.8</v>
      </c>
      <c r="I31" s="489" t="n">
        <v>85.6</v>
      </c>
      <c r="J31" s="489" t="n">
        <v>80</v>
      </c>
      <c r="K31" s="489" t="n">
        <v>84.3</v>
      </c>
      <c r="L31" s="489" t="n">
        <v>86.8</v>
      </c>
      <c r="M31" s="489" t="n">
        <v>88</v>
      </c>
    </row>
    <row r="32" customFormat="false" ht="12.75" hidden="false" customHeight="false" outlineLevel="0" collapsed="false">
      <c r="B32" s="237" t="s">
        <v>854</v>
      </c>
      <c r="C32" s="489" t="n">
        <v>87.5</v>
      </c>
      <c r="D32" s="489" t="n">
        <v>98.3</v>
      </c>
      <c r="E32" s="489" t="n">
        <v>104</v>
      </c>
      <c r="F32" s="489" t="n">
        <v>78.4</v>
      </c>
      <c r="G32" s="489" t="n">
        <v>92.5</v>
      </c>
      <c r="H32" s="489" t="n">
        <v>79.9</v>
      </c>
      <c r="I32" s="489" t="n">
        <v>90.8</v>
      </c>
      <c r="J32" s="489" t="n">
        <v>83.5</v>
      </c>
      <c r="K32" s="489" t="n">
        <v>80.6</v>
      </c>
      <c r="L32" s="489" t="n">
        <v>98.6</v>
      </c>
      <c r="M32" s="489" t="n">
        <v>100.5</v>
      </c>
    </row>
    <row r="33" customFormat="false" ht="12.75" hidden="false" customHeight="false" outlineLevel="0" collapsed="false">
      <c r="B33" s="237" t="s">
        <v>855</v>
      </c>
      <c r="C33" s="489" t="n">
        <v>82.6</v>
      </c>
      <c r="D33" s="489" t="n">
        <v>95.1</v>
      </c>
      <c r="E33" s="489" t="n">
        <v>88.3</v>
      </c>
      <c r="F33" s="489" t="n">
        <v>90.5</v>
      </c>
      <c r="G33" s="489" t="n">
        <v>96.7</v>
      </c>
      <c r="H33" s="489" t="n">
        <v>99.4</v>
      </c>
      <c r="I33" s="489" t="n">
        <v>80</v>
      </c>
      <c r="J33" s="489" t="n">
        <v>77.1</v>
      </c>
      <c r="K33" s="489" t="n">
        <v>73.7</v>
      </c>
      <c r="L33" s="489" t="n">
        <v>92.7</v>
      </c>
      <c r="M33" s="489" t="n">
        <v>89.6</v>
      </c>
    </row>
    <row r="34" customFormat="false" ht="12.75" hidden="false" customHeight="false" outlineLevel="0" collapsed="false">
      <c r="B34" s="237" t="s">
        <v>856</v>
      </c>
      <c r="C34" s="489" t="n">
        <v>95.9</v>
      </c>
      <c r="D34" s="489" t="n">
        <v>98.3</v>
      </c>
      <c r="E34" s="489" t="n">
        <v>97.2</v>
      </c>
      <c r="F34" s="489" t="n">
        <v>88.7</v>
      </c>
      <c r="G34" s="489" t="n">
        <v>108.5</v>
      </c>
      <c r="H34" s="489" t="n">
        <v>107.8</v>
      </c>
      <c r="I34" s="489" t="n">
        <v>88</v>
      </c>
      <c r="J34" s="489" t="n">
        <v>91.6</v>
      </c>
      <c r="K34" s="489" t="n">
        <v>94.7</v>
      </c>
      <c r="L34" s="489" t="n">
        <v>101</v>
      </c>
      <c r="M34" s="489" t="n">
        <v>91.4</v>
      </c>
    </row>
    <row r="35" customFormat="false" ht="12.75" hidden="false" customHeight="false" outlineLevel="0" collapsed="false">
      <c r="B35" s="237" t="s">
        <v>857</v>
      </c>
      <c r="C35" s="489" t="n">
        <v>97.6</v>
      </c>
      <c r="D35" s="489" t="n">
        <v>100.1</v>
      </c>
      <c r="E35" s="489" t="n">
        <v>105.2</v>
      </c>
      <c r="F35" s="489" t="n">
        <v>94.2</v>
      </c>
      <c r="G35" s="489" t="n">
        <v>99.2</v>
      </c>
      <c r="H35" s="489" t="n">
        <v>102.9</v>
      </c>
      <c r="I35" s="489" t="n">
        <v>91.4</v>
      </c>
      <c r="J35" s="489" t="n">
        <v>93.4</v>
      </c>
      <c r="K35" s="489" t="n">
        <v>98.7</v>
      </c>
      <c r="L35" s="489" t="n">
        <v>98.3</v>
      </c>
      <c r="M35" s="489" t="n">
        <v>109.7</v>
      </c>
    </row>
    <row r="36" customFormat="false" ht="12.75" hidden="false" customHeight="false" outlineLevel="0" collapsed="false">
      <c r="B36" s="237" t="s">
        <v>858</v>
      </c>
      <c r="C36" s="489" t="n">
        <v>91.7</v>
      </c>
      <c r="D36" s="489" t="n">
        <v>95.1</v>
      </c>
      <c r="E36" s="489" t="n">
        <v>99.3</v>
      </c>
      <c r="F36" s="489" t="n">
        <v>89.9</v>
      </c>
      <c r="G36" s="489" t="n">
        <v>93</v>
      </c>
      <c r="H36" s="489" t="n">
        <v>93.5</v>
      </c>
      <c r="I36" s="489" t="n">
        <v>84.9</v>
      </c>
      <c r="J36" s="489" t="n">
        <v>86.6</v>
      </c>
      <c r="K36" s="489" t="n">
        <v>92.7</v>
      </c>
      <c r="L36" s="489" t="n">
        <v>91.6</v>
      </c>
      <c r="M36" s="489" t="n">
        <v>107.6</v>
      </c>
    </row>
    <row r="37" customFormat="false" ht="12.75" hidden="false" customHeight="false" outlineLevel="0" collapsed="false">
      <c r="B37" s="237" t="s">
        <v>859</v>
      </c>
      <c r="C37" s="489" t="n">
        <v>87.6</v>
      </c>
      <c r="D37" s="489" t="n">
        <v>102.1</v>
      </c>
      <c r="E37" s="489" t="n">
        <v>94.8</v>
      </c>
      <c r="F37" s="489" t="n">
        <v>88.5</v>
      </c>
      <c r="G37" s="489" t="n">
        <v>100.1</v>
      </c>
      <c r="H37" s="489" t="n">
        <v>79.9</v>
      </c>
      <c r="I37" s="489" t="n">
        <v>85.9</v>
      </c>
      <c r="J37" s="489" t="n">
        <v>77.6</v>
      </c>
      <c r="K37" s="489" t="n">
        <v>84.5</v>
      </c>
      <c r="L37" s="489" t="n">
        <v>84.2</v>
      </c>
      <c r="M37" s="489" t="n">
        <v>103</v>
      </c>
    </row>
    <row r="38" customFormat="false" ht="12.75" hidden="false" customHeight="false" outlineLevel="0" collapsed="false">
      <c r="A38" s="3" t="s">
        <v>831</v>
      </c>
      <c r="B38" s="237" t="s">
        <v>866</v>
      </c>
      <c r="C38" s="489" t="n">
        <v>89.4</v>
      </c>
      <c r="D38" s="489" t="n">
        <v>95.4</v>
      </c>
      <c r="E38" s="489" t="n">
        <v>89.1</v>
      </c>
      <c r="F38" s="489" t="n">
        <v>90.6</v>
      </c>
      <c r="G38" s="489" t="n">
        <v>95.6</v>
      </c>
      <c r="H38" s="489" t="n">
        <v>84.4</v>
      </c>
      <c r="I38" s="489" t="n">
        <v>89.8</v>
      </c>
      <c r="J38" s="489" t="n">
        <v>84.7</v>
      </c>
      <c r="K38" s="489" t="n">
        <v>86</v>
      </c>
      <c r="L38" s="489" t="n">
        <v>91.1</v>
      </c>
      <c r="M38" s="489" t="n">
        <v>102.3</v>
      </c>
    </row>
    <row r="39" customFormat="false" ht="12.75" hidden="false" customHeight="false" outlineLevel="0" collapsed="false">
      <c r="B39" s="237" t="s">
        <v>860</v>
      </c>
      <c r="C39" s="489" t="n">
        <v>88.6</v>
      </c>
      <c r="D39" s="489" t="n">
        <v>94.4</v>
      </c>
      <c r="E39" s="489" t="n">
        <v>83.8</v>
      </c>
      <c r="F39" s="489" t="n">
        <v>93.1</v>
      </c>
      <c r="G39" s="489" t="n">
        <v>93.7</v>
      </c>
      <c r="H39" s="489" t="n">
        <v>90.9</v>
      </c>
      <c r="I39" s="489" t="n">
        <v>89.9</v>
      </c>
      <c r="J39" s="489" t="n">
        <v>88.8</v>
      </c>
      <c r="K39" s="489" t="n">
        <v>84.4</v>
      </c>
      <c r="L39" s="489" t="n">
        <v>91.4</v>
      </c>
      <c r="M39" s="489" t="n">
        <v>86.4</v>
      </c>
    </row>
    <row r="40" customFormat="false" ht="12.75" hidden="false" customHeight="false" outlineLevel="0" collapsed="false">
      <c r="B40" s="237" t="s">
        <v>861</v>
      </c>
      <c r="C40" s="489" t="n">
        <v>108.6</v>
      </c>
      <c r="D40" s="489" t="n">
        <v>106.2</v>
      </c>
      <c r="E40" s="489" t="n">
        <v>105.3</v>
      </c>
      <c r="F40" s="489" t="n">
        <v>107.3</v>
      </c>
      <c r="G40" s="489" t="n">
        <v>108.7</v>
      </c>
      <c r="H40" s="489" t="n">
        <v>118.5</v>
      </c>
      <c r="I40" s="489" t="n">
        <v>108.1</v>
      </c>
      <c r="J40" s="489" t="n">
        <v>106.2</v>
      </c>
      <c r="K40" s="489" t="n">
        <v>111.9</v>
      </c>
      <c r="L40" s="489" t="n">
        <v>105.9</v>
      </c>
      <c r="M40" s="489" t="n">
        <v>100.8</v>
      </c>
    </row>
    <row r="41" customFormat="false" ht="12.75" hidden="false" customHeight="false" outlineLevel="0" collapsed="false">
      <c r="B41" s="237" t="s">
        <v>844</v>
      </c>
      <c r="C41" s="489" t="n">
        <v>95.3</v>
      </c>
      <c r="D41" s="489" t="n">
        <v>95.4</v>
      </c>
      <c r="E41" s="489" t="n">
        <v>94.8</v>
      </c>
      <c r="F41" s="489" t="n">
        <v>107.4</v>
      </c>
      <c r="G41" s="489" t="n">
        <v>99</v>
      </c>
      <c r="H41" s="489" t="n">
        <v>92.7</v>
      </c>
      <c r="I41" s="489" t="n">
        <v>100.3</v>
      </c>
      <c r="J41" s="489" t="n">
        <v>96.4</v>
      </c>
      <c r="K41" s="489" t="n">
        <v>93.2</v>
      </c>
      <c r="L41" s="489" t="n">
        <v>88.4</v>
      </c>
      <c r="M41" s="489" t="n">
        <v>91.1</v>
      </c>
    </row>
    <row r="42" customFormat="false" ht="12.75" hidden="false" customHeight="false" outlineLevel="0" collapsed="false">
      <c r="B42" s="237" t="s">
        <v>862</v>
      </c>
      <c r="C42" s="489" t="n">
        <v>99.2</v>
      </c>
      <c r="D42" s="489" t="n">
        <v>100.5</v>
      </c>
      <c r="E42" s="489" t="n">
        <v>99.4</v>
      </c>
      <c r="F42" s="489" t="n">
        <v>104.2</v>
      </c>
      <c r="G42" s="489" t="n">
        <v>100.1</v>
      </c>
      <c r="H42" s="489" t="n">
        <v>82.8</v>
      </c>
      <c r="I42" s="489" t="n">
        <v>97</v>
      </c>
      <c r="J42" s="489" t="n">
        <v>101.6</v>
      </c>
      <c r="K42" s="489" t="n">
        <v>98.9</v>
      </c>
      <c r="L42" s="489" t="n">
        <v>92.4</v>
      </c>
      <c r="M42" s="489" t="n">
        <v>113.7</v>
      </c>
    </row>
    <row r="43" customFormat="false" ht="12.75" hidden="false" customHeight="false" outlineLevel="0" collapsed="false">
      <c r="B43" s="237" t="s">
        <v>853</v>
      </c>
      <c r="C43" s="489" t="n">
        <v>106.4</v>
      </c>
      <c r="D43" s="489" t="n">
        <v>98.7</v>
      </c>
      <c r="E43" s="489" t="n">
        <v>101.2</v>
      </c>
      <c r="F43" s="489" t="n">
        <v>106.3</v>
      </c>
      <c r="G43" s="489" t="n">
        <v>102</v>
      </c>
      <c r="H43" s="489" t="n">
        <v>111.6</v>
      </c>
      <c r="I43" s="489" t="n">
        <v>108</v>
      </c>
      <c r="J43" s="489" t="n">
        <v>106.9</v>
      </c>
      <c r="K43" s="489" t="n">
        <v>110.6</v>
      </c>
      <c r="L43" s="489" t="n">
        <v>99.1</v>
      </c>
      <c r="M43" s="489" t="n">
        <v>108.1</v>
      </c>
    </row>
    <row r="44" customFormat="false" ht="12.75" hidden="false" customHeight="false" outlineLevel="0" collapsed="false">
      <c r="B44" s="237" t="s">
        <v>854</v>
      </c>
      <c r="C44" s="489" t="n">
        <v>100</v>
      </c>
      <c r="D44" s="489" t="n">
        <v>98.3</v>
      </c>
      <c r="E44" s="489" t="n">
        <v>115.1</v>
      </c>
      <c r="F44" s="489" t="n">
        <v>103.9</v>
      </c>
      <c r="G44" s="489" t="n">
        <v>93.3</v>
      </c>
      <c r="H44" s="489" t="n">
        <v>81.3</v>
      </c>
      <c r="I44" s="489" t="n">
        <v>103.3</v>
      </c>
      <c r="J44" s="489" t="n">
        <v>105.9</v>
      </c>
      <c r="K44" s="489" t="n">
        <v>98.8</v>
      </c>
      <c r="L44" s="489" t="n">
        <v>100.4</v>
      </c>
      <c r="M44" s="489" t="n">
        <v>95.4</v>
      </c>
    </row>
    <row r="45" customFormat="false" ht="12.75" hidden="false" customHeight="false" outlineLevel="0" collapsed="false">
      <c r="B45" s="237" t="s">
        <v>855</v>
      </c>
      <c r="C45" s="489" t="n">
        <v>97.1</v>
      </c>
      <c r="D45" s="489" t="n">
        <v>99.5</v>
      </c>
      <c r="E45" s="489" t="n">
        <v>98.7</v>
      </c>
      <c r="F45" s="489" t="n">
        <v>102.7</v>
      </c>
      <c r="G45" s="489" t="n">
        <v>101.6</v>
      </c>
      <c r="H45" s="489" t="n">
        <v>115.7</v>
      </c>
      <c r="I45" s="489" t="n">
        <v>96.5</v>
      </c>
      <c r="J45" s="489" t="n">
        <v>96.5</v>
      </c>
      <c r="K45" s="489" t="n">
        <v>92.2</v>
      </c>
      <c r="L45" s="489" t="n">
        <v>105</v>
      </c>
      <c r="M45" s="489" t="n">
        <v>98.8</v>
      </c>
    </row>
    <row r="46" customFormat="false" ht="12.75" hidden="false" customHeight="false" outlineLevel="0" collapsed="false">
      <c r="B46" s="237" t="s">
        <v>856</v>
      </c>
      <c r="C46" s="489" t="n">
        <v>102.9</v>
      </c>
      <c r="D46" s="489" t="n">
        <v>100.4</v>
      </c>
      <c r="E46" s="489" t="n">
        <v>101.8</v>
      </c>
      <c r="F46" s="489" t="n">
        <v>93.4</v>
      </c>
      <c r="G46" s="489" t="n">
        <v>88.8</v>
      </c>
      <c r="H46" s="489" t="n">
        <v>96.8</v>
      </c>
      <c r="I46" s="489" t="n">
        <v>100.1</v>
      </c>
      <c r="J46" s="489" t="n">
        <v>106.2</v>
      </c>
      <c r="K46" s="489" t="n">
        <v>106.3</v>
      </c>
      <c r="L46" s="489" t="n">
        <v>114</v>
      </c>
      <c r="M46" s="489" t="n">
        <v>93.4</v>
      </c>
    </row>
    <row r="47" customFormat="false" ht="12.75" hidden="false" customHeight="false" outlineLevel="0" collapsed="false">
      <c r="B47" s="237" t="s">
        <v>857</v>
      </c>
      <c r="C47" s="489" t="n">
        <v>106.5</v>
      </c>
      <c r="D47" s="489" t="n">
        <v>104.3</v>
      </c>
      <c r="E47" s="489" t="n">
        <v>102.9</v>
      </c>
      <c r="F47" s="489" t="n">
        <v>103</v>
      </c>
      <c r="G47" s="489" t="n">
        <v>101.3</v>
      </c>
      <c r="H47" s="489" t="n">
        <v>107.8</v>
      </c>
      <c r="I47" s="489" t="n">
        <v>102.3</v>
      </c>
      <c r="J47" s="489" t="n">
        <v>109.5</v>
      </c>
      <c r="K47" s="489" t="n">
        <v>107.9</v>
      </c>
      <c r="L47" s="489" t="n">
        <v>108.9</v>
      </c>
      <c r="M47" s="489" t="n">
        <v>114.2</v>
      </c>
    </row>
    <row r="48" customFormat="false" ht="12.75" hidden="false" customHeight="false" outlineLevel="0" collapsed="false">
      <c r="B48" s="237" t="s">
        <v>858</v>
      </c>
      <c r="C48" s="489" t="n">
        <v>108.5</v>
      </c>
      <c r="D48" s="489" t="n">
        <v>105.1</v>
      </c>
      <c r="E48" s="489" t="n">
        <v>110.1</v>
      </c>
      <c r="F48" s="489" t="n">
        <v>98.5</v>
      </c>
      <c r="G48" s="489" t="n">
        <v>106</v>
      </c>
      <c r="H48" s="489" t="n">
        <v>110.8</v>
      </c>
      <c r="I48" s="489" t="n">
        <v>108.3</v>
      </c>
      <c r="J48" s="489" t="n">
        <v>104.7</v>
      </c>
      <c r="K48" s="489" t="n">
        <v>114.8</v>
      </c>
      <c r="L48" s="489" t="n">
        <v>104.8</v>
      </c>
      <c r="M48" s="489" t="n">
        <v>96.3</v>
      </c>
    </row>
    <row r="49" customFormat="false" ht="12.75" hidden="false" customHeight="false" outlineLevel="0" collapsed="false">
      <c r="B49" s="237" t="s">
        <v>859</v>
      </c>
      <c r="C49" s="489" t="n">
        <v>99.6</v>
      </c>
      <c r="D49" s="489" t="n">
        <v>103.6</v>
      </c>
      <c r="E49" s="489" t="n">
        <v>98.4</v>
      </c>
      <c r="F49" s="489" t="n">
        <v>92.5</v>
      </c>
      <c r="G49" s="489" t="n">
        <v>102.2</v>
      </c>
      <c r="H49" s="489" t="n">
        <v>104.6</v>
      </c>
      <c r="I49" s="489" t="n">
        <v>100.9</v>
      </c>
      <c r="J49" s="489" t="n">
        <v>93</v>
      </c>
      <c r="K49" s="489" t="n">
        <v>100.5</v>
      </c>
      <c r="L49" s="489" t="n">
        <v>99.6</v>
      </c>
      <c r="M49" s="489" t="n">
        <v>103.2</v>
      </c>
    </row>
    <row r="50" customFormat="false" ht="12.75" hidden="false" customHeight="false" outlineLevel="0" collapsed="false">
      <c r="A50" s="3" t="n">
        <v>2011</v>
      </c>
      <c r="B50" s="237" t="s">
        <v>866</v>
      </c>
      <c r="C50" s="489" t="n">
        <v>101.2</v>
      </c>
      <c r="D50" s="489" t="n">
        <v>102.4</v>
      </c>
      <c r="E50" s="489" t="n">
        <v>94.5</v>
      </c>
      <c r="F50" s="489" t="n">
        <v>94.4</v>
      </c>
      <c r="G50" s="489" t="n">
        <v>104.9</v>
      </c>
      <c r="H50" s="489" t="n">
        <v>96.3</v>
      </c>
      <c r="I50" s="489" t="n">
        <v>102.7</v>
      </c>
      <c r="J50" s="489" t="n">
        <v>103.6</v>
      </c>
      <c r="K50" s="489" t="n">
        <v>98.5</v>
      </c>
      <c r="L50" s="489" t="n">
        <v>104.5</v>
      </c>
      <c r="M50" s="489" t="n">
        <v>98.9</v>
      </c>
    </row>
    <row r="51" customFormat="false" ht="12.75" hidden="false" customHeight="false" outlineLevel="0" collapsed="false">
      <c r="B51" s="237" t="s">
        <v>860</v>
      </c>
      <c r="C51" s="489" t="n">
        <v>104.5</v>
      </c>
      <c r="D51" s="489" t="n">
        <v>98.4</v>
      </c>
      <c r="E51" s="489" t="n">
        <v>86.9</v>
      </c>
      <c r="F51" s="489" t="n">
        <v>103.5</v>
      </c>
      <c r="G51" s="489" t="n">
        <v>107.2</v>
      </c>
      <c r="H51" s="489" t="n">
        <v>93.5</v>
      </c>
      <c r="I51" s="489" t="n">
        <v>104.5</v>
      </c>
      <c r="J51" s="489" t="n">
        <v>108.3</v>
      </c>
      <c r="K51" s="489" t="n">
        <v>104.2</v>
      </c>
      <c r="L51" s="489" t="n">
        <v>108.2</v>
      </c>
      <c r="M51" s="489" t="n">
        <v>89.2</v>
      </c>
    </row>
    <row r="52" customFormat="false" ht="12.75" hidden="false" customHeight="false" outlineLevel="0" collapsed="false">
      <c r="B52" s="237" t="s">
        <v>861</v>
      </c>
      <c r="C52" s="489" t="n">
        <v>115.2</v>
      </c>
      <c r="D52" s="489" t="n">
        <v>108.1</v>
      </c>
      <c r="E52" s="489" t="n">
        <v>109.5</v>
      </c>
      <c r="F52" s="489" t="n">
        <v>113.6</v>
      </c>
      <c r="G52" s="489" t="n">
        <v>103</v>
      </c>
      <c r="H52" s="489" t="n">
        <v>93.6</v>
      </c>
      <c r="I52" s="489" t="n">
        <v>121.9</v>
      </c>
      <c r="J52" s="489" t="n">
        <v>119.3</v>
      </c>
      <c r="K52" s="489" t="n">
        <v>117.6</v>
      </c>
      <c r="L52" s="489" t="n">
        <v>114.6</v>
      </c>
      <c r="M52" s="489" t="n">
        <v>109.2</v>
      </c>
    </row>
    <row r="53" customFormat="false" ht="12.75" hidden="false" customHeight="false" outlineLevel="0" collapsed="false">
      <c r="B53" s="237" t="s">
        <v>844</v>
      </c>
      <c r="C53" s="489" t="n">
        <v>104.9</v>
      </c>
      <c r="D53" s="489" t="n">
        <v>102.5</v>
      </c>
      <c r="E53" s="489" t="n">
        <v>100.8</v>
      </c>
      <c r="F53" s="489" t="n">
        <v>111</v>
      </c>
      <c r="G53" s="489" t="n">
        <v>105.5</v>
      </c>
      <c r="H53" s="489" t="n">
        <v>88.8</v>
      </c>
      <c r="I53" s="489" t="n">
        <v>107.9</v>
      </c>
      <c r="J53" s="489" t="n">
        <v>111.6</v>
      </c>
      <c r="K53" s="489" t="n">
        <v>104.2</v>
      </c>
      <c r="L53" s="489" t="n">
        <v>98.3</v>
      </c>
      <c r="M53" s="489" t="n">
        <v>96.3</v>
      </c>
    </row>
    <row r="54" customFormat="false" ht="12.75" hidden="false" customHeight="false" outlineLevel="0" collapsed="false">
      <c r="B54" s="237" t="s">
        <v>862</v>
      </c>
      <c r="C54" s="489" t="n">
        <v>112</v>
      </c>
      <c r="D54" s="489" t="n">
        <v>103.3</v>
      </c>
      <c r="E54" s="489" t="n">
        <v>109.4</v>
      </c>
      <c r="F54" s="489" t="n">
        <v>112.4</v>
      </c>
      <c r="G54" s="489" t="n">
        <v>94.4</v>
      </c>
      <c r="H54" s="489" t="n">
        <v>115.7</v>
      </c>
      <c r="I54" s="489" t="n">
        <v>113.2</v>
      </c>
      <c r="J54" s="489" t="n">
        <v>118.4</v>
      </c>
      <c r="K54" s="489" t="n">
        <v>118.9</v>
      </c>
      <c r="L54" s="489" t="n">
        <v>107.8</v>
      </c>
      <c r="M54" s="489" t="n">
        <v>102.2</v>
      </c>
    </row>
    <row r="55" customFormat="false" ht="12.75" hidden="false" customHeight="false" outlineLevel="0" collapsed="false">
      <c r="B55" s="237" t="s">
        <v>853</v>
      </c>
      <c r="C55" s="489" t="n">
        <v>107</v>
      </c>
      <c r="D55" s="489" t="n">
        <v>103.1</v>
      </c>
      <c r="E55" s="489" t="n">
        <v>108.4</v>
      </c>
      <c r="F55" s="489" t="n">
        <v>114</v>
      </c>
      <c r="G55" s="489" t="n">
        <v>85.5</v>
      </c>
      <c r="H55" s="489" t="n">
        <v>105.1</v>
      </c>
      <c r="I55" s="489" t="n">
        <v>112.2</v>
      </c>
      <c r="J55" s="489" t="n">
        <v>114.5</v>
      </c>
      <c r="K55" s="489" t="n">
        <v>109.8</v>
      </c>
      <c r="L55" s="489" t="n">
        <v>105.1</v>
      </c>
      <c r="M55" s="489" t="n">
        <v>106.9</v>
      </c>
    </row>
    <row r="56" customFormat="false" ht="12.75" hidden="false" customHeight="false" outlineLevel="0" collapsed="false">
      <c r="B56" s="237" t="s">
        <v>854</v>
      </c>
      <c r="C56" s="489" t="n">
        <v>107</v>
      </c>
      <c r="D56" s="489" t="n">
        <v>95.5</v>
      </c>
      <c r="E56" s="489" t="n">
        <v>109.6</v>
      </c>
      <c r="F56" s="489" t="n">
        <v>99.7</v>
      </c>
      <c r="G56" s="489" t="n">
        <v>109.6</v>
      </c>
      <c r="H56" s="489" t="n">
        <v>96.3</v>
      </c>
      <c r="I56" s="489" t="n">
        <v>110.2</v>
      </c>
      <c r="J56" s="489" t="n">
        <v>112</v>
      </c>
      <c r="K56" s="489" t="n">
        <v>104.8</v>
      </c>
      <c r="L56" s="489" t="n">
        <v>109.3</v>
      </c>
      <c r="M56" s="489" t="n">
        <v>109.2</v>
      </c>
    </row>
    <row r="57" customFormat="false" ht="12.75" hidden="false" customHeight="false" outlineLevel="0" collapsed="false">
      <c r="B57" s="237" t="s">
        <v>855</v>
      </c>
      <c r="C57" s="489" t="n">
        <v>103.7</v>
      </c>
      <c r="D57" s="489" t="n">
        <v>102.5</v>
      </c>
      <c r="E57" s="489" t="n">
        <v>106.4</v>
      </c>
      <c r="F57" s="489" t="n">
        <v>105.5</v>
      </c>
      <c r="G57" s="489" t="n">
        <v>94.7</v>
      </c>
      <c r="H57" s="489" t="n">
        <v>116.4</v>
      </c>
      <c r="I57" s="489" t="n">
        <v>107</v>
      </c>
      <c r="J57" s="489" t="n">
        <v>106.4</v>
      </c>
      <c r="K57" s="489" t="n">
        <v>98.8</v>
      </c>
      <c r="L57" s="489" t="n">
        <v>119.6</v>
      </c>
      <c r="M57" s="489" t="n">
        <v>107</v>
      </c>
    </row>
    <row r="58" customFormat="false" ht="12.75" hidden="false" customHeight="false" outlineLevel="0" collapsed="false">
      <c r="B58" s="237" t="s">
        <v>856</v>
      </c>
      <c r="C58" s="489" t="n">
        <v>110</v>
      </c>
      <c r="D58" s="489" t="n">
        <v>103.4</v>
      </c>
      <c r="E58" s="489" t="n">
        <v>109.7</v>
      </c>
      <c r="F58" s="489" t="n">
        <v>102.9</v>
      </c>
      <c r="G58" s="489" t="n">
        <v>96.3</v>
      </c>
      <c r="H58" s="489" t="n">
        <v>95.4</v>
      </c>
      <c r="I58" s="489" t="n">
        <v>104.8</v>
      </c>
      <c r="J58" s="489" t="n">
        <v>111.1</v>
      </c>
      <c r="K58" s="489" t="n">
        <v>114.3</v>
      </c>
      <c r="L58" s="489" t="n">
        <v>121.5</v>
      </c>
      <c r="M58" s="489" t="n">
        <v>111.8</v>
      </c>
    </row>
    <row r="59" customFormat="false" ht="12.75" hidden="false" customHeight="false" outlineLevel="0" collapsed="false">
      <c r="B59" s="237" t="s">
        <v>857</v>
      </c>
      <c r="C59" s="489" t="n">
        <v>108.6</v>
      </c>
      <c r="D59" s="489" t="n">
        <v>105</v>
      </c>
      <c r="E59" s="489" t="n">
        <v>112</v>
      </c>
      <c r="F59" s="489" t="n">
        <v>96.2</v>
      </c>
      <c r="G59" s="489" t="n">
        <v>102.3</v>
      </c>
      <c r="H59" s="489" t="n">
        <v>99.8</v>
      </c>
      <c r="I59" s="489" t="n">
        <v>102.5</v>
      </c>
      <c r="J59" s="489" t="n">
        <v>109.6</v>
      </c>
      <c r="K59" s="489" t="n">
        <v>113.5</v>
      </c>
      <c r="L59" s="489" t="n">
        <v>107.6</v>
      </c>
      <c r="M59" s="489" t="n">
        <v>120.2</v>
      </c>
    </row>
    <row r="60" customFormat="false" ht="12.75" hidden="false" customHeight="false" outlineLevel="0" collapsed="false">
      <c r="B60" s="237" t="s">
        <v>858</v>
      </c>
      <c r="C60" s="489" t="n">
        <v>109.5</v>
      </c>
      <c r="D60" s="489" t="n">
        <v>101.8</v>
      </c>
      <c r="E60" s="489" t="n">
        <v>123.5</v>
      </c>
      <c r="F60" s="489" t="n">
        <v>102.3</v>
      </c>
      <c r="G60" s="489" t="n">
        <v>106.6</v>
      </c>
      <c r="H60" s="489" t="n">
        <v>97.8</v>
      </c>
      <c r="I60" s="489" t="n">
        <v>103.4</v>
      </c>
      <c r="J60" s="489" t="n">
        <v>106.2</v>
      </c>
      <c r="K60" s="489" t="n">
        <v>115.9</v>
      </c>
      <c r="L60" s="489" t="n">
        <v>108.2</v>
      </c>
      <c r="M60" s="489" t="n">
        <v>114.3</v>
      </c>
    </row>
    <row r="61" customFormat="false" ht="12.75" hidden="false" customHeight="false" outlineLevel="0" collapsed="false">
      <c r="B61" s="237" t="s">
        <v>859</v>
      </c>
      <c r="C61" s="489" t="n">
        <v>100</v>
      </c>
      <c r="D61" s="489" t="n">
        <v>106.8</v>
      </c>
      <c r="E61" s="489" t="n">
        <v>120.8</v>
      </c>
      <c r="F61" s="489" t="n">
        <v>89</v>
      </c>
      <c r="G61" s="489" t="n">
        <v>104.8</v>
      </c>
      <c r="H61" s="489" t="n">
        <v>98.3</v>
      </c>
      <c r="I61" s="489" t="n">
        <v>100.5</v>
      </c>
      <c r="J61" s="489" t="n">
        <v>89.2</v>
      </c>
      <c r="K61" s="489" t="n">
        <v>102.6</v>
      </c>
      <c r="L61" s="489" t="n">
        <v>92.3</v>
      </c>
      <c r="M61" s="489" t="n">
        <v>117.3</v>
      </c>
    </row>
    <row r="62" customFormat="false" ht="12.75" hidden="false" customHeight="false" outlineLevel="0" collapsed="false">
      <c r="A62" s="3" t="n">
        <v>2012</v>
      </c>
      <c r="B62" s="237" t="s">
        <v>866</v>
      </c>
      <c r="C62" s="489" t="n">
        <v>101.7</v>
      </c>
      <c r="D62" s="489" t="n">
        <v>99.6</v>
      </c>
      <c r="E62" s="489" t="n">
        <v>91.4</v>
      </c>
      <c r="F62" s="489" t="n">
        <v>98.9</v>
      </c>
      <c r="G62" s="489" t="n">
        <v>102.3</v>
      </c>
      <c r="H62" s="489" t="n">
        <v>95.9</v>
      </c>
      <c r="I62" s="489" t="n">
        <v>102.4</v>
      </c>
      <c r="J62" s="489" t="n">
        <v>103.9</v>
      </c>
      <c r="K62" s="489" t="n">
        <v>99.7</v>
      </c>
      <c r="L62" s="489" t="n">
        <v>105.1</v>
      </c>
      <c r="M62" s="489" t="n">
        <v>106.3</v>
      </c>
    </row>
    <row r="63" customFormat="false" ht="12.75" hidden="false" customHeight="false" outlineLevel="0" collapsed="false">
      <c r="B63" s="237" t="s">
        <v>860</v>
      </c>
      <c r="C63" s="489" t="n">
        <v>105.9</v>
      </c>
      <c r="D63" s="489" t="n">
        <v>103.6</v>
      </c>
      <c r="E63" s="489" t="n">
        <v>100.3</v>
      </c>
      <c r="F63" s="489" t="n">
        <v>105</v>
      </c>
      <c r="G63" s="489" t="n">
        <v>105.2</v>
      </c>
      <c r="H63" s="489" t="n">
        <v>90.8</v>
      </c>
      <c r="I63" s="489" t="n">
        <v>108.3</v>
      </c>
      <c r="J63" s="489" t="n">
        <v>108.2</v>
      </c>
      <c r="K63" s="489" t="n">
        <v>106.2</v>
      </c>
      <c r="L63" s="489" t="n">
        <v>106.3</v>
      </c>
      <c r="M63" s="489" t="n">
        <v>94.7</v>
      </c>
    </row>
    <row r="64" customFormat="false" ht="12.75" hidden="false" customHeight="false" outlineLevel="0" collapsed="false">
      <c r="B64" s="237" t="s">
        <v>861</v>
      </c>
      <c r="C64" s="489" t="n">
        <v>112.6</v>
      </c>
      <c r="D64" s="489" t="n">
        <v>108.4</v>
      </c>
      <c r="E64" s="489" t="n">
        <v>107.7</v>
      </c>
      <c r="F64" s="489" t="n">
        <v>118.8</v>
      </c>
      <c r="G64" s="489" t="n">
        <v>116.1</v>
      </c>
      <c r="H64" s="489" t="n">
        <v>96.6</v>
      </c>
      <c r="I64" s="489" t="n">
        <v>117.8</v>
      </c>
      <c r="J64" s="489" t="n">
        <v>111.9</v>
      </c>
      <c r="K64" s="489" t="n">
        <v>116.2</v>
      </c>
      <c r="L64" s="489" t="n">
        <v>101.8</v>
      </c>
      <c r="M64" s="489" t="n">
        <v>89.6</v>
      </c>
    </row>
    <row r="65" customFormat="false" ht="12.75" hidden="false" customHeight="false" outlineLevel="0" collapsed="false">
      <c r="B65" s="237" t="s">
        <v>844</v>
      </c>
      <c r="C65" s="489" t="n">
        <v>101.3</v>
      </c>
      <c r="D65" s="489" t="n">
        <v>95.5</v>
      </c>
      <c r="E65" s="489" t="n">
        <v>94.5</v>
      </c>
      <c r="F65" s="489" t="n">
        <v>103.5</v>
      </c>
      <c r="G65" s="489" t="n">
        <v>97.9</v>
      </c>
      <c r="H65" s="489" t="n">
        <v>74.4</v>
      </c>
      <c r="I65" s="489" t="n">
        <v>106</v>
      </c>
      <c r="J65" s="489" t="n">
        <v>101.8</v>
      </c>
      <c r="K65" s="489" t="n">
        <v>103.6</v>
      </c>
      <c r="L65" s="489" t="n">
        <v>95.7</v>
      </c>
      <c r="M65" s="489" t="n">
        <v>98.8</v>
      </c>
    </row>
    <row r="66" customFormat="false" ht="12.75" hidden="false" customHeight="false" outlineLevel="0" collapsed="false">
      <c r="B66" s="237" t="s">
        <v>862</v>
      </c>
      <c r="C66" s="489" t="n">
        <v>108.1</v>
      </c>
      <c r="D66" s="489" t="n">
        <v>106.6</v>
      </c>
      <c r="E66" s="489" t="n">
        <v>107.1</v>
      </c>
      <c r="F66" s="489" t="n">
        <v>109.5</v>
      </c>
      <c r="G66" s="489" t="n">
        <v>99</v>
      </c>
      <c r="H66" s="489" t="n">
        <v>83.8</v>
      </c>
      <c r="I66" s="489" t="n">
        <v>115</v>
      </c>
      <c r="J66" s="489" t="n">
        <v>110.5</v>
      </c>
      <c r="K66" s="489" t="n">
        <v>110.9</v>
      </c>
      <c r="L66" s="489" t="n">
        <v>98.2</v>
      </c>
      <c r="M66" s="489" t="n">
        <v>107.1</v>
      </c>
    </row>
    <row r="67" customFormat="false" ht="12.75" hidden="false" customHeight="false" outlineLevel="0" collapsed="false">
      <c r="B67" s="237" t="s">
        <v>853</v>
      </c>
      <c r="C67" s="489" t="n">
        <v>107.1</v>
      </c>
      <c r="D67" s="489" t="n">
        <v>100.9</v>
      </c>
      <c r="E67" s="489" t="n">
        <v>108.3</v>
      </c>
      <c r="F67" s="489" t="n">
        <v>98.9</v>
      </c>
      <c r="G67" s="489" t="n">
        <v>101.3</v>
      </c>
      <c r="H67" s="489" t="n">
        <v>84</v>
      </c>
      <c r="I67" s="489" t="n">
        <v>117.3</v>
      </c>
      <c r="J67" s="489" t="n">
        <v>107</v>
      </c>
      <c r="K67" s="489" t="n">
        <v>111</v>
      </c>
      <c r="L67" s="489" t="n">
        <v>97.6</v>
      </c>
      <c r="M67" s="489" t="n">
        <v>101.2</v>
      </c>
    </row>
    <row r="68" customFormat="false" ht="12.75" hidden="false" customHeight="false" outlineLevel="0" collapsed="false">
      <c r="B68" s="237" t="s">
        <v>854</v>
      </c>
      <c r="C68" s="489" t="n">
        <v>105</v>
      </c>
      <c r="D68" s="489" t="n">
        <v>103</v>
      </c>
      <c r="E68" s="489" t="n">
        <v>117.4</v>
      </c>
      <c r="F68" s="489" t="n">
        <v>104.3</v>
      </c>
      <c r="G68" s="489" t="n">
        <v>98.2</v>
      </c>
      <c r="H68" s="489" t="n">
        <v>89.7</v>
      </c>
      <c r="I68" s="489" t="n">
        <v>110</v>
      </c>
      <c r="J68" s="489" t="n">
        <v>109.4</v>
      </c>
      <c r="K68" s="489" t="n">
        <v>102.1</v>
      </c>
      <c r="L68" s="489" t="n">
        <v>105.8</v>
      </c>
      <c r="M68" s="489" t="n">
        <v>117.8</v>
      </c>
    </row>
    <row r="69" customFormat="false" ht="12.75" hidden="false" customHeight="false" outlineLevel="0" collapsed="false">
      <c r="B69" s="237" t="s">
        <v>855</v>
      </c>
      <c r="C69" s="489" t="n">
        <v>100.8</v>
      </c>
      <c r="D69" s="489" t="n">
        <v>100.6</v>
      </c>
      <c r="E69" s="489" t="n">
        <v>104.8</v>
      </c>
      <c r="F69" s="489" t="n">
        <v>99.6</v>
      </c>
      <c r="G69" s="489" t="n">
        <v>96.2</v>
      </c>
      <c r="H69" s="489" t="n">
        <v>73.2</v>
      </c>
      <c r="I69" s="489" t="n">
        <v>108.5</v>
      </c>
      <c r="J69" s="489" t="n">
        <v>98.6</v>
      </c>
      <c r="K69" s="489" t="n">
        <v>97.2</v>
      </c>
      <c r="L69" s="489" t="n">
        <v>109.5</v>
      </c>
      <c r="M69" s="489" t="n">
        <v>105.8</v>
      </c>
    </row>
    <row r="70" customFormat="false" ht="12.75" hidden="false" customHeight="false" outlineLevel="0" collapsed="false">
      <c r="B70" s="237" t="s">
        <v>856</v>
      </c>
      <c r="C70" s="489" t="n">
        <v>102.1</v>
      </c>
      <c r="D70" s="489" t="n">
        <v>98</v>
      </c>
      <c r="E70" s="489" t="n">
        <v>102.9</v>
      </c>
      <c r="F70" s="489" t="n">
        <v>94.7</v>
      </c>
      <c r="G70" s="489" t="n">
        <v>99.1</v>
      </c>
      <c r="H70" s="489" t="n">
        <v>92.1</v>
      </c>
      <c r="I70" s="489" t="n">
        <v>106.2</v>
      </c>
      <c r="J70" s="489" t="n">
        <v>99.7</v>
      </c>
      <c r="K70" s="489" t="n">
        <v>102.5</v>
      </c>
      <c r="L70" s="489" t="n">
        <v>106.9</v>
      </c>
      <c r="M70" s="489" t="n">
        <v>102.8</v>
      </c>
    </row>
    <row r="71" customFormat="false" ht="12.75" hidden="false" customHeight="false" outlineLevel="0" collapsed="false">
      <c r="B71" s="237" t="s">
        <v>857</v>
      </c>
      <c r="C71" s="489" t="n">
        <v>114.4</v>
      </c>
      <c r="D71" s="489" t="n">
        <v>113.8</v>
      </c>
      <c r="E71" s="489" t="n">
        <v>118.8</v>
      </c>
      <c r="F71" s="489" t="n">
        <v>109.7</v>
      </c>
      <c r="G71" s="489" t="n">
        <v>116.2</v>
      </c>
      <c r="H71" s="489" t="n">
        <v>98.1</v>
      </c>
      <c r="I71" s="489" t="n">
        <v>119.8</v>
      </c>
      <c r="J71" s="489" t="n">
        <v>113.3</v>
      </c>
      <c r="K71" s="489" t="n">
        <v>113.1</v>
      </c>
      <c r="L71" s="489" t="n">
        <v>112.9</v>
      </c>
      <c r="M71" s="489" t="n">
        <v>119.1</v>
      </c>
    </row>
    <row r="72" customFormat="false" ht="12.75" hidden="false" customHeight="false" outlineLevel="0" collapsed="false">
      <c r="B72" s="237" t="s">
        <v>858</v>
      </c>
      <c r="C72" s="489" t="n">
        <v>102.9</v>
      </c>
      <c r="D72" s="489" t="n">
        <v>103.5</v>
      </c>
      <c r="E72" s="489" t="n">
        <v>117.3</v>
      </c>
      <c r="F72" s="489" t="n">
        <v>97.8</v>
      </c>
      <c r="G72" s="489" t="n">
        <v>96.3</v>
      </c>
      <c r="H72" s="489" t="n">
        <v>84.3</v>
      </c>
      <c r="I72" s="489" t="n">
        <v>109.6</v>
      </c>
      <c r="J72" s="489" t="n">
        <v>96.3</v>
      </c>
      <c r="K72" s="489" t="n">
        <v>106.8</v>
      </c>
      <c r="L72" s="489" t="n">
        <v>97.2</v>
      </c>
      <c r="M72" s="489" t="n">
        <v>104.9</v>
      </c>
    </row>
    <row r="73" customFormat="false" ht="12.75" hidden="false" customHeight="false" outlineLevel="0" collapsed="false">
      <c r="B73" s="237" t="s">
        <v>859</v>
      </c>
      <c r="C73" s="489" t="n">
        <v>91.5</v>
      </c>
      <c r="D73" s="489" t="n">
        <v>99.9</v>
      </c>
      <c r="E73" s="489" t="n">
        <v>99.7</v>
      </c>
      <c r="F73" s="489" t="n">
        <v>88.6</v>
      </c>
      <c r="G73" s="489" t="n">
        <v>115.1</v>
      </c>
      <c r="H73" s="489" t="n">
        <v>74.1</v>
      </c>
      <c r="I73" s="489" t="n">
        <v>111</v>
      </c>
      <c r="J73" s="489" t="n">
        <v>75.8</v>
      </c>
      <c r="K73" s="489" t="n">
        <v>83.3</v>
      </c>
      <c r="L73" s="489" t="n">
        <v>82.6</v>
      </c>
      <c r="M73" s="489" t="n">
        <v>107.7</v>
      </c>
    </row>
    <row r="74" customFormat="false" ht="12.75" hidden="false" customHeight="false" outlineLevel="0" collapsed="false">
      <c r="A74" s="3" t="n">
        <v>2013</v>
      </c>
      <c r="B74" s="237" t="s">
        <v>866</v>
      </c>
      <c r="C74" s="489" t="n">
        <v>104.8</v>
      </c>
      <c r="D74" s="489" t="n">
        <v>98</v>
      </c>
      <c r="E74" s="489" t="n">
        <v>92.9</v>
      </c>
      <c r="F74" s="489" t="n">
        <v>96</v>
      </c>
      <c r="G74" s="489" t="n">
        <v>103.8</v>
      </c>
      <c r="H74" s="489" t="n">
        <v>81.7</v>
      </c>
      <c r="I74" s="489" t="n">
        <v>107.8</v>
      </c>
      <c r="J74" s="489" t="n">
        <v>97.9</v>
      </c>
      <c r="K74" s="489" t="n">
        <v>96</v>
      </c>
      <c r="L74" s="489" t="n">
        <v>105.2</v>
      </c>
      <c r="M74" s="489" t="n">
        <v>224.8</v>
      </c>
    </row>
    <row r="75" customFormat="false" ht="12.75" hidden="false" customHeight="false" outlineLevel="0" collapsed="false">
      <c r="B75" s="237" t="s">
        <v>860</v>
      </c>
      <c r="C75" s="489" t="n">
        <v>101.8</v>
      </c>
      <c r="D75" s="489" t="n">
        <v>89.2</v>
      </c>
      <c r="E75" s="489" t="n">
        <v>94.5</v>
      </c>
      <c r="F75" s="489" t="n">
        <v>93.6</v>
      </c>
      <c r="G75" s="489" t="n">
        <v>107.2</v>
      </c>
      <c r="H75" s="489" t="n">
        <v>79.7</v>
      </c>
      <c r="I75" s="489" t="n">
        <v>103.5</v>
      </c>
      <c r="J75" s="489" t="n">
        <v>94.1</v>
      </c>
      <c r="K75" s="489" t="n">
        <v>93.8</v>
      </c>
      <c r="L75" s="489" t="n">
        <v>99.7</v>
      </c>
      <c r="M75" s="489" t="n">
        <v>219.5</v>
      </c>
    </row>
    <row r="76" customFormat="false" ht="12.75" hidden="false" customHeight="false" outlineLevel="0" collapsed="false">
      <c r="B76" s="237" t="s">
        <v>861</v>
      </c>
      <c r="C76" s="489" t="n">
        <v>105.3</v>
      </c>
      <c r="D76" s="489" t="n">
        <v>94.2</v>
      </c>
      <c r="E76" s="489" t="n">
        <v>96.4</v>
      </c>
      <c r="F76" s="489" t="n">
        <v>104.7</v>
      </c>
      <c r="G76" s="489" t="n">
        <v>96.7</v>
      </c>
      <c r="H76" s="489" t="n">
        <v>75.4</v>
      </c>
      <c r="I76" s="489" t="n">
        <v>105.3</v>
      </c>
      <c r="J76" s="489" t="n">
        <v>97.5</v>
      </c>
      <c r="K76" s="489" t="n">
        <v>98.9</v>
      </c>
      <c r="L76" s="489" t="n">
        <v>98.4</v>
      </c>
      <c r="M76" s="489" t="n">
        <v>254.4</v>
      </c>
    </row>
    <row r="77" customFormat="false" ht="12.75" hidden="false" customHeight="false" outlineLevel="0" collapsed="false">
      <c r="B77" s="237" t="s">
        <v>844</v>
      </c>
      <c r="C77" s="489" t="n">
        <v>105.3</v>
      </c>
      <c r="D77" s="489" t="n">
        <v>93.4</v>
      </c>
      <c r="E77" s="489" t="n">
        <v>94.4</v>
      </c>
      <c r="F77" s="489" t="n">
        <v>104.2</v>
      </c>
      <c r="G77" s="489" t="n">
        <v>97.4</v>
      </c>
      <c r="H77" s="489" t="n">
        <v>108.5</v>
      </c>
      <c r="I77" s="489" t="n">
        <v>109.4</v>
      </c>
      <c r="J77" s="489" t="n">
        <v>97.7</v>
      </c>
      <c r="K77" s="489" t="n">
        <v>100.8</v>
      </c>
      <c r="L77" s="489" t="n">
        <v>94.5</v>
      </c>
      <c r="M77" s="489" t="n">
        <v>232.4</v>
      </c>
    </row>
    <row r="78" customFormat="false" ht="12.75" hidden="false" customHeight="false" outlineLevel="0" collapsed="false">
      <c r="B78" s="237" t="s">
        <v>862</v>
      </c>
      <c r="C78" s="489" t="n">
        <v>107</v>
      </c>
      <c r="D78" s="489" t="n">
        <v>96.3</v>
      </c>
      <c r="E78" s="489" t="n">
        <v>100.4</v>
      </c>
      <c r="F78" s="489" t="n">
        <v>97.9</v>
      </c>
      <c r="G78" s="489" t="n">
        <v>102.9</v>
      </c>
      <c r="H78" s="489" t="n">
        <v>91.6</v>
      </c>
      <c r="I78" s="489" t="n">
        <v>106.4</v>
      </c>
      <c r="J78" s="489" t="n">
        <v>95.3</v>
      </c>
      <c r="K78" s="489" t="n">
        <v>103.5</v>
      </c>
      <c r="L78" s="489" t="n">
        <v>95.2</v>
      </c>
      <c r="M78" s="489" t="n">
        <v>253.3</v>
      </c>
    </row>
    <row r="79" customFormat="false" ht="12.75" hidden="false" customHeight="false" outlineLevel="0" collapsed="false">
      <c r="B79" s="237" t="s">
        <v>853</v>
      </c>
      <c r="C79" s="489" t="n">
        <v>107.7</v>
      </c>
      <c r="D79" s="489" t="n">
        <v>94.6</v>
      </c>
      <c r="E79" s="489" t="n">
        <v>96</v>
      </c>
      <c r="F79" s="489" t="n">
        <v>97.7</v>
      </c>
      <c r="G79" s="489" t="n">
        <v>106.1</v>
      </c>
      <c r="H79" s="489" t="n">
        <v>96.3</v>
      </c>
      <c r="I79" s="489" t="n">
        <v>107.9</v>
      </c>
      <c r="J79" s="489" t="n">
        <v>100.8</v>
      </c>
      <c r="K79" s="489" t="n">
        <v>103.2</v>
      </c>
      <c r="L79" s="489" t="n">
        <v>94.3</v>
      </c>
      <c r="M79" s="489" t="n">
        <v>247.5</v>
      </c>
    </row>
    <row r="80" customFormat="false" ht="12.75" hidden="false" customHeight="false" outlineLevel="0" collapsed="false">
      <c r="B80" s="237" t="s">
        <v>854</v>
      </c>
      <c r="C80" s="489" t="n">
        <v>109.3</v>
      </c>
      <c r="D80" s="489" t="n">
        <v>95.8</v>
      </c>
      <c r="E80" s="489" t="n">
        <v>104.9</v>
      </c>
      <c r="F80" s="489" t="n">
        <v>95.1</v>
      </c>
      <c r="G80" s="489" t="n">
        <v>105.8</v>
      </c>
      <c r="H80" s="489" t="n">
        <v>106</v>
      </c>
      <c r="I80" s="489" t="n">
        <v>114.8</v>
      </c>
      <c r="J80" s="489" t="n">
        <v>102.5</v>
      </c>
      <c r="K80" s="489" t="n">
        <v>101.5</v>
      </c>
      <c r="L80" s="489" t="n">
        <v>107.6</v>
      </c>
      <c r="M80" s="489" t="n">
        <v>235.4</v>
      </c>
    </row>
    <row r="81" customFormat="false" ht="12.75" hidden="false" customHeight="false" outlineLevel="0" collapsed="false">
      <c r="B81" s="237" t="s">
        <v>855</v>
      </c>
      <c r="C81" s="489" t="n">
        <v>101.2</v>
      </c>
      <c r="D81" s="489" t="n">
        <v>94.9</v>
      </c>
      <c r="E81" s="489" t="n">
        <v>91.3</v>
      </c>
      <c r="F81" s="489" t="n">
        <v>86.1</v>
      </c>
      <c r="G81" s="489" t="n">
        <v>115.6</v>
      </c>
      <c r="H81" s="489" t="n">
        <v>102.8</v>
      </c>
      <c r="I81" s="489" t="n">
        <v>103.8</v>
      </c>
      <c r="J81" s="489" t="n">
        <v>94.6</v>
      </c>
      <c r="K81" s="489" t="n">
        <v>88</v>
      </c>
      <c r="L81" s="489" t="n">
        <v>105.6</v>
      </c>
      <c r="M81" s="489" t="n">
        <v>210.6</v>
      </c>
    </row>
    <row r="82" customFormat="false" ht="12.75" hidden="false" customHeight="false" outlineLevel="0" collapsed="false">
      <c r="B82" s="237" t="s">
        <v>856</v>
      </c>
      <c r="C82" s="489" t="n">
        <v>105.7</v>
      </c>
      <c r="D82" s="489" t="n">
        <v>97.4</v>
      </c>
      <c r="E82" s="489" t="n">
        <v>106.1</v>
      </c>
      <c r="F82" s="489" t="n">
        <v>96.3</v>
      </c>
      <c r="G82" s="489" t="n">
        <v>94.1</v>
      </c>
      <c r="H82" s="489" t="n">
        <v>107.3</v>
      </c>
      <c r="I82" s="489" t="n">
        <v>106.5</v>
      </c>
      <c r="J82" s="489" t="n">
        <v>100.3</v>
      </c>
      <c r="K82" s="489" t="n">
        <v>97.1</v>
      </c>
      <c r="L82" s="489" t="n">
        <v>113.6</v>
      </c>
      <c r="M82" s="489" t="n">
        <v>229.5</v>
      </c>
    </row>
    <row r="83" customFormat="false" ht="12.75" hidden="false" customHeight="false" outlineLevel="0" collapsed="false">
      <c r="B83" s="237" t="s">
        <v>857</v>
      </c>
      <c r="C83" s="489" t="n">
        <v>114.4</v>
      </c>
      <c r="D83" s="489" t="n">
        <v>105.6</v>
      </c>
      <c r="E83" s="489" t="n">
        <v>114.3</v>
      </c>
      <c r="F83" s="489" t="n">
        <v>105</v>
      </c>
      <c r="G83" s="489" t="n">
        <v>104.7</v>
      </c>
      <c r="H83" s="489" t="n">
        <v>108.6</v>
      </c>
      <c r="I83" s="489" t="n">
        <v>117.7</v>
      </c>
      <c r="J83" s="489" t="n">
        <v>106.3</v>
      </c>
      <c r="K83" s="489" t="n">
        <v>109</v>
      </c>
      <c r="L83" s="489" t="n">
        <v>110.5</v>
      </c>
      <c r="M83" s="489" t="n">
        <v>240.8</v>
      </c>
    </row>
    <row r="84" customFormat="false" ht="12.75" hidden="false" customHeight="false" outlineLevel="0" collapsed="false">
      <c r="B84" s="237" t="s">
        <v>858</v>
      </c>
      <c r="C84" s="489" t="n">
        <v>107.5</v>
      </c>
      <c r="D84" s="489" t="n">
        <v>96.1</v>
      </c>
      <c r="E84" s="489" t="n">
        <v>106.6</v>
      </c>
      <c r="F84" s="489" t="n">
        <v>94.3</v>
      </c>
      <c r="G84" s="489" t="n">
        <v>101.9</v>
      </c>
      <c r="H84" s="489" t="n">
        <v>91.8</v>
      </c>
      <c r="I84" s="489" t="n">
        <v>107.9</v>
      </c>
      <c r="J84" s="489" t="n">
        <v>96.4</v>
      </c>
      <c r="K84" s="489" t="n">
        <v>106.1</v>
      </c>
      <c r="L84" s="489" t="n">
        <v>100.4</v>
      </c>
      <c r="M84" s="489" t="n">
        <v>223.1</v>
      </c>
    </row>
    <row r="85" customFormat="false" ht="12.75" hidden="false" customHeight="false" outlineLevel="0" collapsed="false">
      <c r="A85" s="336" t="s">
        <v>834</v>
      </c>
    </row>
    <row r="86" customFormat="false" ht="12.75" hidden="false" customHeight="false" outlineLevel="0" collapsed="false">
      <c r="A86" s="3" t="s">
        <v>1895</v>
      </c>
    </row>
    <row r="87" customFormat="false" ht="12.75" hidden="false" customHeight="false" outlineLevel="0" collapsed="false">
      <c r="A87" s="3" t="s">
        <v>189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5" width="11.42"/>
  </cols>
  <sheetData>
    <row r="1" customFormat="false" ht="12.75" hidden="false" customHeight="false" outlineLevel="0" collapsed="false">
      <c r="A1" s="115" t="s">
        <v>14</v>
      </c>
    </row>
    <row r="53" s="117" customFormat="true" ht="11.25" hidden="false" customHeight="false" outlineLevel="0" collapsed="false">
      <c r="A53" s="116"/>
      <c r="B53" s="116"/>
      <c r="C53" s="116"/>
      <c r="D53" s="116"/>
      <c r="G53" s="11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8</v>
      </c>
      <c r="B1" s="120"/>
      <c r="C1" s="120"/>
      <c r="D1" s="120"/>
      <c r="E1" s="120"/>
      <c r="F1" s="120"/>
      <c r="G1" s="120"/>
      <c r="H1" s="120"/>
      <c r="I1" s="120"/>
      <c r="J1" s="120"/>
      <c r="K1" s="120"/>
      <c r="L1" s="120"/>
      <c r="M1" s="120"/>
    </row>
    <row r="2" s="3" customFormat="true" ht="20.1" hidden="false" customHeight="true" outlineLevel="0" collapsed="false">
      <c r="A2" s="185" t="s">
        <v>1899</v>
      </c>
      <c r="B2" s="185"/>
      <c r="C2" s="185"/>
      <c r="D2" s="185"/>
      <c r="E2" s="185"/>
      <c r="F2" s="185"/>
      <c r="G2" s="185"/>
      <c r="H2" s="185"/>
      <c r="I2" s="185"/>
      <c r="J2" s="185"/>
      <c r="K2" s="185"/>
      <c r="L2" s="185"/>
      <c r="M2" s="185"/>
    </row>
    <row r="3" s="3" customFormat="true" ht="20.1" hidden="false" customHeight="true" outlineLevel="0" collapsed="false">
      <c r="A3" s="461" t="s">
        <v>1900</v>
      </c>
      <c r="B3" s="461"/>
      <c r="C3" s="461"/>
      <c r="D3" s="461"/>
      <c r="E3" s="461"/>
      <c r="F3" s="461"/>
      <c r="G3" s="461"/>
      <c r="H3" s="461"/>
      <c r="I3" s="461"/>
      <c r="J3" s="461"/>
      <c r="K3" s="461"/>
      <c r="L3" s="461"/>
      <c r="M3" s="461"/>
    </row>
    <row r="4" s="3"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462" t="s">
        <v>1820</v>
      </c>
      <c r="B5" s="462"/>
      <c r="C5" s="495" t="s">
        <v>1859</v>
      </c>
      <c r="D5" s="495"/>
      <c r="E5" s="495"/>
      <c r="F5" s="495"/>
      <c r="G5" s="495"/>
      <c r="H5" s="495"/>
      <c r="I5" s="495"/>
      <c r="J5" s="495"/>
      <c r="K5" s="495"/>
      <c r="L5" s="495"/>
      <c r="M5" s="495"/>
    </row>
    <row r="6" customFormat="false" ht="12.75" hidden="false" customHeight="true" outlineLevel="0" collapsed="false">
      <c r="A6" s="462"/>
      <c r="B6" s="462"/>
      <c r="C6" s="496"/>
      <c r="D6" s="497" t="n">
        <v>0</v>
      </c>
      <c r="E6" s="498" t="n">
        <v>1</v>
      </c>
      <c r="F6" s="498" t="n">
        <v>2</v>
      </c>
      <c r="G6" s="498" t="n">
        <v>3</v>
      </c>
      <c r="H6" s="497" t="n">
        <v>4</v>
      </c>
      <c r="I6" s="497" t="n">
        <v>5</v>
      </c>
      <c r="J6" s="498" t="n">
        <v>6</v>
      </c>
      <c r="K6" s="498" t="n">
        <v>7</v>
      </c>
      <c r="L6" s="498" t="n">
        <v>8</v>
      </c>
      <c r="M6" s="499" t="n">
        <v>9</v>
      </c>
    </row>
    <row r="7" customFormat="false" ht="12.75" hidden="false" customHeight="true" outlineLevel="0" collapsed="false">
      <c r="A7" s="462"/>
      <c r="B7" s="462"/>
      <c r="C7" s="500"/>
      <c r="D7" s="501"/>
      <c r="E7" s="502"/>
      <c r="F7" s="502"/>
      <c r="G7" s="502"/>
      <c r="H7" s="501"/>
      <c r="I7" s="501"/>
      <c r="J7" s="502"/>
      <c r="K7" s="502"/>
      <c r="L7" s="502"/>
      <c r="M7" s="499"/>
    </row>
    <row r="8" customFormat="false" ht="12.75" hidden="false" customHeight="true" outlineLevel="0" collapsed="false">
      <c r="A8" s="462"/>
      <c r="B8" s="462"/>
      <c r="C8" s="501" t="s">
        <v>1860</v>
      </c>
      <c r="D8" s="501" t="s">
        <v>1861</v>
      </c>
      <c r="E8" s="502" t="s">
        <v>1371</v>
      </c>
      <c r="F8" s="502" t="s">
        <v>1406</v>
      </c>
      <c r="G8" s="502" t="s">
        <v>1862</v>
      </c>
      <c r="H8" s="501" t="s">
        <v>1863</v>
      </c>
      <c r="I8" s="501" t="s">
        <v>1864</v>
      </c>
      <c r="J8" s="502" t="s">
        <v>1865</v>
      </c>
      <c r="K8" s="502" t="s">
        <v>1866</v>
      </c>
      <c r="L8" s="502" t="s">
        <v>1867</v>
      </c>
      <c r="M8" s="499" t="s">
        <v>1868</v>
      </c>
    </row>
    <row r="9" customFormat="false" ht="12.75" hidden="false" customHeight="true" outlineLevel="0" collapsed="false">
      <c r="A9" s="462"/>
      <c r="B9" s="462"/>
      <c r="C9" s="500"/>
      <c r="D9" s="501" t="s">
        <v>1869</v>
      </c>
      <c r="E9" s="502" t="s">
        <v>1870</v>
      </c>
      <c r="F9" s="502"/>
      <c r="G9" s="502" t="s">
        <v>1871</v>
      </c>
      <c r="H9" s="501" t="s">
        <v>1872</v>
      </c>
      <c r="I9" s="501" t="s">
        <v>1873</v>
      </c>
      <c r="J9" s="502" t="s">
        <v>1874</v>
      </c>
      <c r="K9" s="502" t="s">
        <v>1875</v>
      </c>
      <c r="L9" s="502" t="s">
        <v>1876</v>
      </c>
      <c r="M9" s="499" t="s">
        <v>1874</v>
      </c>
    </row>
    <row r="10" customFormat="false" ht="12.75" hidden="false" customHeight="true" outlineLevel="0" collapsed="false">
      <c r="A10" s="462"/>
      <c r="B10" s="462"/>
      <c r="C10" s="500"/>
      <c r="D10" s="501" t="s">
        <v>1877</v>
      </c>
      <c r="E10" s="502" t="s">
        <v>1878</v>
      </c>
      <c r="F10" s="502"/>
      <c r="G10" s="502" t="s">
        <v>1879</v>
      </c>
      <c r="H10" s="501" t="s">
        <v>1880</v>
      </c>
      <c r="I10" s="501" t="s">
        <v>1881</v>
      </c>
      <c r="J10" s="502" t="s">
        <v>1882</v>
      </c>
      <c r="K10" s="502" t="s">
        <v>1883</v>
      </c>
      <c r="L10" s="502" t="s">
        <v>1402</v>
      </c>
      <c r="M10" s="503"/>
    </row>
    <row r="11" customFormat="false" ht="12.75" hidden="false" customHeight="true" outlineLevel="0" collapsed="false">
      <c r="A11" s="462"/>
      <c r="B11" s="462"/>
      <c r="C11" s="500"/>
      <c r="D11" s="501" t="s">
        <v>1884</v>
      </c>
      <c r="E11" s="502"/>
      <c r="F11" s="502"/>
      <c r="G11" s="502"/>
      <c r="H11" s="501" t="s">
        <v>1885</v>
      </c>
      <c r="I11" s="501"/>
      <c r="J11" s="502" t="s">
        <v>1886</v>
      </c>
      <c r="K11" s="502" t="s">
        <v>1887</v>
      </c>
      <c r="L11" s="502"/>
      <c r="M11" s="499"/>
    </row>
    <row r="12" customFormat="false" ht="12.75" hidden="false" customHeight="true" outlineLevel="0" collapsed="false">
      <c r="A12" s="462"/>
      <c r="B12" s="462"/>
      <c r="C12" s="504"/>
      <c r="D12" s="504"/>
      <c r="E12" s="505"/>
      <c r="F12" s="505"/>
      <c r="G12" s="505"/>
      <c r="H12" s="469" t="s">
        <v>1888</v>
      </c>
      <c r="I12" s="469"/>
      <c r="J12" s="505" t="s">
        <v>1889</v>
      </c>
      <c r="K12" s="505" t="s">
        <v>1890</v>
      </c>
      <c r="L12" s="505"/>
      <c r="M12" s="506"/>
    </row>
    <row r="13" customFormat="false" ht="12.75" hidden="false" customHeight="true" outlineLevel="0" collapsed="false">
      <c r="B13" s="237"/>
      <c r="C13" s="489"/>
      <c r="D13" s="489"/>
      <c r="E13" s="489"/>
      <c r="F13" s="489"/>
      <c r="G13" s="489"/>
      <c r="H13" s="489"/>
      <c r="I13" s="489"/>
      <c r="J13" s="489"/>
      <c r="K13" s="489"/>
      <c r="L13" s="489"/>
      <c r="M13" s="489"/>
    </row>
    <row r="14" customFormat="false" ht="12.75" hidden="false" customHeight="true" outlineLevel="0" collapsed="false">
      <c r="A14" s="61" t="s">
        <v>829</v>
      </c>
      <c r="B14" s="237" t="s">
        <v>866</v>
      </c>
      <c r="C14" s="489" t="n">
        <v>102.6</v>
      </c>
      <c r="D14" s="489" t="n">
        <v>102.8</v>
      </c>
      <c r="E14" s="489" t="n">
        <v>101</v>
      </c>
      <c r="F14" s="489" t="n">
        <v>100.2</v>
      </c>
      <c r="G14" s="489" t="n">
        <v>101</v>
      </c>
      <c r="H14" s="489" t="n">
        <v>108.8</v>
      </c>
      <c r="I14" s="489" t="n">
        <v>151.3</v>
      </c>
      <c r="J14" s="489" t="n">
        <v>101.7</v>
      </c>
      <c r="K14" s="489" t="n">
        <v>94.2</v>
      </c>
      <c r="L14" s="489" t="n">
        <v>99.9</v>
      </c>
      <c r="M14" s="489" t="n">
        <v>88.7</v>
      </c>
    </row>
    <row r="15" customFormat="false" ht="12.75" hidden="false" customHeight="true" outlineLevel="0" collapsed="false">
      <c r="B15" s="237" t="s">
        <v>860</v>
      </c>
      <c r="C15" s="489" t="n">
        <v>101.8</v>
      </c>
      <c r="D15" s="489" t="n">
        <v>102.9</v>
      </c>
      <c r="E15" s="489" t="n">
        <v>102.5</v>
      </c>
      <c r="F15" s="489" t="n">
        <v>104</v>
      </c>
      <c r="G15" s="489" t="n">
        <v>103.7</v>
      </c>
      <c r="H15" s="489" t="n">
        <v>114.6</v>
      </c>
      <c r="I15" s="489" t="n">
        <v>149.9</v>
      </c>
      <c r="J15" s="489" t="n">
        <v>102.6</v>
      </c>
      <c r="K15" s="489" t="n">
        <v>92.9</v>
      </c>
      <c r="L15" s="489" t="n">
        <v>100.8</v>
      </c>
      <c r="M15" s="489" t="n">
        <v>94</v>
      </c>
    </row>
    <row r="16" customFormat="false" ht="12.75" hidden="false" customHeight="true" outlineLevel="0" collapsed="false">
      <c r="B16" s="237" t="s">
        <v>861</v>
      </c>
      <c r="C16" s="489" t="n">
        <v>100.9</v>
      </c>
      <c r="D16" s="489" t="n">
        <v>104.1</v>
      </c>
      <c r="E16" s="489" t="n">
        <v>98.6</v>
      </c>
      <c r="F16" s="489" t="n">
        <v>105.2</v>
      </c>
      <c r="G16" s="489" t="n">
        <v>106.3</v>
      </c>
      <c r="H16" s="489" t="n">
        <v>116.1</v>
      </c>
      <c r="I16" s="489" t="n">
        <v>149.1</v>
      </c>
      <c r="J16" s="489" t="n">
        <v>102.1</v>
      </c>
      <c r="K16" s="489" t="n">
        <v>93.1</v>
      </c>
      <c r="L16" s="489" t="n">
        <v>92.7</v>
      </c>
      <c r="M16" s="489" t="n">
        <v>88.7</v>
      </c>
    </row>
    <row r="17" customFormat="false" ht="12.75" hidden="false" customHeight="true" outlineLevel="0" collapsed="false">
      <c r="B17" s="237" t="s">
        <v>844</v>
      </c>
      <c r="C17" s="489" t="n">
        <v>102.2</v>
      </c>
      <c r="D17" s="489" t="n">
        <v>105</v>
      </c>
      <c r="E17" s="489" t="n">
        <v>99</v>
      </c>
      <c r="F17" s="489" t="n">
        <v>107.2</v>
      </c>
      <c r="G17" s="489" t="n">
        <v>113.3</v>
      </c>
      <c r="H17" s="489" t="n">
        <v>118.9</v>
      </c>
      <c r="I17" s="489" t="n">
        <v>142.9</v>
      </c>
      <c r="J17" s="489" t="n">
        <v>104</v>
      </c>
      <c r="K17" s="489" t="n">
        <v>94.7</v>
      </c>
      <c r="L17" s="489" t="n">
        <v>97.8</v>
      </c>
      <c r="M17" s="489" t="n">
        <v>86.6</v>
      </c>
    </row>
    <row r="18" customFormat="false" ht="12.75" hidden="false" customHeight="true" outlineLevel="0" collapsed="false">
      <c r="B18" s="237" t="s">
        <v>862</v>
      </c>
      <c r="C18" s="489" t="n">
        <v>101.1</v>
      </c>
      <c r="D18" s="489" t="n">
        <v>104.2</v>
      </c>
      <c r="E18" s="489" t="n">
        <v>100.6</v>
      </c>
      <c r="F18" s="489" t="n">
        <v>108</v>
      </c>
      <c r="G18" s="489" t="n">
        <v>120.2</v>
      </c>
      <c r="H18" s="489" t="n">
        <v>119.8</v>
      </c>
      <c r="I18" s="489" t="n">
        <v>145.2</v>
      </c>
      <c r="J18" s="489" t="n">
        <v>103.1</v>
      </c>
      <c r="K18" s="489" t="n">
        <v>92.6</v>
      </c>
      <c r="L18" s="489" t="n">
        <v>93.5</v>
      </c>
      <c r="M18" s="489" t="n">
        <v>87.1</v>
      </c>
    </row>
    <row r="19" customFormat="false" ht="12.75" hidden="false" customHeight="true" outlineLevel="0" collapsed="false">
      <c r="B19" s="237" t="s">
        <v>853</v>
      </c>
      <c r="C19" s="489" t="n">
        <v>102.8</v>
      </c>
      <c r="D19" s="489" t="n">
        <v>105</v>
      </c>
      <c r="E19" s="489" t="n">
        <v>98.6</v>
      </c>
      <c r="F19" s="489" t="n">
        <v>111</v>
      </c>
      <c r="G19" s="489" t="n">
        <v>126.9</v>
      </c>
      <c r="H19" s="489" t="n">
        <v>125.3</v>
      </c>
      <c r="I19" s="489" t="n">
        <v>145.2</v>
      </c>
      <c r="J19" s="489" t="n">
        <v>104.8</v>
      </c>
      <c r="K19" s="489" t="n">
        <v>93.4</v>
      </c>
      <c r="L19" s="489" t="n">
        <v>97.7</v>
      </c>
      <c r="M19" s="489" t="n">
        <v>97.9</v>
      </c>
    </row>
    <row r="20" customFormat="false" ht="12.75" hidden="false" customHeight="true" outlineLevel="0" collapsed="false">
      <c r="B20" s="237" t="s">
        <v>854</v>
      </c>
      <c r="C20" s="489" t="n">
        <v>104.2</v>
      </c>
      <c r="D20" s="489" t="n">
        <v>105</v>
      </c>
      <c r="E20" s="489" t="n">
        <v>99.1</v>
      </c>
      <c r="F20" s="489" t="n">
        <v>107</v>
      </c>
      <c r="G20" s="489" t="n">
        <v>125.9</v>
      </c>
      <c r="H20" s="489" t="n">
        <v>130.7</v>
      </c>
      <c r="I20" s="489" t="n">
        <v>150.2</v>
      </c>
      <c r="J20" s="489" t="n">
        <v>104.5</v>
      </c>
      <c r="K20" s="489" t="n">
        <v>95.1</v>
      </c>
      <c r="L20" s="489" t="n">
        <v>99.6</v>
      </c>
      <c r="M20" s="489" t="n">
        <v>91.4</v>
      </c>
    </row>
    <row r="21" customFormat="false" ht="12.75" hidden="false" customHeight="true" outlineLevel="0" collapsed="false">
      <c r="B21" s="237" t="s">
        <v>855</v>
      </c>
      <c r="C21" s="489" t="n">
        <v>105.2</v>
      </c>
      <c r="D21" s="489" t="n">
        <v>103.7</v>
      </c>
      <c r="E21" s="489" t="n">
        <v>101.3</v>
      </c>
      <c r="F21" s="489" t="n">
        <v>110.1</v>
      </c>
      <c r="G21" s="489" t="n">
        <v>121.5</v>
      </c>
      <c r="H21" s="489" t="n">
        <v>133.2</v>
      </c>
      <c r="I21" s="489" t="n">
        <v>159.1</v>
      </c>
      <c r="J21" s="489" t="n">
        <v>106.3</v>
      </c>
      <c r="K21" s="489" t="n">
        <v>94.5</v>
      </c>
      <c r="L21" s="489" t="n">
        <v>98.7</v>
      </c>
      <c r="M21" s="489" t="n">
        <v>96.4</v>
      </c>
    </row>
    <row r="22" customFormat="false" ht="12.75" hidden="false" customHeight="true" outlineLevel="0" collapsed="false">
      <c r="B22" s="237" t="s">
        <v>856</v>
      </c>
      <c r="C22" s="489" t="n">
        <v>103.4</v>
      </c>
      <c r="D22" s="489" t="n">
        <v>104.9</v>
      </c>
      <c r="E22" s="489" t="n">
        <v>103.3</v>
      </c>
      <c r="F22" s="489" t="n">
        <v>105.6</v>
      </c>
      <c r="G22" s="489" t="n">
        <v>120.7</v>
      </c>
      <c r="H22" s="489" t="n">
        <v>130.1</v>
      </c>
      <c r="I22" s="489" t="n">
        <v>152.9</v>
      </c>
      <c r="J22" s="489" t="n">
        <v>105.5</v>
      </c>
      <c r="K22" s="489" t="n">
        <v>94.5</v>
      </c>
      <c r="L22" s="489" t="n">
        <v>96.3</v>
      </c>
      <c r="M22" s="489" t="n">
        <v>95.7</v>
      </c>
    </row>
    <row r="23" customFormat="false" ht="12.75" hidden="false" customHeight="true" outlineLevel="0" collapsed="false">
      <c r="B23" s="237" t="s">
        <v>857</v>
      </c>
      <c r="C23" s="489" t="n">
        <v>104.3</v>
      </c>
      <c r="D23" s="489" t="n">
        <v>104.4</v>
      </c>
      <c r="E23" s="489" t="n">
        <v>100.4</v>
      </c>
      <c r="F23" s="489" t="n">
        <v>102.2</v>
      </c>
      <c r="G23" s="489" t="n">
        <v>112.3</v>
      </c>
      <c r="H23" s="489" t="n">
        <v>137.2</v>
      </c>
      <c r="I23" s="489" t="n">
        <v>150.6</v>
      </c>
      <c r="J23" s="489" t="n">
        <v>106.2</v>
      </c>
      <c r="K23" s="489" t="n">
        <v>96.1</v>
      </c>
      <c r="L23" s="489" t="n">
        <v>98.6</v>
      </c>
      <c r="M23" s="489" t="n">
        <v>93.6</v>
      </c>
    </row>
    <row r="24" customFormat="false" ht="12.75" hidden="false" customHeight="true" outlineLevel="0" collapsed="false">
      <c r="B24" s="237" t="s">
        <v>858</v>
      </c>
      <c r="C24" s="489" t="n">
        <v>104.5</v>
      </c>
      <c r="D24" s="489" t="n">
        <v>102</v>
      </c>
      <c r="E24" s="489" t="n">
        <v>104</v>
      </c>
      <c r="F24" s="489" t="n">
        <v>94.6</v>
      </c>
      <c r="G24" s="489" t="n">
        <v>101.8</v>
      </c>
      <c r="H24" s="489" t="n">
        <v>129.7</v>
      </c>
      <c r="I24" s="489" t="n">
        <v>156</v>
      </c>
      <c r="J24" s="489" t="n">
        <v>105.3</v>
      </c>
      <c r="K24" s="489" t="n">
        <v>96.9</v>
      </c>
      <c r="L24" s="489" t="n">
        <v>98.6</v>
      </c>
      <c r="M24" s="489" t="n">
        <v>97.4</v>
      </c>
    </row>
    <row r="25" customFormat="false" ht="12.75" hidden="false" customHeight="true" outlineLevel="0" collapsed="false">
      <c r="B25" s="237" t="s">
        <v>859</v>
      </c>
      <c r="C25" s="489" t="n">
        <v>107.5</v>
      </c>
      <c r="D25" s="489" t="n">
        <v>101.8</v>
      </c>
      <c r="E25" s="489" t="n">
        <v>95.8</v>
      </c>
      <c r="F25" s="489" t="n">
        <v>90.3</v>
      </c>
      <c r="G25" s="489" t="n">
        <v>88.9</v>
      </c>
      <c r="H25" s="489" t="n">
        <v>120.9</v>
      </c>
      <c r="I25" s="489" t="n">
        <v>154.6</v>
      </c>
      <c r="J25" s="489" t="n">
        <v>105</v>
      </c>
      <c r="K25" s="489" t="n">
        <v>103.6</v>
      </c>
      <c r="L25" s="489" t="n">
        <v>101.5</v>
      </c>
      <c r="M25" s="489" t="n">
        <v>98.4</v>
      </c>
    </row>
    <row r="26" customFormat="false" ht="12.75" hidden="false" customHeight="true" outlineLevel="0" collapsed="false">
      <c r="A26" s="61" t="s">
        <v>830</v>
      </c>
      <c r="B26" s="237" t="s">
        <v>866</v>
      </c>
      <c r="C26" s="489" t="n">
        <v>103.3</v>
      </c>
      <c r="D26" s="489" t="n">
        <v>99.1</v>
      </c>
      <c r="E26" s="489" t="n">
        <v>101.8</v>
      </c>
      <c r="F26" s="489" t="n">
        <v>87.9</v>
      </c>
      <c r="G26" s="489" t="n">
        <v>91</v>
      </c>
      <c r="H26" s="489" t="n">
        <v>114.3</v>
      </c>
      <c r="I26" s="489" t="n">
        <v>143.2</v>
      </c>
      <c r="J26" s="489" t="n">
        <v>101.8</v>
      </c>
      <c r="K26" s="489" t="n">
        <v>97.4</v>
      </c>
      <c r="L26" s="489" t="n">
        <v>101</v>
      </c>
      <c r="M26" s="489" t="n">
        <v>90.9</v>
      </c>
    </row>
    <row r="27" customFormat="false" ht="12.75" hidden="false" customHeight="false" outlineLevel="0" collapsed="false">
      <c r="B27" s="237" t="s">
        <v>860</v>
      </c>
      <c r="C27" s="489" t="n">
        <v>103</v>
      </c>
      <c r="D27" s="489" t="n">
        <v>98.9</v>
      </c>
      <c r="E27" s="489" t="n">
        <v>99.4</v>
      </c>
      <c r="F27" s="489" t="n">
        <v>82.8</v>
      </c>
      <c r="G27" s="489" t="n">
        <v>84.6</v>
      </c>
      <c r="H27" s="489" t="n">
        <v>106</v>
      </c>
      <c r="I27" s="489" t="n">
        <v>146.6</v>
      </c>
      <c r="J27" s="489" t="n">
        <v>102.5</v>
      </c>
      <c r="K27" s="489" t="n">
        <v>96.5</v>
      </c>
      <c r="L27" s="489" t="n">
        <v>100.6</v>
      </c>
      <c r="M27" s="489" t="n">
        <v>90.7</v>
      </c>
    </row>
    <row r="28" customFormat="false" ht="12.75" hidden="false" customHeight="false" outlineLevel="0" collapsed="false">
      <c r="B28" s="237" t="s">
        <v>861</v>
      </c>
      <c r="C28" s="489" t="n">
        <v>103.4</v>
      </c>
      <c r="D28" s="489" t="n">
        <v>98</v>
      </c>
      <c r="E28" s="489" t="n">
        <v>101.1</v>
      </c>
      <c r="F28" s="489" t="n">
        <v>79.9</v>
      </c>
      <c r="G28" s="489" t="n">
        <v>82.3</v>
      </c>
      <c r="H28" s="489" t="n">
        <v>99</v>
      </c>
      <c r="I28" s="489" t="n">
        <v>150.1</v>
      </c>
      <c r="J28" s="489" t="n">
        <v>98.5</v>
      </c>
      <c r="K28" s="489" t="n">
        <v>98.4</v>
      </c>
      <c r="L28" s="489" t="n">
        <v>100.2</v>
      </c>
      <c r="M28" s="489" t="n">
        <v>86</v>
      </c>
    </row>
    <row r="29" customFormat="false" ht="12.75" hidden="false" customHeight="false" outlineLevel="0" collapsed="false">
      <c r="B29" s="237" t="s">
        <v>844</v>
      </c>
      <c r="C29" s="489" t="n">
        <v>101.9</v>
      </c>
      <c r="D29" s="489" t="n">
        <v>96.7</v>
      </c>
      <c r="E29" s="489" t="n">
        <v>102.1</v>
      </c>
      <c r="F29" s="489" t="n">
        <v>79.3</v>
      </c>
      <c r="G29" s="489" t="n">
        <v>80.6</v>
      </c>
      <c r="H29" s="489" t="n">
        <v>101.7</v>
      </c>
      <c r="I29" s="489" t="n">
        <v>143.1</v>
      </c>
      <c r="J29" s="489" t="n">
        <v>97</v>
      </c>
      <c r="K29" s="489" t="n">
        <v>97.9</v>
      </c>
      <c r="L29" s="489" t="n">
        <v>96.5</v>
      </c>
      <c r="M29" s="489" t="n">
        <v>87.4</v>
      </c>
    </row>
    <row r="30" customFormat="false" ht="12.75" hidden="false" customHeight="false" outlineLevel="0" collapsed="false">
      <c r="B30" s="237" t="s">
        <v>862</v>
      </c>
      <c r="C30" s="489" t="n">
        <v>100.8</v>
      </c>
      <c r="D30" s="489" t="n">
        <v>97</v>
      </c>
      <c r="E30" s="489" t="n">
        <v>96</v>
      </c>
      <c r="F30" s="489" t="n">
        <v>79.5</v>
      </c>
      <c r="G30" s="489" t="n">
        <v>81.9</v>
      </c>
      <c r="H30" s="489" t="n">
        <v>100.8</v>
      </c>
      <c r="I30" s="489" t="n">
        <v>135.6</v>
      </c>
      <c r="J30" s="489" t="n">
        <v>96.2</v>
      </c>
      <c r="K30" s="489" t="n">
        <v>98</v>
      </c>
      <c r="L30" s="489" t="n">
        <v>96.4</v>
      </c>
      <c r="M30" s="489" t="n">
        <v>82</v>
      </c>
    </row>
    <row r="31" customFormat="false" ht="12.75" hidden="false" customHeight="false" outlineLevel="0" collapsed="false">
      <c r="B31" s="237" t="s">
        <v>853</v>
      </c>
      <c r="C31" s="489" t="n">
        <v>100.4</v>
      </c>
      <c r="D31" s="489" t="n">
        <v>96.4</v>
      </c>
      <c r="E31" s="489" t="n">
        <v>102.5</v>
      </c>
      <c r="F31" s="489" t="n">
        <v>81</v>
      </c>
      <c r="G31" s="489" t="n">
        <v>86.7</v>
      </c>
      <c r="H31" s="489" t="n">
        <v>104.4</v>
      </c>
      <c r="I31" s="489" t="n">
        <v>132.4</v>
      </c>
      <c r="J31" s="489" t="n">
        <v>96.4</v>
      </c>
      <c r="K31" s="489" t="n">
        <v>96.3</v>
      </c>
      <c r="L31" s="489" t="n">
        <v>98.3</v>
      </c>
      <c r="M31" s="489" t="n">
        <v>92</v>
      </c>
    </row>
    <row r="32" customFormat="false" ht="12.75" hidden="false" customHeight="false" outlineLevel="0" collapsed="false">
      <c r="B32" s="237" t="s">
        <v>854</v>
      </c>
      <c r="C32" s="489" t="n">
        <v>102.4</v>
      </c>
      <c r="D32" s="489" t="n">
        <v>96.5</v>
      </c>
      <c r="E32" s="489" t="n">
        <v>99.3</v>
      </c>
      <c r="F32" s="489" t="n">
        <v>79.1</v>
      </c>
      <c r="G32" s="489" t="n">
        <v>86</v>
      </c>
      <c r="H32" s="489" t="n">
        <v>97.6</v>
      </c>
      <c r="I32" s="489" t="n">
        <v>137.8</v>
      </c>
      <c r="J32" s="489" t="n">
        <v>94.7</v>
      </c>
      <c r="K32" s="489" t="n">
        <v>99.1</v>
      </c>
      <c r="L32" s="489" t="n">
        <v>101</v>
      </c>
      <c r="M32" s="489" t="n">
        <v>92.3</v>
      </c>
    </row>
    <row r="33" customFormat="false" ht="12.75" hidden="false" customHeight="false" outlineLevel="0" collapsed="false">
      <c r="B33" s="237" t="s">
        <v>855</v>
      </c>
      <c r="C33" s="489" t="n">
        <v>101.5</v>
      </c>
      <c r="D33" s="489" t="n">
        <v>95.1</v>
      </c>
      <c r="E33" s="489" t="n">
        <v>98.3</v>
      </c>
      <c r="F33" s="489" t="n">
        <v>83</v>
      </c>
      <c r="G33" s="489" t="n">
        <v>84.7</v>
      </c>
      <c r="H33" s="489" t="n">
        <v>94.2</v>
      </c>
      <c r="I33" s="489" t="n">
        <v>130.5</v>
      </c>
      <c r="J33" s="489" t="n">
        <v>95.1</v>
      </c>
      <c r="K33" s="489" t="n">
        <v>99.1</v>
      </c>
      <c r="L33" s="489" t="n">
        <v>99.9</v>
      </c>
      <c r="M33" s="489" t="n">
        <v>93</v>
      </c>
    </row>
    <row r="34" customFormat="false" ht="12.75" hidden="false" customHeight="false" outlineLevel="0" collapsed="false">
      <c r="B34" s="237" t="s">
        <v>856</v>
      </c>
      <c r="C34" s="489" t="n">
        <v>100.3</v>
      </c>
      <c r="D34" s="489" t="n">
        <v>95.7</v>
      </c>
      <c r="E34" s="489" t="n">
        <v>99.9</v>
      </c>
      <c r="F34" s="489" t="n">
        <v>83.3</v>
      </c>
      <c r="G34" s="489" t="n">
        <v>81.3</v>
      </c>
      <c r="H34" s="489" t="n">
        <v>98.2</v>
      </c>
      <c r="I34" s="489" t="n">
        <v>137.4</v>
      </c>
      <c r="J34" s="489" t="n">
        <v>94.6</v>
      </c>
      <c r="K34" s="489" t="n">
        <v>95.7</v>
      </c>
      <c r="L34" s="489" t="n">
        <v>100.9</v>
      </c>
      <c r="M34" s="489" t="n">
        <v>92.5</v>
      </c>
    </row>
    <row r="35" customFormat="false" ht="12.75" hidden="false" customHeight="false" outlineLevel="0" collapsed="false">
      <c r="B35" s="237" t="s">
        <v>857</v>
      </c>
      <c r="C35" s="489" t="n">
        <v>100.9</v>
      </c>
      <c r="D35" s="489" t="n">
        <v>95</v>
      </c>
      <c r="E35" s="489" t="n">
        <v>99.2</v>
      </c>
      <c r="F35" s="489" t="n">
        <v>83.4</v>
      </c>
      <c r="G35" s="489" t="n">
        <v>86.5</v>
      </c>
      <c r="H35" s="489" t="n">
        <v>93.9</v>
      </c>
      <c r="I35" s="489" t="n">
        <v>135.8</v>
      </c>
      <c r="J35" s="489" t="n">
        <v>95.1</v>
      </c>
      <c r="K35" s="489" t="n">
        <v>96.8</v>
      </c>
      <c r="L35" s="489" t="n">
        <v>99.2</v>
      </c>
      <c r="M35" s="489" t="n">
        <v>94.4</v>
      </c>
    </row>
    <row r="36" customFormat="false" ht="12.75" hidden="false" customHeight="false" outlineLevel="0" collapsed="false">
      <c r="B36" s="237" t="s">
        <v>858</v>
      </c>
      <c r="C36" s="489" t="n">
        <v>101.6</v>
      </c>
      <c r="D36" s="489" t="n">
        <v>96</v>
      </c>
      <c r="E36" s="489" t="n">
        <v>102.9</v>
      </c>
      <c r="F36" s="489" t="n">
        <v>84.6</v>
      </c>
      <c r="G36" s="489" t="n">
        <v>89.4</v>
      </c>
      <c r="H36" s="489" t="n">
        <v>92.9</v>
      </c>
      <c r="I36" s="489" t="n">
        <v>139.7</v>
      </c>
      <c r="J36" s="489" t="n">
        <v>95.8</v>
      </c>
      <c r="K36" s="489" t="n">
        <v>97.1</v>
      </c>
      <c r="L36" s="489" t="n">
        <v>100.6</v>
      </c>
      <c r="M36" s="489" t="n">
        <v>92.5</v>
      </c>
    </row>
    <row r="37" customFormat="false" ht="12.75" hidden="false" customHeight="false" outlineLevel="0" collapsed="false">
      <c r="B37" s="237" t="s">
        <v>859</v>
      </c>
      <c r="C37" s="489" t="n">
        <v>103.2</v>
      </c>
      <c r="D37" s="489" t="n">
        <v>96.6</v>
      </c>
      <c r="E37" s="489" t="n">
        <v>95.1</v>
      </c>
      <c r="F37" s="489" t="n">
        <v>83.2</v>
      </c>
      <c r="G37" s="489" t="n">
        <v>87.6</v>
      </c>
      <c r="H37" s="489" t="n">
        <v>93.9</v>
      </c>
      <c r="I37" s="489" t="n">
        <v>138</v>
      </c>
      <c r="J37" s="489" t="n">
        <v>97.8</v>
      </c>
      <c r="K37" s="489" t="n">
        <v>99.5</v>
      </c>
      <c r="L37" s="489" t="n">
        <v>102.7</v>
      </c>
      <c r="M37" s="489" t="n">
        <v>101.8</v>
      </c>
    </row>
    <row r="38" customFormat="false" ht="12.75" hidden="false" customHeight="false" outlineLevel="0" collapsed="false">
      <c r="A38" s="3" t="s">
        <v>831</v>
      </c>
      <c r="B38" s="237" t="s">
        <v>866</v>
      </c>
      <c r="C38" s="489" t="n">
        <v>95.8</v>
      </c>
      <c r="D38" s="489" t="n">
        <v>95.6</v>
      </c>
      <c r="E38" s="489" t="n">
        <v>97.3</v>
      </c>
      <c r="F38" s="489" t="n">
        <v>88.6</v>
      </c>
      <c r="G38" s="489" t="n">
        <v>93.2</v>
      </c>
      <c r="H38" s="489" t="n">
        <v>92.6</v>
      </c>
      <c r="I38" s="489" t="n">
        <v>97</v>
      </c>
      <c r="J38" s="489" t="n">
        <v>95.5</v>
      </c>
      <c r="K38" s="489" t="n">
        <v>94.9</v>
      </c>
      <c r="L38" s="489" t="n">
        <v>101.3</v>
      </c>
      <c r="M38" s="489" t="n">
        <v>90.8</v>
      </c>
    </row>
    <row r="39" customFormat="false" ht="12.75" hidden="false" customHeight="false" outlineLevel="0" collapsed="false">
      <c r="B39" s="237" t="s">
        <v>860</v>
      </c>
      <c r="C39" s="489" t="n">
        <v>96.3</v>
      </c>
      <c r="D39" s="489" t="n">
        <v>96.1</v>
      </c>
      <c r="E39" s="489" t="n">
        <v>98.3</v>
      </c>
      <c r="F39" s="489" t="n">
        <v>91.6</v>
      </c>
      <c r="G39" s="489" t="n">
        <v>93.8</v>
      </c>
      <c r="H39" s="489" t="n">
        <v>92.5</v>
      </c>
      <c r="I39" s="489" t="n">
        <v>99.5</v>
      </c>
      <c r="J39" s="489" t="n">
        <v>96.1</v>
      </c>
      <c r="K39" s="489" t="n">
        <v>95.7</v>
      </c>
      <c r="L39" s="489" t="n">
        <v>100.5</v>
      </c>
      <c r="M39" s="489" t="n">
        <v>82.3</v>
      </c>
    </row>
    <row r="40" customFormat="false" ht="12.75" hidden="false" customHeight="false" outlineLevel="0" collapsed="false">
      <c r="B40" s="237" t="s">
        <v>861</v>
      </c>
      <c r="C40" s="489" t="n">
        <v>97.9</v>
      </c>
      <c r="D40" s="489" t="n">
        <v>96.5</v>
      </c>
      <c r="E40" s="489" t="n">
        <v>98.6</v>
      </c>
      <c r="F40" s="489" t="n">
        <v>95.9</v>
      </c>
      <c r="G40" s="489" t="n">
        <v>98.4</v>
      </c>
      <c r="H40" s="489" t="n">
        <v>95.1</v>
      </c>
      <c r="I40" s="489" t="n">
        <v>100.8</v>
      </c>
      <c r="J40" s="489" t="n">
        <v>96.7</v>
      </c>
      <c r="K40" s="489" t="n">
        <v>97.5</v>
      </c>
      <c r="L40" s="489" t="n">
        <v>100</v>
      </c>
      <c r="M40" s="489" t="n">
        <v>92.2</v>
      </c>
    </row>
    <row r="41" customFormat="false" ht="12.75" hidden="false" customHeight="false" outlineLevel="0" collapsed="false">
      <c r="B41" s="237" t="s">
        <v>844</v>
      </c>
      <c r="C41" s="489" t="n">
        <v>98.4</v>
      </c>
      <c r="D41" s="489" t="n">
        <v>97.2</v>
      </c>
      <c r="E41" s="489" t="n">
        <v>98.5</v>
      </c>
      <c r="F41" s="489" t="n">
        <v>101.8</v>
      </c>
      <c r="G41" s="489" t="n">
        <v>100</v>
      </c>
      <c r="H41" s="489" t="n">
        <v>95.7</v>
      </c>
      <c r="I41" s="489" t="n">
        <v>99.8</v>
      </c>
      <c r="J41" s="489" t="n">
        <v>98.1</v>
      </c>
      <c r="K41" s="489" t="n">
        <v>98.4</v>
      </c>
      <c r="L41" s="489" t="n">
        <v>98.1</v>
      </c>
      <c r="M41" s="489" t="n">
        <v>92.1</v>
      </c>
    </row>
    <row r="42" customFormat="false" ht="12.75" hidden="false" customHeight="false" outlineLevel="0" collapsed="false">
      <c r="B42" s="237" t="s">
        <v>862</v>
      </c>
      <c r="C42" s="489" t="n">
        <v>98.7</v>
      </c>
      <c r="D42" s="489" t="n">
        <v>97.5</v>
      </c>
      <c r="E42" s="489" t="n">
        <v>99.7</v>
      </c>
      <c r="F42" s="489" t="n">
        <v>103.2</v>
      </c>
      <c r="G42" s="489" t="n">
        <v>99.9</v>
      </c>
      <c r="H42" s="489" t="n">
        <v>93.5</v>
      </c>
      <c r="I42" s="489" t="n">
        <v>101.4</v>
      </c>
      <c r="J42" s="489" t="n">
        <v>98.7</v>
      </c>
      <c r="K42" s="489" t="n">
        <v>98.4</v>
      </c>
      <c r="L42" s="489" t="n">
        <v>95.6</v>
      </c>
      <c r="M42" s="489" t="n">
        <v>97.3</v>
      </c>
    </row>
    <row r="43" customFormat="false" ht="12.75" hidden="false" customHeight="false" outlineLevel="0" collapsed="false">
      <c r="B43" s="237" t="s">
        <v>853</v>
      </c>
      <c r="C43" s="489" t="n">
        <v>101</v>
      </c>
      <c r="D43" s="489" t="n">
        <v>98.7</v>
      </c>
      <c r="E43" s="489" t="n">
        <v>102.2</v>
      </c>
      <c r="F43" s="489" t="n">
        <v>104.8</v>
      </c>
      <c r="G43" s="489" t="n">
        <v>100.3</v>
      </c>
      <c r="H43" s="489" t="n">
        <v>98.2</v>
      </c>
      <c r="I43" s="489" t="n">
        <v>100.6</v>
      </c>
      <c r="J43" s="489" t="n">
        <v>99.5</v>
      </c>
      <c r="K43" s="489" t="n">
        <v>101.1</v>
      </c>
      <c r="L43" s="489" t="n">
        <v>98.8</v>
      </c>
      <c r="M43" s="489" t="n">
        <v>116.8</v>
      </c>
    </row>
    <row r="44" customFormat="false" ht="12.75" hidden="false" customHeight="false" outlineLevel="0" collapsed="false">
      <c r="B44" s="237" t="s">
        <v>854</v>
      </c>
      <c r="C44" s="489" t="n">
        <v>102.2</v>
      </c>
      <c r="D44" s="489" t="n">
        <v>99.6</v>
      </c>
      <c r="E44" s="489" t="n">
        <v>102.4</v>
      </c>
      <c r="F44" s="489" t="n">
        <v>100.9</v>
      </c>
      <c r="G44" s="489" t="n">
        <v>99.7</v>
      </c>
      <c r="H44" s="489" t="n">
        <v>100</v>
      </c>
      <c r="I44" s="489" t="n">
        <v>100.7</v>
      </c>
      <c r="J44" s="489" t="n">
        <v>99.7</v>
      </c>
      <c r="K44" s="489" t="n">
        <v>104.6</v>
      </c>
      <c r="L44" s="489" t="n">
        <v>99.9</v>
      </c>
      <c r="M44" s="489" t="n">
        <v>100.2</v>
      </c>
    </row>
    <row r="45" customFormat="false" ht="12.75" hidden="false" customHeight="false" outlineLevel="0" collapsed="false">
      <c r="B45" s="237" t="s">
        <v>855</v>
      </c>
      <c r="C45" s="489" t="n">
        <v>100.6</v>
      </c>
      <c r="D45" s="489" t="n">
        <v>100.8</v>
      </c>
      <c r="E45" s="489" t="n">
        <v>99.7</v>
      </c>
      <c r="F45" s="489" t="n">
        <v>99.9</v>
      </c>
      <c r="G45" s="489" t="n">
        <v>98.5</v>
      </c>
      <c r="H45" s="489" t="n">
        <v>100.9</v>
      </c>
      <c r="I45" s="489" t="n">
        <v>100.9</v>
      </c>
      <c r="J45" s="489" t="n">
        <v>100.7</v>
      </c>
      <c r="K45" s="489" t="n">
        <v>100.6</v>
      </c>
      <c r="L45" s="489" t="n">
        <v>100.5</v>
      </c>
      <c r="M45" s="489" t="n">
        <v>99.4</v>
      </c>
    </row>
    <row r="46" customFormat="false" ht="12.75" hidden="false" customHeight="false" outlineLevel="0" collapsed="false">
      <c r="B46" s="237" t="s">
        <v>856</v>
      </c>
      <c r="C46" s="489" t="n">
        <v>100.5</v>
      </c>
      <c r="D46" s="489" t="n">
        <v>103</v>
      </c>
      <c r="E46" s="489" t="n">
        <v>103.1</v>
      </c>
      <c r="F46" s="489" t="n">
        <v>104</v>
      </c>
      <c r="G46" s="489" t="n">
        <v>100.2</v>
      </c>
      <c r="H46" s="489" t="n">
        <v>104.2</v>
      </c>
      <c r="I46" s="489" t="n">
        <v>100.6</v>
      </c>
      <c r="J46" s="489" t="n">
        <v>101.7</v>
      </c>
      <c r="K46" s="489" t="n">
        <v>100.8</v>
      </c>
      <c r="L46" s="489" t="n">
        <v>100.9</v>
      </c>
      <c r="M46" s="489" t="n">
        <v>82.1</v>
      </c>
    </row>
    <row r="47" customFormat="false" ht="12.75" hidden="false" customHeight="false" outlineLevel="0" collapsed="false">
      <c r="B47" s="237" t="s">
        <v>857</v>
      </c>
      <c r="C47" s="489" t="n">
        <v>100.3</v>
      </c>
      <c r="D47" s="489" t="n">
        <v>102.6</v>
      </c>
      <c r="E47" s="489" t="n">
        <v>100.7</v>
      </c>
      <c r="F47" s="489" t="n">
        <v>100.8</v>
      </c>
      <c r="G47" s="489" t="n">
        <v>101.6</v>
      </c>
      <c r="H47" s="489" t="n">
        <v>105.2</v>
      </c>
      <c r="I47" s="489" t="n">
        <v>99.5</v>
      </c>
      <c r="J47" s="489" t="n">
        <v>102.9</v>
      </c>
      <c r="K47" s="489" t="n">
        <v>99.5</v>
      </c>
      <c r="L47" s="489" t="n">
        <v>101.3</v>
      </c>
      <c r="M47" s="489" t="n">
        <v>98.9</v>
      </c>
    </row>
    <row r="48" customFormat="false" ht="12.75" hidden="false" customHeight="false" outlineLevel="0" collapsed="false">
      <c r="B48" s="237" t="s">
        <v>858</v>
      </c>
      <c r="C48" s="489" t="n">
        <v>101.2</v>
      </c>
      <c r="D48" s="489" t="n">
        <v>103.8</v>
      </c>
      <c r="E48" s="489" t="n">
        <v>101.3</v>
      </c>
      <c r="F48" s="489" t="n">
        <v>103.4</v>
      </c>
      <c r="G48" s="489" t="n">
        <v>105</v>
      </c>
      <c r="H48" s="489" t="n">
        <v>108.4</v>
      </c>
      <c r="I48" s="489" t="n">
        <v>96.4</v>
      </c>
      <c r="J48" s="489" t="n">
        <v>103.8</v>
      </c>
      <c r="K48" s="489" t="n">
        <v>100.6</v>
      </c>
      <c r="L48" s="489" t="n">
        <v>100.9</v>
      </c>
      <c r="M48" s="489" t="n">
        <v>118</v>
      </c>
    </row>
    <row r="49" customFormat="false" ht="12.75" hidden="false" customHeight="false" outlineLevel="0" collapsed="false">
      <c r="B49" s="237" t="s">
        <v>859</v>
      </c>
      <c r="C49" s="489" t="n">
        <v>104.3</v>
      </c>
      <c r="D49" s="489" t="n">
        <v>105.6</v>
      </c>
      <c r="E49" s="489" t="n">
        <v>97.5</v>
      </c>
      <c r="F49" s="489" t="n">
        <v>106.4</v>
      </c>
      <c r="G49" s="489" t="n">
        <v>108</v>
      </c>
      <c r="H49" s="489" t="n">
        <v>110.6</v>
      </c>
      <c r="I49" s="489" t="n">
        <v>101.2</v>
      </c>
      <c r="J49" s="489" t="n">
        <v>106.1</v>
      </c>
      <c r="K49" s="489" t="n">
        <v>104</v>
      </c>
      <c r="L49" s="489" t="n">
        <v>100.3</v>
      </c>
      <c r="M49" s="489" t="n">
        <v>127.5</v>
      </c>
    </row>
    <row r="50" customFormat="false" ht="12.75" hidden="false" customHeight="false" outlineLevel="0" collapsed="false">
      <c r="A50" s="3" t="n">
        <v>2011</v>
      </c>
      <c r="B50" s="237" t="s">
        <v>866</v>
      </c>
      <c r="C50" s="489" t="n">
        <v>101.8</v>
      </c>
      <c r="D50" s="489" t="n">
        <v>106.2</v>
      </c>
      <c r="E50" s="489" t="n">
        <v>99.7</v>
      </c>
      <c r="F50" s="489" t="n">
        <v>109.4</v>
      </c>
      <c r="G50" s="489" t="n">
        <v>111.8</v>
      </c>
      <c r="H50" s="489" t="n">
        <v>116</v>
      </c>
      <c r="I50" s="489" t="n">
        <v>100.2</v>
      </c>
      <c r="J50" s="489" t="n">
        <v>104.3</v>
      </c>
      <c r="K50" s="489" t="n">
        <v>100.1</v>
      </c>
      <c r="L50" s="489" t="n">
        <v>101.7</v>
      </c>
      <c r="M50" s="489" t="n">
        <v>105.2</v>
      </c>
    </row>
    <row r="51" customFormat="false" ht="12.75" hidden="false" customHeight="false" outlineLevel="0" collapsed="false">
      <c r="B51" s="237" t="s">
        <v>860</v>
      </c>
      <c r="C51" s="489" t="n">
        <v>101.8</v>
      </c>
      <c r="D51" s="489" t="n">
        <v>108.1</v>
      </c>
      <c r="E51" s="489" t="n">
        <v>100.4</v>
      </c>
      <c r="F51" s="489" t="n">
        <v>112.7</v>
      </c>
      <c r="G51" s="489" t="n">
        <v>113.1</v>
      </c>
      <c r="H51" s="489" t="n">
        <v>124.2</v>
      </c>
      <c r="I51" s="489" t="n">
        <v>102.9</v>
      </c>
      <c r="J51" s="489" t="n">
        <v>105.4</v>
      </c>
      <c r="K51" s="489" t="n">
        <v>98.3</v>
      </c>
      <c r="L51" s="489" t="n">
        <v>103.6</v>
      </c>
      <c r="M51" s="489" t="n">
        <v>104.6</v>
      </c>
    </row>
    <row r="52" customFormat="false" ht="12.75" hidden="false" customHeight="false" outlineLevel="0" collapsed="false">
      <c r="B52" s="237" t="s">
        <v>861</v>
      </c>
      <c r="C52" s="489" t="n">
        <v>102.6</v>
      </c>
      <c r="D52" s="489" t="n">
        <v>109.3</v>
      </c>
      <c r="E52" s="489" t="n">
        <v>100.9</v>
      </c>
      <c r="F52" s="489" t="n">
        <v>112.8</v>
      </c>
      <c r="G52" s="489" t="n">
        <v>115.8</v>
      </c>
      <c r="H52" s="489" t="n">
        <v>127.3</v>
      </c>
      <c r="I52" s="489" t="n">
        <v>101</v>
      </c>
      <c r="J52" s="489" t="n">
        <v>106.2</v>
      </c>
      <c r="K52" s="489" t="n">
        <v>100.1</v>
      </c>
      <c r="L52" s="489" t="n">
        <v>102.8</v>
      </c>
      <c r="M52" s="489" t="n">
        <v>113.2</v>
      </c>
    </row>
    <row r="53" customFormat="false" ht="12.75" hidden="false" customHeight="false" outlineLevel="0" collapsed="false">
      <c r="B53" s="237" t="s">
        <v>844</v>
      </c>
      <c r="C53" s="489" t="n">
        <v>101.6</v>
      </c>
      <c r="D53" s="489" t="n">
        <v>110.5</v>
      </c>
      <c r="E53" s="489" t="n">
        <v>101.1</v>
      </c>
      <c r="F53" s="489" t="n">
        <v>113.8</v>
      </c>
      <c r="G53" s="489" t="n">
        <v>120.4</v>
      </c>
      <c r="H53" s="489" t="n">
        <v>125.6</v>
      </c>
      <c r="I53" s="489" t="n">
        <v>100.4</v>
      </c>
      <c r="J53" s="489" t="n">
        <v>106.3</v>
      </c>
      <c r="K53" s="489" t="n">
        <v>99.6</v>
      </c>
      <c r="L53" s="489" t="n">
        <v>98.1</v>
      </c>
      <c r="M53" s="489" t="n">
        <v>98</v>
      </c>
    </row>
    <row r="54" customFormat="false" ht="12.75" hidden="false" customHeight="false" outlineLevel="0" collapsed="false">
      <c r="B54" s="237" t="s">
        <v>862</v>
      </c>
      <c r="C54" s="489" t="n">
        <v>102.1</v>
      </c>
      <c r="D54" s="489" t="n">
        <v>109.7</v>
      </c>
      <c r="E54" s="489" t="n">
        <v>101.2</v>
      </c>
      <c r="F54" s="489" t="n">
        <v>113.9</v>
      </c>
      <c r="G54" s="489" t="n">
        <v>123.1</v>
      </c>
      <c r="H54" s="489" t="n">
        <v>133.9</v>
      </c>
      <c r="I54" s="489" t="n">
        <v>102.5</v>
      </c>
      <c r="J54" s="489" t="n">
        <v>106.6</v>
      </c>
      <c r="K54" s="489" t="n">
        <v>98.7</v>
      </c>
      <c r="L54" s="489" t="n">
        <v>99.6</v>
      </c>
      <c r="M54" s="489" t="n">
        <v>115</v>
      </c>
    </row>
    <row r="55" customFormat="false" ht="12.75" hidden="false" customHeight="false" outlineLevel="0" collapsed="false">
      <c r="B55" s="237" t="s">
        <v>853</v>
      </c>
      <c r="C55" s="489" t="n">
        <v>102.6</v>
      </c>
      <c r="D55" s="489" t="n">
        <v>109.6</v>
      </c>
      <c r="E55" s="489" t="n">
        <v>100.6</v>
      </c>
      <c r="F55" s="489" t="n">
        <v>110.8</v>
      </c>
      <c r="G55" s="489" t="n">
        <v>119</v>
      </c>
      <c r="H55" s="489" t="n">
        <v>132.8</v>
      </c>
      <c r="I55" s="489" t="n">
        <v>102.2</v>
      </c>
      <c r="J55" s="489" t="n">
        <v>106.5</v>
      </c>
      <c r="K55" s="489" t="n">
        <v>100.3</v>
      </c>
      <c r="L55" s="489" t="n">
        <v>97.9</v>
      </c>
      <c r="M55" s="489" t="n">
        <v>118</v>
      </c>
    </row>
    <row r="56" customFormat="false" ht="12.75" hidden="false" customHeight="false" outlineLevel="0" collapsed="false">
      <c r="B56" s="237" t="s">
        <v>854</v>
      </c>
      <c r="C56" s="489" t="n">
        <v>102.7</v>
      </c>
      <c r="D56" s="489" t="n">
        <v>109.9</v>
      </c>
      <c r="E56" s="489" t="n">
        <v>104.4</v>
      </c>
      <c r="F56" s="489" t="n">
        <v>112.9</v>
      </c>
      <c r="G56" s="489" t="n">
        <v>122.2</v>
      </c>
      <c r="H56" s="489" t="n">
        <v>124.9</v>
      </c>
      <c r="I56" s="489" t="n">
        <v>99.4</v>
      </c>
      <c r="J56" s="489" t="n">
        <v>106.6</v>
      </c>
      <c r="K56" s="489" t="n">
        <v>101.1</v>
      </c>
      <c r="L56" s="489" t="n">
        <v>101</v>
      </c>
      <c r="M56" s="489" t="n">
        <v>105</v>
      </c>
    </row>
    <row r="57" customFormat="false" ht="12.75" hidden="false" customHeight="false" outlineLevel="0" collapsed="false">
      <c r="B57" s="237" t="s">
        <v>855</v>
      </c>
      <c r="C57" s="489" t="n">
        <v>103.2</v>
      </c>
      <c r="D57" s="489" t="n">
        <v>109.7</v>
      </c>
      <c r="E57" s="489" t="n">
        <v>101.6</v>
      </c>
      <c r="F57" s="489" t="n">
        <v>111.3</v>
      </c>
      <c r="G57" s="489" t="n">
        <v>121.4</v>
      </c>
      <c r="H57" s="489" t="n">
        <v>133.9</v>
      </c>
      <c r="I57" s="489" t="n">
        <v>102.3</v>
      </c>
      <c r="J57" s="489" t="n">
        <v>106.1</v>
      </c>
      <c r="K57" s="489" t="n">
        <v>100.8</v>
      </c>
      <c r="L57" s="489" t="n">
        <v>101.2</v>
      </c>
      <c r="M57" s="489" t="n">
        <v>115.6</v>
      </c>
    </row>
    <row r="58" customFormat="false" ht="12.75" hidden="false" customHeight="false" outlineLevel="0" collapsed="false">
      <c r="B58" s="237" t="s">
        <v>856</v>
      </c>
      <c r="C58" s="489" t="n">
        <v>103.5</v>
      </c>
      <c r="D58" s="489" t="n">
        <v>110.5</v>
      </c>
      <c r="E58" s="489" t="n">
        <v>101.8</v>
      </c>
      <c r="F58" s="489" t="n">
        <v>112.4</v>
      </c>
      <c r="G58" s="489" t="n">
        <v>123.9</v>
      </c>
      <c r="H58" s="489" t="n">
        <v>133</v>
      </c>
      <c r="I58" s="489" t="n">
        <v>101.4</v>
      </c>
      <c r="J58" s="489" t="n">
        <v>107.5</v>
      </c>
      <c r="K58" s="489" t="n">
        <v>101.1</v>
      </c>
      <c r="L58" s="489" t="n">
        <v>102.1</v>
      </c>
      <c r="M58" s="489" t="n">
        <v>113.6</v>
      </c>
    </row>
    <row r="59" customFormat="false" ht="12.75" hidden="false" customHeight="false" outlineLevel="0" collapsed="false">
      <c r="B59" s="237" t="s">
        <v>857</v>
      </c>
      <c r="C59" s="489" t="n">
        <v>103</v>
      </c>
      <c r="D59" s="489" t="n">
        <v>110.7</v>
      </c>
      <c r="E59" s="489" t="n">
        <v>102.4</v>
      </c>
      <c r="F59" s="489" t="n">
        <v>110.3</v>
      </c>
      <c r="G59" s="489" t="n">
        <v>124.5</v>
      </c>
      <c r="H59" s="489" t="n">
        <v>129.8</v>
      </c>
      <c r="I59" s="489" t="n">
        <v>100.6</v>
      </c>
      <c r="J59" s="489" t="n">
        <v>106.8</v>
      </c>
      <c r="K59" s="489" t="n">
        <v>101.2</v>
      </c>
      <c r="L59" s="489" t="n">
        <v>102.3</v>
      </c>
      <c r="M59" s="489" t="n">
        <v>100.1</v>
      </c>
    </row>
    <row r="60" customFormat="false" ht="12.75" hidden="false" customHeight="false" outlineLevel="0" collapsed="false">
      <c r="B60" s="237" t="s">
        <v>858</v>
      </c>
      <c r="C60" s="489" t="n">
        <v>103.8</v>
      </c>
      <c r="D60" s="489" t="n">
        <v>111.4</v>
      </c>
      <c r="E60" s="489" t="n">
        <v>102.1</v>
      </c>
      <c r="F60" s="489" t="n">
        <v>105.2</v>
      </c>
      <c r="G60" s="489" t="n">
        <v>123.7</v>
      </c>
      <c r="H60" s="489" t="n">
        <v>128.8</v>
      </c>
      <c r="I60" s="489" t="n">
        <v>98.7</v>
      </c>
      <c r="J60" s="489" t="n">
        <v>106.6</v>
      </c>
      <c r="K60" s="489" t="n">
        <v>103.3</v>
      </c>
      <c r="L60" s="489" t="n">
        <v>103.1</v>
      </c>
      <c r="M60" s="489" t="n">
        <v>103.3</v>
      </c>
    </row>
    <row r="61" customFormat="false" ht="12.75" hidden="false" customHeight="false" outlineLevel="0" collapsed="false">
      <c r="B61" s="237" t="s">
        <v>859</v>
      </c>
      <c r="C61" s="489" t="n">
        <v>105.9</v>
      </c>
      <c r="D61" s="489" t="n">
        <v>111.6</v>
      </c>
      <c r="E61" s="489" t="n">
        <v>99.7</v>
      </c>
      <c r="F61" s="489" t="n">
        <v>105.7</v>
      </c>
      <c r="G61" s="489" t="n">
        <v>125.3</v>
      </c>
      <c r="H61" s="489" t="n">
        <v>129</v>
      </c>
      <c r="I61" s="489" t="n">
        <v>102.1</v>
      </c>
      <c r="J61" s="489" t="n">
        <v>106.8</v>
      </c>
      <c r="K61" s="489" t="n">
        <v>105.5</v>
      </c>
      <c r="L61" s="489" t="n">
        <v>105.6</v>
      </c>
      <c r="M61" s="489" t="n">
        <v>105.6</v>
      </c>
    </row>
    <row r="62" customFormat="false" ht="12.75" hidden="false" customHeight="false" outlineLevel="0" collapsed="false">
      <c r="A62" s="3" t="n">
        <v>2012</v>
      </c>
      <c r="B62" s="237" t="s">
        <v>866</v>
      </c>
      <c r="C62" s="489" t="n">
        <v>105.7</v>
      </c>
      <c r="D62" s="489" t="n">
        <v>113.4</v>
      </c>
      <c r="E62" s="489" t="n">
        <v>107.8</v>
      </c>
      <c r="F62" s="489" t="n">
        <v>111</v>
      </c>
      <c r="G62" s="489" t="n">
        <v>187.1</v>
      </c>
      <c r="H62" s="489" t="n">
        <v>137.6</v>
      </c>
      <c r="I62" s="489" t="n">
        <v>106.3</v>
      </c>
      <c r="J62" s="489" t="n">
        <v>106</v>
      </c>
      <c r="K62" s="489" t="n">
        <v>100.7</v>
      </c>
      <c r="L62" s="489" t="n">
        <v>105.3</v>
      </c>
      <c r="M62" s="489" t="n">
        <v>124.3</v>
      </c>
    </row>
    <row r="63" customFormat="false" ht="12.75" hidden="false" customHeight="false" outlineLevel="0" collapsed="false">
      <c r="B63" s="237" t="s">
        <v>860</v>
      </c>
      <c r="C63" s="489" t="n">
        <v>106.7</v>
      </c>
      <c r="D63" s="489" t="n">
        <v>113.9</v>
      </c>
      <c r="E63" s="489" t="n">
        <v>109</v>
      </c>
      <c r="F63" s="489" t="n">
        <v>110.9</v>
      </c>
      <c r="G63" s="489" t="n">
        <v>181.6</v>
      </c>
      <c r="H63" s="489" t="n">
        <v>133.1</v>
      </c>
      <c r="I63" s="489" t="n">
        <v>103.1</v>
      </c>
      <c r="J63" s="489" t="n">
        <v>107.5</v>
      </c>
      <c r="K63" s="489" t="n">
        <v>103.6</v>
      </c>
      <c r="L63" s="489" t="n">
        <v>106.9</v>
      </c>
      <c r="M63" s="489" t="n">
        <v>116.2</v>
      </c>
    </row>
    <row r="64" customFormat="false" ht="12.75" hidden="false" customHeight="false" outlineLevel="0" collapsed="false">
      <c r="B64" s="237" t="s">
        <v>861</v>
      </c>
      <c r="C64" s="489" t="n">
        <v>105.8</v>
      </c>
      <c r="D64" s="489" t="n">
        <v>114.2</v>
      </c>
      <c r="E64" s="489" t="n">
        <v>107.6</v>
      </c>
      <c r="F64" s="489" t="n">
        <v>109.7</v>
      </c>
      <c r="G64" s="489" t="n">
        <v>181.3</v>
      </c>
      <c r="H64" s="489" t="n">
        <v>136.1</v>
      </c>
      <c r="I64" s="489" t="n">
        <v>101.6</v>
      </c>
      <c r="J64" s="489" t="n">
        <v>107.6</v>
      </c>
      <c r="K64" s="489" t="n">
        <v>102.7</v>
      </c>
      <c r="L64" s="489" t="n">
        <v>105.7</v>
      </c>
      <c r="M64" s="489" t="n">
        <v>117.2</v>
      </c>
    </row>
    <row r="65" customFormat="false" ht="12.75" hidden="false" customHeight="false" outlineLevel="0" collapsed="false">
      <c r="B65" s="237" t="s">
        <v>844</v>
      </c>
      <c r="C65" s="489" t="n">
        <v>106.5</v>
      </c>
      <c r="D65" s="489" t="n">
        <v>114.4</v>
      </c>
      <c r="E65" s="489" t="n">
        <v>109.6</v>
      </c>
      <c r="F65" s="489" t="n">
        <v>112.5</v>
      </c>
      <c r="G65" s="489" t="n">
        <v>193.5</v>
      </c>
      <c r="H65" s="489" t="n">
        <v>139.6</v>
      </c>
      <c r="I65" s="489" t="n">
        <v>102.3</v>
      </c>
      <c r="J65" s="489" t="n">
        <v>107.3</v>
      </c>
      <c r="K65" s="489" t="n">
        <v>103.4</v>
      </c>
      <c r="L65" s="489" t="n">
        <v>103.7</v>
      </c>
      <c r="M65" s="489" t="n">
        <v>121.5</v>
      </c>
    </row>
    <row r="66" customFormat="false" ht="12.75" hidden="false" customHeight="false" outlineLevel="0" collapsed="false">
      <c r="B66" s="237" t="s">
        <v>862</v>
      </c>
      <c r="C66" s="489" t="n">
        <v>106.2</v>
      </c>
      <c r="D66" s="489" t="n">
        <v>113.9</v>
      </c>
      <c r="E66" s="489" t="n">
        <v>108.1</v>
      </c>
      <c r="F66" s="489" t="n">
        <v>108.9</v>
      </c>
      <c r="G66" s="489" t="n">
        <v>193</v>
      </c>
      <c r="H66" s="489" t="n">
        <v>130.1</v>
      </c>
      <c r="I66" s="489" t="n">
        <v>105.6</v>
      </c>
      <c r="J66" s="489" t="n">
        <v>107.1</v>
      </c>
      <c r="K66" s="489" t="n">
        <v>103.1</v>
      </c>
      <c r="L66" s="489" t="n">
        <v>101.2</v>
      </c>
      <c r="M66" s="489" t="n">
        <v>118.7</v>
      </c>
    </row>
    <row r="67" customFormat="false" ht="12.75" hidden="false" customHeight="false" outlineLevel="0" collapsed="false">
      <c r="B67" s="237" t="s">
        <v>853</v>
      </c>
      <c r="C67" s="489" t="n">
        <v>106.4</v>
      </c>
      <c r="D67" s="489" t="n">
        <v>113.7</v>
      </c>
      <c r="E67" s="489" t="n">
        <v>108.9</v>
      </c>
      <c r="F67" s="489" t="n">
        <v>106.5</v>
      </c>
      <c r="G67" s="489" t="n">
        <v>177.5</v>
      </c>
      <c r="H67" s="489" t="n">
        <v>130.9</v>
      </c>
      <c r="I67" s="489" t="n">
        <v>103.1</v>
      </c>
      <c r="J67" s="489" t="n">
        <v>107.7</v>
      </c>
      <c r="K67" s="489" t="n">
        <v>105.4</v>
      </c>
      <c r="L67" s="489" t="n">
        <v>102.9</v>
      </c>
      <c r="M67" s="489" t="n">
        <v>97.8</v>
      </c>
    </row>
    <row r="68" customFormat="false" ht="12.75" hidden="false" customHeight="false" outlineLevel="0" collapsed="false">
      <c r="B68" s="237" t="s">
        <v>854</v>
      </c>
      <c r="C68" s="489" t="n">
        <v>107</v>
      </c>
      <c r="D68" s="489" t="n">
        <v>113.4</v>
      </c>
      <c r="E68" s="489" t="n">
        <v>109.5</v>
      </c>
      <c r="F68" s="489" t="n">
        <v>105</v>
      </c>
      <c r="G68" s="489" t="n">
        <v>186.4</v>
      </c>
      <c r="H68" s="489" t="n">
        <v>133.1</v>
      </c>
      <c r="I68" s="489" t="n">
        <v>101.9</v>
      </c>
      <c r="J68" s="489" t="n">
        <v>107.5</v>
      </c>
      <c r="K68" s="489" t="n">
        <v>106.7</v>
      </c>
      <c r="L68" s="489" t="n">
        <v>105</v>
      </c>
      <c r="M68" s="489" t="n">
        <v>93.7</v>
      </c>
    </row>
    <row r="69" customFormat="false" ht="12.75" hidden="false" customHeight="false" outlineLevel="0" collapsed="false">
      <c r="B69" s="237" t="s">
        <v>855</v>
      </c>
      <c r="C69" s="489" t="n">
        <v>108.6</v>
      </c>
      <c r="D69" s="489" t="n">
        <v>116.2</v>
      </c>
      <c r="E69" s="489" t="n">
        <v>110.6</v>
      </c>
      <c r="F69" s="489" t="n">
        <v>107.2</v>
      </c>
      <c r="G69" s="489" t="n">
        <v>183.4</v>
      </c>
      <c r="H69" s="489" t="n">
        <v>134.4</v>
      </c>
      <c r="I69" s="489" t="n">
        <v>104.1</v>
      </c>
      <c r="J69" s="489" t="n">
        <v>108.2</v>
      </c>
      <c r="K69" s="489" t="n">
        <v>107.6</v>
      </c>
      <c r="L69" s="489" t="n">
        <v>103.3</v>
      </c>
      <c r="M69" s="489" t="n">
        <v>107.8</v>
      </c>
    </row>
    <row r="70" customFormat="false" ht="12.75" hidden="false" customHeight="false" outlineLevel="0" collapsed="false">
      <c r="B70" s="237" t="s">
        <v>856</v>
      </c>
      <c r="C70" s="489" t="n">
        <v>108</v>
      </c>
      <c r="D70" s="489" t="n">
        <v>117.1</v>
      </c>
      <c r="E70" s="489" t="n">
        <v>108</v>
      </c>
      <c r="F70" s="489" t="n">
        <v>104.2</v>
      </c>
      <c r="G70" s="489" t="n">
        <v>189</v>
      </c>
      <c r="H70" s="489" t="n">
        <v>130.5</v>
      </c>
      <c r="I70" s="489" t="n">
        <v>107.3</v>
      </c>
      <c r="J70" s="489" t="n">
        <v>107.8</v>
      </c>
      <c r="K70" s="489" t="n">
        <v>104.9</v>
      </c>
      <c r="L70" s="489" t="n">
        <v>104.8</v>
      </c>
      <c r="M70" s="489" t="n">
        <v>114.7</v>
      </c>
    </row>
    <row r="71" customFormat="false" ht="12.75" hidden="false" customHeight="false" outlineLevel="0" collapsed="false">
      <c r="B71" s="237" t="s">
        <v>857</v>
      </c>
      <c r="C71" s="489" t="n">
        <v>106.2</v>
      </c>
      <c r="D71" s="489" t="n">
        <v>119.3</v>
      </c>
      <c r="E71" s="489" t="n">
        <v>109.1</v>
      </c>
      <c r="F71" s="489" t="n">
        <v>105.9</v>
      </c>
      <c r="G71" s="489" t="n">
        <v>176.4</v>
      </c>
      <c r="H71" s="489" t="n">
        <v>129.5</v>
      </c>
      <c r="I71" s="489" t="n">
        <v>102.6</v>
      </c>
      <c r="J71" s="489" t="n">
        <v>107.6</v>
      </c>
      <c r="K71" s="489" t="n">
        <v>103.5</v>
      </c>
      <c r="L71" s="489" t="n">
        <v>103.1</v>
      </c>
      <c r="M71" s="489" t="n">
        <v>108.8</v>
      </c>
    </row>
    <row r="72" customFormat="false" ht="12.75" hidden="false" customHeight="false" outlineLevel="0" collapsed="false">
      <c r="B72" s="237" t="s">
        <v>858</v>
      </c>
      <c r="C72" s="489" t="n">
        <v>106.2</v>
      </c>
      <c r="D72" s="489" t="n">
        <v>119.5</v>
      </c>
      <c r="E72" s="489" t="n">
        <v>106.8</v>
      </c>
      <c r="F72" s="489" t="n">
        <v>105.6</v>
      </c>
      <c r="G72" s="489" t="n">
        <v>174.8</v>
      </c>
      <c r="H72" s="489" t="n">
        <v>127.3</v>
      </c>
      <c r="I72" s="489" t="n">
        <v>101.7</v>
      </c>
      <c r="J72" s="489" t="n">
        <v>107.8</v>
      </c>
      <c r="K72" s="489" t="n">
        <v>105</v>
      </c>
      <c r="L72" s="489" t="n">
        <v>100.6</v>
      </c>
      <c r="M72" s="489" t="n">
        <v>104.8</v>
      </c>
    </row>
    <row r="73" customFormat="false" ht="12.75" hidden="false" customHeight="false" outlineLevel="0" collapsed="false">
      <c r="B73" s="237" t="s">
        <v>859</v>
      </c>
      <c r="C73" s="489" t="n">
        <v>109.3</v>
      </c>
      <c r="D73" s="489" t="n">
        <v>119.1</v>
      </c>
      <c r="E73" s="489" t="n">
        <v>106.6</v>
      </c>
      <c r="F73" s="489" t="n">
        <v>100.4</v>
      </c>
      <c r="G73" s="489" t="n">
        <v>180.4</v>
      </c>
      <c r="H73" s="489" t="n">
        <v>128.4</v>
      </c>
      <c r="I73" s="489" t="n">
        <v>103.7</v>
      </c>
      <c r="J73" s="489" t="n">
        <v>108.8</v>
      </c>
      <c r="K73" s="489" t="n">
        <v>107.8</v>
      </c>
      <c r="L73" s="489" t="n">
        <v>105</v>
      </c>
      <c r="M73" s="489" t="n">
        <v>117.1</v>
      </c>
    </row>
    <row r="74" customFormat="false" ht="12.75" hidden="false" customHeight="false" outlineLevel="0" collapsed="false">
      <c r="A74" s="3" t="n">
        <v>2013</v>
      </c>
      <c r="B74" s="237" t="s">
        <v>866</v>
      </c>
      <c r="C74" s="489" t="n">
        <v>105.8</v>
      </c>
      <c r="D74" s="489" t="n">
        <v>119</v>
      </c>
      <c r="E74" s="489" t="n">
        <v>107.3</v>
      </c>
      <c r="F74" s="489" t="n">
        <v>106.5</v>
      </c>
      <c r="G74" s="489" t="n">
        <v>180.9</v>
      </c>
      <c r="H74" s="489" t="n">
        <v>121.4</v>
      </c>
      <c r="I74" s="489" t="n">
        <v>103.1</v>
      </c>
      <c r="J74" s="489" t="n">
        <v>107.3</v>
      </c>
      <c r="K74" s="489" t="n">
        <v>102.1</v>
      </c>
      <c r="L74" s="489" t="n">
        <v>103.9</v>
      </c>
      <c r="M74" s="489" t="n">
        <v>113.2</v>
      </c>
    </row>
    <row r="75" customFormat="false" ht="12.75" hidden="false" customHeight="false" outlineLevel="0" collapsed="false">
      <c r="B75" s="237" t="s">
        <v>860</v>
      </c>
      <c r="C75" s="489" t="n">
        <v>107.2</v>
      </c>
      <c r="D75" s="489" t="n">
        <v>117.9</v>
      </c>
      <c r="E75" s="489" t="n">
        <v>110.6</v>
      </c>
      <c r="F75" s="489" t="n">
        <v>102.1</v>
      </c>
      <c r="G75" s="489" t="n">
        <v>179</v>
      </c>
      <c r="H75" s="489" t="n">
        <v>126.5</v>
      </c>
      <c r="I75" s="489" t="n">
        <v>103.9</v>
      </c>
      <c r="J75" s="489" t="n">
        <v>107.8</v>
      </c>
      <c r="K75" s="489" t="n">
        <v>104.4</v>
      </c>
      <c r="L75" s="489" t="n">
        <v>105.7</v>
      </c>
      <c r="M75" s="489" t="n">
        <v>112.7</v>
      </c>
    </row>
    <row r="76" customFormat="false" ht="12.75" hidden="false" customHeight="false" outlineLevel="0" collapsed="false">
      <c r="B76" s="237" t="s">
        <v>861</v>
      </c>
      <c r="C76" s="489" t="n">
        <v>106.1</v>
      </c>
      <c r="D76" s="489" t="n">
        <v>118.1</v>
      </c>
      <c r="E76" s="489" t="n">
        <v>111</v>
      </c>
      <c r="F76" s="489" t="n">
        <v>101.7</v>
      </c>
      <c r="G76" s="489" t="n">
        <v>174.4</v>
      </c>
      <c r="H76" s="489" t="n">
        <v>116.4</v>
      </c>
      <c r="I76" s="489" t="n">
        <v>101.9</v>
      </c>
      <c r="J76" s="489" t="n">
        <v>107.4</v>
      </c>
      <c r="K76" s="489" t="n">
        <v>103.6</v>
      </c>
      <c r="L76" s="489" t="n">
        <v>105.5</v>
      </c>
      <c r="M76" s="489" t="n">
        <v>107.6</v>
      </c>
    </row>
    <row r="77" customFormat="false" ht="12.75" hidden="false" customHeight="false" outlineLevel="0" collapsed="false">
      <c r="B77" s="237" t="s">
        <v>844</v>
      </c>
      <c r="C77" s="489" t="n">
        <v>105.7</v>
      </c>
      <c r="D77" s="489" t="n">
        <v>118.8</v>
      </c>
      <c r="E77" s="489" t="n">
        <v>111.8</v>
      </c>
      <c r="F77" s="489" t="n">
        <v>105.6</v>
      </c>
      <c r="G77" s="489" t="n">
        <v>166.1</v>
      </c>
      <c r="H77" s="489" t="n">
        <v>120.1</v>
      </c>
      <c r="I77" s="489" t="n">
        <v>102.1</v>
      </c>
      <c r="J77" s="489" t="n">
        <v>106.9</v>
      </c>
      <c r="K77" s="489" t="n">
        <v>103.4</v>
      </c>
      <c r="L77" s="489" t="n">
        <v>103.6</v>
      </c>
      <c r="M77" s="489" t="n">
        <v>109.9</v>
      </c>
    </row>
    <row r="78" customFormat="false" ht="12.75" hidden="false" customHeight="false" outlineLevel="0" collapsed="false">
      <c r="B78" s="237" t="s">
        <v>862</v>
      </c>
      <c r="C78" s="489" t="n">
        <v>105.3</v>
      </c>
      <c r="D78" s="489" t="n">
        <v>119.2</v>
      </c>
      <c r="E78" s="489" t="n">
        <v>110.9</v>
      </c>
      <c r="F78" s="489" t="n">
        <v>103.7</v>
      </c>
      <c r="G78" s="489" t="n">
        <v>169.7</v>
      </c>
      <c r="H78" s="489" t="n">
        <v>119.6</v>
      </c>
      <c r="I78" s="489" t="n">
        <v>99.6</v>
      </c>
      <c r="J78" s="489" t="n">
        <v>106.4</v>
      </c>
      <c r="K78" s="489" t="n">
        <v>104.2</v>
      </c>
      <c r="L78" s="489" t="n">
        <v>101.9</v>
      </c>
      <c r="M78" s="489" t="n">
        <v>104.7</v>
      </c>
    </row>
    <row r="79" customFormat="false" ht="12.75" hidden="false" customHeight="false" outlineLevel="0" collapsed="false">
      <c r="B79" s="237" t="s">
        <v>853</v>
      </c>
      <c r="C79" s="489" t="n">
        <v>107</v>
      </c>
      <c r="D79" s="489" t="n">
        <v>119.5</v>
      </c>
      <c r="E79" s="489" t="n">
        <v>111.1</v>
      </c>
      <c r="F79" s="489" t="n">
        <v>103</v>
      </c>
      <c r="G79" s="489" t="n">
        <v>180.3</v>
      </c>
      <c r="H79" s="489" t="n">
        <v>114.3</v>
      </c>
      <c r="I79" s="489" t="n">
        <v>100.5</v>
      </c>
      <c r="J79" s="489" t="n">
        <v>106.3</v>
      </c>
      <c r="K79" s="489" t="n">
        <v>106.6</v>
      </c>
      <c r="L79" s="489" t="n">
        <v>102.8</v>
      </c>
      <c r="M79" s="489" t="n">
        <v>109.2</v>
      </c>
    </row>
    <row r="80" customFormat="false" ht="12.75" hidden="false" customHeight="false" outlineLevel="0" collapsed="false">
      <c r="B80" s="237" t="s">
        <v>854</v>
      </c>
      <c r="C80" s="489" t="n">
        <v>106.9</v>
      </c>
      <c r="D80" s="489" t="n">
        <v>118.3</v>
      </c>
      <c r="E80" s="489" t="n">
        <v>110.8</v>
      </c>
      <c r="F80" s="489" t="n">
        <v>99.4</v>
      </c>
      <c r="G80" s="489" t="n">
        <v>187</v>
      </c>
      <c r="H80" s="489" t="n">
        <v>121.6</v>
      </c>
      <c r="I80" s="489" t="n">
        <v>99.6</v>
      </c>
      <c r="J80" s="489" t="n">
        <v>106.4</v>
      </c>
      <c r="K80" s="489" t="n">
        <v>107</v>
      </c>
      <c r="L80" s="489" t="n">
        <v>105.3</v>
      </c>
      <c r="M80" s="489" t="n">
        <v>103.6</v>
      </c>
    </row>
    <row r="81" customFormat="false" ht="12.75" hidden="false" customHeight="false" outlineLevel="0" collapsed="false">
      <c r="B81" s="237" t="s">
        <v>855</v>
      </c>
      <c r="C81" s="489" t="n">
        <v>104.5</v>
      </c>
      <c r="D81" s="489" t="n">
        <v>119.1</v>
      </c>
      <c r="E81" s="489" t="n">
        <v>110.7</v>
      </c>
      <c r="F81" s="489" t="n">
        <v>98.5</v>
      </c>
      <c r="G81" s="489" t="n">
        <v>183.2</v>
      </c>
      <c r="H81" s="489" t="n">
        <v>115.4</v>
      </c>
      <c r="I81" s="489" t="n">
        <v>98.3</v>
      </c>
      <c r="J81" s="489" t="n">
        <v>105.2</v>
      </c>
      <c r="K81" s="489" t="n">
        <v>106.8</v>
      </c>
      <c r="L81" s="489" t="n">
        <v>105.7</v>
      </c>
      <c r="M81" s="489" t="n">
        <v>73.2</v>
      </c>
    </row>
    <row r="82" customFormat="false" ht="12.75" hidden="false" customHeight="false" outlineLevel="0" collapsed="false">
      <c r="B82" s="237" t="s">
        <v>856</v>
      </c>
      <c r="C82" s="489" t="n">
        <v>105.8</v>
      </c>
      <c r="D82" s="489" t="n">
        <v>118.8</v>
      </c>
      <c r="E82" s="489" t="n">
        <v>114</v>
      </c>
      <c r="F82" s="489" t="n">
        <v>99.6</v>
      </c>
      <c r="G82" s="489" t="n">
        <v>180.6</v>
      </c>
      <c r="H82" s="489" t="n">
        <v>111.3</v>
      </c>
      <c r="I82" s="489" t="n">
        <v>99.3</v>
      </c>
      <c r="J82" s="489" t="n">
        <v>105.5</v>
      </c>
      <c r="K82" s="489" t="n">
        <v>105.2</v>
      </c>
      <c r="L82" s="489" t="n">
        <v>104.8</v>
      </c>
      <c r="M82" s="489" t="n">
        <v>100.2</v>
      </c>
    </row>
    <row r="83" customFormat="false" ht="12.75" hidden="false" customHeight="false" outlineLevel="0" collapsed="false">
      <c r="B83" s="237" t="s">
        <v>857</v>
      </c>
      <c r="C83" s="489" t="n">
        <v>106.5</v>
      </c>
      <c r="D83" s="489" t="n">
        <v>119</v>
      </c>
      <c r="E83" s="489" t="n">
        <v>112.2</v>
      </c>
      <c r="F83" s="489" t="n">
        <v>95.5</v>
      </c>
      <c r="G83" s="489" t="n">
        <v>170.1</v>
      </c>
      <c r="H83" s="489" t="n">
        <v>112.2</v>
      </c>
      <c r="I83" s="489" t="n">
        <v>100</v>
      </c>
      <c r="J83" s="489" t="n">
        <v>104.9</v>
      </c>
      <c r="K83" s="489" t="n">
        <v>106.8</v>
      </c>
      <c r="L83" s="489" t="n">
        <v>104.5</v>
      </c>
      <c r="M83" s="489" t="n">
        <v>101.9</v>
      </c>
    </row>
    <row r="84" customFormat="false" ht="12.75" hidden="false" customHeight="false" outlineLevel="0" collapsed="false">
      <c r="B84" s="237" t="s">
        <v>858</v>
      </c>
      <c r="C84" s="489" t="n">
        <v>106.9</v>
      </c>
      <c r="D84" s="489" t="n">
        <v>117.3</v>
      </c>
      <c r="E84" s="489" t="n">
        <v>108</v>
      </c>
      <c r="F84" s="489" t="n">
        <v>98.2</v>
      </c>
      <c r="G84" s="489" t="n">
        <v>169.4</v>
      </c>
      <c r="H84" s="489" t="n">
        <v>106</v>
      </c>
      <c r="I84" s="489" t="n">
        <v>101.1</v>
      </c>
      <c r="J84" s="489" t="n">
        <v>106</v>
      </c>
      <c r="K84" s="489" t="n">
        <v>106.6</v>
      </c>
      <c r="L84" s="489" t="n">
        <v>107</v>
      </c>
      <c r="M84" s="489" t="n">
        <v>100.4</v>
      </c>
    </row>
    <row r="85" customFormat="false" ht="12.75" hidden="false" customHeight="false" outlineLevel="0" collapsed="false">
      <c r="A85" s="336" t="s">
        <v>834</v>
      </c>
    </row>
    <row r="86" customFormat="false" ht="12.75" hidden="false" customHeight="false" outlineLevel="0" collapsed="false">
      <c r="A86" s="3" t="s">
        <v>1895</v>
      </c>
    </row>
    <row r="87" customFormat="false" ht="12.75" hidden="false" customHeight="false" outlineLevel="0" collapsed="false">
      <c r="A87" s="3" t="s">
        <v>189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78" width="11.42"/>
  </cols>
  <sheetData>
    <row r="1" s="3" customFormat="true" ht="20.1" hidden="false" customHeight="true" outlineLevel="0" collapsed="false">
      <c r="A1" s="120" t="s">
        <v>1898</v>
      </c>
      <c r="B1" s="120"/>
      <c r="C1" s="120"/>
      <c r="D1" s="120"/>
      <c r="E1" s="120"/>
      <c r="F1" s="120"/>
      <c r="G1" s="120"/>
      <c r="H1" s="120"/>
      <c r="I1" s="120"/>
      <c r="J1" s="120"/>
      <c r="K1" s="120"/>
      <c r="L1" s="120"/>
      <c r="M1" s="120"/>
    </row>
    <row r="2" s="3" customFormat="true" ht="20.1" hidden="false" customHeight="true" outlineLevel="0" collapsed="false">
      <c r="A2" s="185" t="s">
        <v>1901</v>
      </c>
      <c r="B2" s="185"/>
      <c r="C2" s="185"/>
      <c r="D2" s="185"/>
      <c r="E2" s="185"/>
      <c r="F2" s="185"/>
      <c r="G2" s="185"/>
      <c r="H2" s="185"/>
      <c r="I2" s="185"/>
      <c r="J2" s="185"/>
      <c r="K2" s="185"/>
      <c r="L2" s="185"/>
      <c r="M2" s="185"/>
    </row>
    <row r="3" s="3" customFormat="true" ht="20.1" hidden="false" customHeight="true" outlineLevel="0" collapsed="false">
      <c r="A3" s="461" t="s">
        <v>1902</v>
      </c>
      <c r="B3" s="461"/>
      <c r="C3" s="461"/>
      <c r="D3" s="461"/>
      <c r="E3" s="461"/>
      <c r="F3" s="461"/>
      <c r="G3" s="461"/>
      <c r="H3" s="461"/>
      <c r="I3" s="461"/>
      <c r="J3" s="461"/>
      <c r="K3" s="461"/>
      <c r="L3" s="461"/>
      <c r="M3" s="461"/>
    </row>
    <row r="4" s="3" customFormat="true" ht="20.1" hidden="false" customHeight="true" outlineLevel="0" collapsed="false">
      <c r="A4" s="121"/>
      <c r="B4" s="121"/>
      <c r="C4" s="121"/>
      <c r="D4" s="121"/>
      <c r="E4" s="121"/>
      <c r="F4" s="121"/>
      <c r="G4" s="121"/>
      <c r="H4" s="121"/>
      <c r="I4" s="121"/>
      <c r="J4" s="121"/>
      <c r="K4" s="121"/>
      <c r="L4" s="121"/>
      <c r="M4" s="121"/>
    </row>
    <row r="5" customFormat="false" ht="13.5" hidden="false" customHeight="true" outlineLevel="0" collapsed="false">
      <c r="A5" s="462" t="s">
        <v>1820</v>
      </c>
      <c r="B5" s="462"/>
      <c r="C5" s="495" t="s">
        <v>1859</v>
      </c>
      <c r="D5" s="495"/>
      <c r="E5" s="495"/>
      <c r="F5" s="495"/>
      <c r="G5" s="495"/>
      <c r="H5" s="495"/>
      <c r="I5" s="495"/>
      <c r="J5" s="495"/>
      <c r="K5" s="495"/>
      <c r="L5" s="495"/>
      <c r="M5" s="495"/>
    </row>
    <row r="6" customFormat="false" ht="12.75" hidden="false" customHeight="true" outlineLevel="0" collapsed="false">
      <c r="A6" s="462"/>
      <c r="B6" s="462"/>
      <c r="C6" s="496"/>
      <c r="D6" s="497" t="n">
        <v>0</v>
      </c>
      <c r="E6" s="498" t="n">
        <v>1</v>
      </c>
      <c r="F6" s="498" t="n">
        <v>2</v>
      </c>
      <c r="G6" s="498" t="n">
        <v>3</v>
      </c>
      <c r="H6" s="497" t="n">
        <v>4</v>
      </c>
      <c r="I6" s="497" t="n">
        <v>5</v>
      </c>
      <c r="J6" s="498" t="n">
        <v>6</v>
      </c>
      <c r="K6" s="498" t="n">
        <v>7</v>
      </c>
      <c r="L6" s="498" t="n">
        <v>8</v>
      </c>
      <c r="M6" s="499" t="n">
        <v>9</v>
      </c>
    </row>
    <row r="7" customFormat="false" ht="12.75" hidden="false" customHeight="true" outlineLevel="0" collapsed="false">
      <c r="A7" s="462"/>
      <c r="B7" s="462"/>
      <c r="C7" s="500"/>
      <c r="D7" s="501"/>
      <c r="E7" s="502"/>
      <c r="F7" s="502"/>
      <c r="G7" s="502"/>
      <c r="H7" s="501"/>
      <c r="I7" s="501"/>
      <c r="J7" s="502"/>
      <c r="K7" s="502"/>
      <c r="L7" s="502"/>
      <c r="M7" s="499"/>
    </row>
    <row r="8" customFormat="false" ht="12.75" hidden="false" customHeight="true" outlineLevel="0" collapsed="false">
      <c r="A8" s="462"/>
      <c r="B8" s="462"/>
      <c r="C8" s="501" t="s">
        <v>1860</v>
      </c>
      <c r="D8" s="501" t="s">
        <v>1861</v>
      </c>
      <c r="E8" s="502" t="s">
        <v>1371</v>
      </c>
      <c r="F8" s="502" t="s">
        <v>1406</v>
      </c>
      <c r="G8" s="502" t="s">
        <v>1862</v>
      </c>
      <c r="H8" s="501" t="s">
        <v>1863</v>
      </c>
      <c r="I8" s="501" t="s">
        <v>1864</v>
      </c>
      <c r="J8" s="502" t="s">
        <v>1865</v>
      </c>
      <c r="K8" s="502" t="s">
        <v>1866</v>
      </c>
      <c r="L8" s="502" t="s">
        <v>1867</v>
      </c>
      <c r="M8" s="499" t="s">
        <v>1868</v>
      </c>
    </row>
    <row r="9" customFormat="false" ht="12.75" hidden="false" customHeight="true" outlineLevel="0" collapsed="false">
      <c r="A9" s="462"/>
      <c r="B9" s="462"/>
      <c r="C9" s="500"/>
      <c r="D9" s="501" t="s">
        <v>1869</v>
      </c>
      <c r="E9" s="502" t="s">
        <v>1870</v>
      </c>
      <c r="F9" s="502"/>
      <c r="G9" s="502" t="s">
        <v>1871</v>
      </c>
      <c r="H9" s="501" t="s">
        <v>1872</v>
      </c>
      <c r="I9" s="501" t="s">
        <v>1873</v>
      </c>
      <c r="J9" s="502" t="s">
        <v>1874</v>
      </c>
      <c r="K9" s="502" t="s">
        <v>1875</v>
      </c>
      <c r="L9" s="502" t="s">
        <v>1876</v>
      </c>
      <c r="M9" s="499" t="s">
        <v>1874</v>
      </c>
    </row>
    <row r="10" customFormat="false" ht="12.75" hidden="false" customHeight="true" outlineLevel="0" collapsed="false">
      <c r="A10" s="462"/>
      <c r="B10" s="462"/>
      <c r="C10" s="500"/>
      <c r="D10" s="501" t="s">
        <v>1877</v>
      </c>
      <c r="E10" s="502" t="s">
        <v>1878</v>
      </c>
      <c r="F10" s="502"/>
      <c r="G10" s="502" t="s">
        <v>1879</v>
      </c>
      <c r="H10" s="501" t="s">
        <v>1880</v>
      </c>
      <c r="I10" s="501" t="s">
        <v>1881</v>
      </c>
      <c r="J10" s="502" t="s">
        <v>1882</v>
      </c>
      <c r="K10" s="502" t="s">
        <v>1883</v>
      </c>
      <c r="L10" s="502" t="s">
        <v>1402</v>
      </c>
      <c r="M10" s="503"/>
    </row>
    <row r="11" customFormat="false" ht="12.75" hidden="false" customHeight="true" outlineLevel="0" collapsed="false">
      <c r="A11" s="462"/>
      <c r="B11" s="462"/>
      <c r="C11" s="500"/>
      <c r="D11" s="501" t="s">
        <v>1884</v>
      </c>
      <c r="E11" s="502"/>
      <c r="F11" s="502"/>
      <c r="G11" s="502"/>
      <c r="H11" s="501" t="s">
        <v>1885</v>
      </c>
      <c r="I11" s="501"/>
      <c r="J11" s="502" t="s">
        <v>1886</v>
      </c>
      <c r="K11" s="502" t="s">
        <v>1887</v>
      </c>
      <c r="L11" s="502"/>
      <c r="M11" s="499"/>
    </row>
    <row r="12" customFormat="false" ht="12.75" hidden="false" customHeight="true" outlineLevel="0" collapsed="false">
      <c r="A12" s="462"/>
      <c r="B12" s="462"/>
      <c r="C12" s="504"/>
      <c r="D12" s="504"/>
      <c r="E12" s="505"/>
      <c r="F12" s="505"/>
      <c r="G12" s="505"/>
      <c r="H12" s="469" t="s">
        <v>1888</v>
      </c>
      <c r="I12" s="469"/>
      <c r="J12" s="505" t="s">
        <v>1889</v>
      </c>
      <c r="K12" s="505" t="s">
        <v>1890</v>
      </c>
      <c r="L12" s="505"/>
      <c r="M12" s="506"/>
    </row>
    <row r="13" customFormat="false" ht="12.75" hidden="false" customHeight="true" outlineLevel="0" collapsed="false">
      <c r="B13" s="237"/>
      <c r="C13" s="489"/>
      <c r="D13" s="489"/>
      <c r="E13" s="489"/>
      <c r="F13" s="489"/>
      <c r="G13" s="489"/>
      <c r="H13" s="489"/>
      <c r="I13" s="489"/>
      <c r="J13" s="489"/>
      <c r="K13" s="489"/>
      <c r="L13" s="489"/>
      <c r="M13" s="489"/>
    </row>
    <row r="14" customFormat="false" ht="12.75" hidden="false" customHeight="true" outlineLevel="0" collapsed="false">
      <c r="A14" s="61" t="s">
        <v>829</v>
      </c>
      <c r="B14" s="237" t="s">
        <v>866</v>
      </c>
      <c r="C14" s="489" t="n">
        <v>100.9</v>
      </c>
      <c r="D14" s="489" t="n">
        <v>96.8</v>
      </c>
      <c r="E14" s="489" t="n">
        <v>121.9</v>
      </c>
      <c r="F14" s="489" t="n">
        <v>93.7</v>
      </c>
      <c r="G14" s="489" t="n">
        <v>105.4</v>
      </c>
      <c r="H14" s="489" t="n">
        <v>100.3</v>
      </c>
      <c r="I14" s="489" t="n">
        <v>140.6</v>
      </c>
      <c r="J14" s="489" t="n">
        <v>100.4</v>
      </c>
      <c r="K14" s="489" t="n">
        <v>94.5</v>
      </c>
      <c r="L14" s="489" t="n">
        <v>93.5</v>
      </c>
      <c r="M14" s="489" t="n">
        <v>90.8</v>
      </c>
    </row>
    <row r="15" customFormat="false" ht="12.75" hidden="false" customHeight="true" outlineLevel="0" collapsed="false">
      <c r="B15" s="237" t="s">
        <v>860</v>
      </c>
      <c r="C15" s="489" t="n">
        <v>103.1</v>
      </c>
      <c r="D15" s="489" t="n">
        <v>97.9</v>
      </c>
      <c r="E15" s="489" t="n">
        <v>118.8</v>
      </c>
      <c r="F15" s="489" t="n">
        <v>91.7</v>
      </c>
      <c r="G15" s="489" t="n">
        <v>109.4</v>
      </c>
      <c r="H15" s="489" t="n">
        <v>103.5</v>
      </c>
      <c r="I15" s="489" t="n">
        <v>151</v>
      </c>
      <c r="J15" s="489" t="n">
        <v>100.9</v>
      </c>
      <c r="K15" s="489" t="n">
        <v>95.4</v>
      </c>
      <c r="L15" s="489" t="n">
        <v>96.5</v>
      </c>
      <c r="M15" s="489" t="n">
        <v>93.4</v>
      </c>
    </row>
    <row r="16" customFormat="false" ht="12.75" hidden="false" customHeight="true" outlineLevel="0" collapsed="false">
      <c r="B16" s="237" t="s">
        <v>861</v>
      </c>
      <c r="C16" s="489" t="n">
        <v>102.3</v>
      </c>
      <c r="D16" s="489" t="n">
        <v>99.3</v>
      </c>
      <c r="E16" s="489" t="n">
        <v>125.2</v>
      </c>
      <c r="F16" s="489" t="n">
        <v>88.8</v>
      </c>
      <c r="G16" s="489" t="n">
        <v>111.8</v>
      </c>
      <c r="H16" s="489" t="n">
        <v>105.9</v>
      </c>
      <c r="I16" s="489" t="n">
        <v>139.9</v>
      </c>
      <c r="J16" s="489" t="n">
        <v>102.9</v>
      </c>
      <c r="K16" s="489" t="n">
        <v>95.7</v>
      </c>
      <c r="L16" s="489" t="n">
        <v>99.5</v>
      </c>
      <c r="M16" s="489" t="n">
        <v>74.6</v>
      </c>
    </row>
    <row r="17" customFormat="false" ht="12.75" hidden="false" customHeight="true" outlineLevel="0" collapsed="false">
      <c r="B17" s="237" t="s">
        <v>844</v>
      </c>
      <c r="C17" s="489" t="n">
        <v>103.5</v>
      </c>
      <c r="D17" s="489" t="n">
        <v>100</v>
      </c>
      <c r="E17" s="489" t="n">
        <v>126.5</v>
      </c>
      <c r="F17" s="489" t="n">
        <v>94.9</v>
      </c>
      <c r="G17" s="489" t="n">
        <v>115.9</v>
      </c>
      <c r="H17" s="489" t="n">
        <v>107.4</v>
      </c>
      <c r="I17" s="489" t="n">
        <v>149.2</v>
      </c>
      <c r="J17" s="489" t="n">
        <v>103.1</v>
      </c>
      <c r="K17" s="489" t="n">
        <v>94.7</v>
      </c>
      <c r="L17" s="489" t="n">
        <v>94.1</v>
      </c>
      <c r="M17" s="489" t="n">
        <v>88.8</v>
      </c>
    </row>
    <row r="18" customFormat="false" ht="12.75" hidden="false" customHeight="true" outlineLevel="0" collapsed="false">
      <c r="B18" s="237" t="s">
        <v>862</v>
      </c>
      <c r="C18" s="489" t="n">
        <v>102.6</v>
      </c>
      <c r="D18" s="489" t="n">
        <v>99.5</v>
      </c>
      <c r="E18" s="489" t="n">
        <v>117.9</v>
      </c>
      <c r="F18" s="489" t="n">
        <v>96.5</v>
      </c>
      <c r="G18" s="489" t="n">
        <v>119.3</v>
      </c>
      <c r="H18" s="489" t="n">
        <v>110</v>
      </c>
      <c r="I18" s="489" t="n">
        <v>142</v>
      </c>
      <c r="J18" s="489" t="n">
        <v>104.2</v>
      </c>
      <c r="K18" s="489" t="n">
        <v>91.3</v>
      </c>
      <c r="L18" s="489" t="n">
        <v>93.2</v>
      </c>
      <c r="M18" s="489" t="n">
        <v>101.2</v>
      </c>
    </row>
    <row r="19" customFormat="false" ht="12.75" hidden="false" customHeight="true" outlineLevel="0" collapsed="false">
      <c r="B19" s="237" t="s">
        <v>853</v>
      </c>
      <c r="C19" s="489" t="n">
        <v>106.8</v>
      </c>
      <c r="D19" s="489" t="n">
        <v>100</v>
      </c>
      <c r="E19" s="489" t="n">
        <v>115.8</v>
      </c>
      <c r="F19" s="489" t="n">
        <v>99.6</v>
      </c>
      <c r="G19" s="489" t="n">
        <v>129.8</v>
      </c>
      <c r="H19" s="489" t="n">
        <v>116</v>
      </c>
      <c r="I19" s="489" t="n">
        <v>151.7</v>
      </c>
      <c r="J19" s="489" t="n">
        <v>105.5</v>
      </c>
      <c r="K19" s="489" t="n">
        <v>94.9</v>
      </c>
      <c r="L19" s="489" t="n">
        <v>97</v>
      </c>
      <c r="M19" s="489" t="n">
        <v>96.3</v>
      </c>
    </row>
    <row r="20" customFormat="false" ht="12.75" hidden="false" customHeight="true" outlineLevel="0" collapsed="false">
      <c r="B20" s="237" t="s">
        <v>854</v>
      </c>
      <c r="C20" s="489" t="n">
        <v>107.1</v>
      </c>
      <c r="D20" s="489" t="n">
        <v>100.1</v>
      </c>
      <c r="E20" s="489" t="n">
        <v>120.9</v>
      </c>
      <c r="F20" s="489" t="n">
        <v>94.6</v>
      </c>
      <c r="G20" s="489" t="n">
        <v>137.1</v>
      </c>
      <c r="H20" s="489" t="n">
        <v>119.3</v>
      </c>
      <c r="I20" s="489" t="n">
        <v>149.2</v>
      </c>
      <c r="J20" s="489" t="n">
        <v>105.2</v>
      </c>
      <c r="K20" s="489" t="n">
        <v>93.9</v>
      </c>
      <c r="L20" s="489" t="n">
        <v>97.6</v>
      </c>
      <c r="M20" s="489" t="n">
        <v>99.2</v>
      </c>
    </row>
    <row r="21" customFormat="false" ht="12.75" hidden="false" customHeight="true" outlineLevel="0" collapsed="false">
      <c r="B21" s="237" t="s">
        <v>855</v>
      </c>
      <c r="C21" s="489" t="n">
        <v>107</v>
      </c>
      <c r="D21" s="489" t="n">
        <v>99</v>
      </c>
      <c r="E21" s="489" t="n">
        <v>118.5</v>
      </c>
      <c r="F21" s="489" t="n">
        <v>98.4</v>
      </c>
      <c r="G21" s="489" t="n">
        <v>139</v>
      </c>
      <c r="H21" s="489" t="n">
        <v>121.3</v>
      </c>
      <c r="I21" s="489" t="n">
        <v>147.8</v>
      </c>
      <c r="J21" s="489" t="n">
        <v>105.8</v>
      </c>
      <c r="K21" s="489" t="n">
        <v>94</v>
      </c>
      <c r="L21" s="489" t="n">
        <v>95.5</v>
      </c>
      <c r="M21" s="489" t="n">
        <v>91.4</v>
      </c>
    </row>
    <row r="22" customFormat="false" ht="12.75" hidden="false" customHeight="true" outlineLevel="0" collapsed="false">
      <c r="B22" s="237" t="s">
        <v>856</v>
      </c>
      <c r="C22" s="489" t="n">
        <v>107.2</v>
      </c>
      <c r="D22" s="489" t="n">
        <v>99.1</v>
      </c>
      <c r="E22" s="489" t="n">
        <v>124.6</v>
      </c>
      <c r="F22" s="489" t="n">
        <v>99</v>
      </c>
      <c r="G22" s="489" t="n">
        <v>131.3</v>
      </c>
      <c r="H22" s="489" t="n">
        <v>123.3</v>
      </c>
      <c r="I22" s="489" t="n">
        <v>157.2</v>
      </c>
      <c r="J22" s="489" t="n">
        <v>105.8</v>
      </c>
      <c r="K22" s="489" t="n">
        <v>94.7</v>
      </c>
      <c r="L22" s="489" t="n">
        <v>97.5</v>
      </c>
      <c r="M22" s="489" t="n">
        <v>95.3</v>
      </c>
    </row>
    <row r="23" customFormat="false" ht="12.75" hidden="false" customHeight="true" outlineLevel="0" collapsed="false">
      <c r="B23" s="237" t="s">
        <v>857</v>
      </c>
      <c r="C23" s="489" t="n">
        <v>106.2</v>
      </c>
      <c r="D23" s="489" t="n">
        <v>98.9</v>
      </c>
      <c r="E23" s="489" t="n">
        <v>116.4</v>
      </c>
      <c r="F23" s="489" t="n">
        <v>97.4</v>
      </c>
      <c r="G23" s="489" t="n">
        <v>124.6</v>
      </c>
      <c r="H23" s="489" t="n">
        <v>121.1</v>
      </c>
      <c r="I23" s="489" t="n">
        <v>153.7</v>
      </c>
      <c r="J23" s="489" t="n">
        <v>104.9</v>
      </c>
      <c r="K23" s="489" t="n">
        <v>95</v>
      </c>
      <c r="L23" s="489" t="n">
        <v>99.8</v>
      </c>
      <c r="M23" s="489" t="n">
        <v>96.9</v>
      </c>
    </row>
    <row r="24" customFormat="false" ht="12.75" hidden="false" customHeight="true" outlineLevel="0" collapsed="false">
      <c r="B24" s="237" t="s">
        <v>858</v>
      </c>
      <c r="C24" s="489" t="n">
        <v>107.1</v>
      </c>
      <c r="D24" s="489" t="n">
        <v>101.3</v>
      </c>
      <c r="E24" s="489" t="n">
        <v>121.2</v>
      </c>
      <c r="F24" s="489" t="n">
        <v>92.8</v>
      </c>
      <c r="G24" s="489" t="n">
        <v>111.8</v>
      </c>
      <c r="H24" s="489" t="n">
        <v>125.4</v>
      </c>
      <c r="I24" s="489" t="n">
        <v>155</v>
      </c>
      <c r="J24" s="489" t="n">
        <v>106.2</v>
      </c>
      <c r="K24" s="489" t="n">
        <v>99.9</v>
      </c>
      <c r="L24" s="489" t="n">
        <v>101.4</v>
      </c>
      <c r="M24" s="489" t="n">
        <v>101.2</v>
      </c>
    </row>
    <row r="25" customFormat="false" ht="12.75" hidden="false" customHeight="true" outlineLevel="0" collapsed="false">
      <c r="B25" s="237" t="s">
        <v>859</v>
      </c>
      <c r="C25" s="489" t="n">
        <v>106.7</v>
      </c>
      <c r="D25" s="489" t="n">
        <v>99.8</v>
      </c>
      <c r="E25" s="489" t="n">
        <v>118.7</v>
      </c>
      <c r="F25" s="489" t="n">
        <v>89.8</v>
      </c>
      <c r="G25" s="489" t="n">
        <v>100.6</v>
      </c>
      <c r="H25" s="489" t="n">
        <v>111.5</v>
      </c>
      <c r="I25" s="489" t="n">
        <v>157.3</v>
      </c>
      <c r="J25" s="489" t="n">
        <v>101.3</v>
      </c>
      <c r="K25" s="489" t="n">
        <v>103.4</v>
      </c>
      <c r="L25" s="489" t="n">
        <v>106.5</v>
      </c>
      <c r="M25" s="489" t="n">
        <v>104.1</v>
      </c>
    </row>
    <row r="26" customFormat="false" ht="12.75" hidden="false" customHeight="true" outlineLevel="0" collapsed="false">
      <c r="A26" s="61" t="s">
        <v>830</v>
      </c>
      <c r="B26" s="237" t="s">
        <v>866</v>
      </c>
      <c r="C26" s="489" t="n">
        <v>100.6</v>
      </c>
      <c r="D26" s="489" t="n">
        <v>97.4</v>
      </c>
      <c r="E26" s="489" t="n">
        <v>107.4</v>
      </c>
      <c r="F26" s="489" t="n">
        <v>83.5</v>
      </c>
      <c r="G26" s="489" t="n">
        <v>87.9</v>
      </c>
      <c r="H26" s="489" t="n">
        <v>100.6</v>
      </c>
      <c r="I26" s="489" t="n">
        <v>144.4</v>
      </c>
      <c r="J26" s="489" t="n">
        <v>98.6</v>
      </c>
      <c r="K26" s="489" t="n">
        <v>98.4</v>
      </c>
      <c r="L26" s="489" t="n">
        <v>99.5</v>
      </c>
      <c r="M26" s="489" t="n">
        <v>94.4</v>
      </c>
    </row>
    <row r="27" customFormat="false" ht="12.75" hidden="false" customHeight="false" outlineLevel="0" collapsed="false">
      <c r="B27" s="237" t="s">
        <v>860</v>
      </c>
      <c r="C27" s="489" t="n">
        <v>101.2</v>
      </c>
      <c r="D27" s="489" t="n">
        <v>97.3</v>
      </c>
      <c r="E27" s="489" t="n">
        <v>119.6</v>
      </c>
      <c r="F27" s="489" t="n">
        <v>81.8</v>
      </c>
      <c r="G27" s="489" t="n">
        <v>84.1</v>
      </c>
      <c r="H27" s="489" t="n">
        <v>94.4</v>
      </c>
      <c r="I27" s="489" t="n">
        <v>146.1</v>
      </c>
      <c r="J27" s="489" t="n">
        <v>97.4</v>
      </c>
      <c r="K27" s="489" t="n">
        <v>100.2</v>
      </c>
      <c r="L27" s="489" t="n">
        <v>101.6</v>
      </c>
      <c r="M27" s="489" t="n">
        <v>99</v>
      </c>
    </row>
    <row r="28" customFormat="false" ht="12.75" hidden="false" customHeight="false" outlineLevel="0" collapsed="false">
      <c r="B28" s="237" t="s">
        <v>861</v>
      </c>
      <c r="C28" s="489" t="n">
        <v>101.5</v>
      </c>
      <c r="D28" s="489" t="n">
        <v>97.7</v>
      </c>
      <c r="E28" s="489" t="n">
        <v>111.8</v>
      </c>
      <c r="F28" s="489" t="n">
        <v>81.9</v>
      </c>
      <c r="G28" s="489" t="n">
        <v>83.8</v>
      </c>
      <c r="H28" s="489" t="n">
        <v>88.9</v>
      </c>
      <c r="I28" s="489" t="n">
        <v>137.2</v>
      </c>
      <c r="J28" s="489" t="n">
        <v>95.1</v>
      </c>
      <c r="K28" s="489" t="n">
        <v>100.3</v>
      </c>
      <c r="L28" s="489" t="n">
        <v>103.6</v>
      </c>
      <c r="M28" s="489" t="n">
        <v>127.2</v>
      </c>
    </row>
    <row r="29" customFormat="false" ht="12.75" hidden="false" customHeight="false" outlineLevel="0" collapsed="false">
      <c r="B29" s="237" t="s">
        <v>844</v>
      </c>
      <c r="C29" s="489" t="n">
        <v>97.6</v>
      </c>
      <c r="D29" s="489" t="n">
        <v>96.6</v>
      </c>
      <c r="E29" s="489" t="n">
        <v>110.7</v>
      </c>
      <c r="F29" s="489" t="n">
        <v>78.4</v>
      </c>
      <c r="G29" s="489" t="n">
        <v>80</v>
      </c>
      <c r="H29" s="489" t="n">
        <v>95.1</v>
      </c>
      <c r="I29" s="489" t="n">
        <v>141</v>
      </c>
      <c r="J29" s="489" t="n">
        <v>94.2</v>
      </c>
      <c r="K29" s="489" t="n">
        <v>95.8</v>
      </c>
      <c r="L29" s="489" t="n">
        <v>99</v>
      </c>
      <c r="M29" s="489" t="n">
        <v>92.7</v>
      </c>
    </row>
    <row r="30" customFormat="false" ht="12.75" hidden="false" customHeight="false" outlineLevel="0" collapsed="false">
      <c r="B30" s="237" t="s">
        <v>862</v>
      </c>
      <c r="C30" s="489" t="n">
        <v>98.2</v>
      </c>
      <c r="D30" s="489" t="n">
        <v>96</v>
      </c>
      <c r="E30" s="489" t="n">
        <v>115.8</v>
      </c>
      <c r="F30" s="489" t="n">
        <v>80</v>
      </c>
      <c r="G30" s="489" t="n">
        <v>77.5</v>
      </c>
      <c r="H30" s="489" t="n">
        <v>88.8</v>
      </c>
      <c r="I30" s="489" t="n">
        <v>135.1</v>
      </c>
      <c r="J30" s="489" t="n">
        <v>92.1</v>
      </c>
      <c r="K30" s="489" t="n">
        <v>100.3</v>
      </c>
      <c r="L30" s="489" t="n">
        <v>98</v>
      </c>
      <c r="M30" s="489" t="n">
        <v>102.3</v>
      </c>
    </row>
    <row r="31" customFormat="false" ht="12.75" hidden="false" customHeight="false" outlineLevel="0" collapsed="false">
      <c r="B31" s="237" t="s">
        <v>853</v>
      </c>
      <c r="C31" s="489" t="n">
        <v>97.7</v>
      </c>
      <c r="D31" s="489" t="n">
        <v>94.1</v>
      </c>
      <c r="E31" s="489" t="n">
        <v>109.1</v>
      </c>
      <c r="F31" s="489" t="n">
        <v>79.5</v>
      </c>
      <c r="G31" s="489" t="n">
        <v>82.2</v>
      </c>
      <c r="H31" s="489" t="n">
        <v>89.4</v>
      </c>
      <c r="I31" s="489" t="n">
        <v>129.7</v>
      </c>
      <c r="J31" s="489" t="n">
        <v>91.8</v>
      </c>
      <c r="K31" s="489" t="n">
        <v>98.1</v>
      </c>
      <c r="L31" s="489" t="n">
        <v>99.9</v>
      </c>
      <c r="M31" s="489" t="n">
        <v>97</v>
      </c>
    </row>
    <row r="32" customFormat="false" ht="12.75" hidden="false" customHeight="false" outlineLevel="0" collapsed="false">
      <c r="B32" s="237" t="s">
        <v>854</v>
      </c>
      <c r="C32" s="489" t="n">
        <v>98.6</v>
      </c>
      <c r="D32" s="489" t="n">
        <v>93.8</v>
      </c>
      <c r="E32" s="489" t="n">
        <v>113.2</v>
      </c>
      <c r="F32" s="489" t="n">
        <v>81.2</v>
      </c>
      <c r="G32" s="489" t="n">
        <v>85.9</v>
      </c>
      <c r="H32" s="489" t="n">
        <v>90.6</v>
      </c>
      <c r="I32" s="489" t="n">
        <v>134.1</v>
      </c>
      <c r="J32" s="489" t="n">
        <v>91.8</v>
      </c>
      <c r="K32" s="489" t="n">
        <v>97.8</v>
      </c>
      <c r="L32" s="489" t="n">
        <v>99.1</v>
      </c>
      <c r="M32" s="489" t="n">
        <v>94.3</v>
      </c>
    </row>
    <row r="33" customFormat="false" ht="12.75" hidden="false" customHeight="false" outlineLevel="0" collapsed="false">
      <c r="B33" s="237" t="s">
        <v>855</v>
      </c>
      <c r="C33" s="489" t="n">
        <v>97</v>
      </c>
      <c r="D33" s="489" t="n">
        <v>92.4</v>
      </c>
      <c r="E33" s="489" t="n">
        <v>112.7</v>
      </c>
      <c r="F33" s="489" t="n">
        <v>78.2</v>
      </c>
      <c r="G33" s="489" t="n">
        <v>84.7</v>
      </c>
      <c r="H33" s="489" t="n">
        <v>90.6</v>
      </c>
      <c r="I33" s="489" t="n">
        <v>135</v>
      </c>
      <c r="J33" s="489" t="n">
        <v>91.3</v>
      </c>
      <c r="K33" s="489" t="n">
        <v>98.2</v>
      </c>
      <c r="L33" s="489" t="n">
        <v>96.4</v>
      </c>
      <c r="M33" s="489" t="n">
        <v>85.5</v>
      </c>
    </row>
    <row r="34" customFormat="false" ht="12.75" hidden="false" customHeight="false" outlineLevel="0" collapsed="false">
      <c r="B34" s="237" t="s">
        <v>856</v>
      </c>
      <c r="C34" s="489" t="n">
        <v>97.2</v>
      </c>
      <c r="D34" s="489" t="n">
        <v>92.4</v>
      </c>
      <c r="E34" s="489" t="n">
        <v>114.4</v>
      </c>
      <c r="F34" s="489" t="n">
        <v>80.1</v>
      </c>
      <c r="G34" s="489" t="n">
        <v>85</v>
      </c>
      <c r="H34" s="489" t="n">
        <v>88.1</v>
      </c>
      <c r="I34" s="489" t="n">
        <v>136.2</v>
      </c>
      <c r="J34" s="489" t="n">
        <v>92.1</v>
      </c>
      <c r="K34" s="489" t="n">
        <v>95.7</v>
      </c>
      <c r="L34" s="489" t="n">
        <v>97</v>
      </c>
      <c r="M34" s="489" t="n">
        <v>100.3</v>
      </c>
    </row>
    <row r="35" customFormat="false" ht="12.75" hidden="false" customHeight="false" outlineLevel="0" collapsed="false">
      <c r="B35" s="237" t="s">
        <v>857</v>
      </c>
      <c r="C35" s="489" t="n">
        <v>96.5</v>
      </c>
      <c r="D35" s="489" t="n">
        <v>92.9</v>
      </c>
      <c r="E35" s="489" t="n">
        <v>106.8</v>
      </c>
      <c r="F35" s="489" t="n">
        <v>81.7</v>
      </c>
      <c r="G35" s="489" t="n">
        <v>83.5</v>
      </c>
      <c r="H35" s="489" t="n">
        <v>85.8</v>
      </c>
      <c r="I35" s="489" t="n">
        <v>136.2</v>
      </c>
      <c r="J35" s="489" t="n">
        <v>92.6</v>
      </c>
      <c r="K35" s="489" t="n">
        <v>95</v>
      </c>
      <c r="L35" s="489" t="n">
        <v>96.9</v>
      </c>
      <c r="M35" s="489" t="n">
        <v>88.4</v>
      </c>
    </row>
    <row r="36" customFormat="false" ht="12.75" hidden="false" customHeight="false" outlineLevel="0" collapsed="false">
      <c r="B36" s="237" t="s">
        <v>858</v>
      </c>
      <c r="C36" s="489" t="n">
        <v>96.5</v>
      </c>
      <c r="D36" s="489" t="n">
        <v>93.6</v>
      </c>
      <c r="E36" s="489" t="n">
        <v>118.6</v>
      </c>
      <c r="F36" s="489" t="n">
        <v>76.6</v>
      </c>
      <c r="G36" s="489" t="n">
        <v>85.2</v>
      </c>
      <c r="H36" s="489" t="n">
        <v>85</v>
      </c>
      <c r="I36" s="489" t="n">
        <v>136.7</v>
      </c>
      <c r="J36" s="489" t="n">
        <v>93.8</v>
      </c>
      <c r="K36" s="489" t="n">
        <v>92.6</v>
      </c>
      <c r="L36" s="489" t="n">
        <v>99</v>
      </c>
      <c r="M36" s="489" t="n">
        <v>96.4</v>
      </c>
    </row>
    <row r="37" customFormat="false" ht="12.75" hidden="false" customHeight="false" outlineLevel="0" collapsed="false">
      <c r="B37" s="237" t="s">
        <v>859</v>
      </c>
      <c r="C37" s="489" t="n">
        <v>98.7</v>
      </c>
      <c r="D37" s="489" t="n">
        <v>95.4</v>
      </c>
      <c r="E37" s="489" t="n">
        <v>105</v>
      </c>
      <c r="F37" s="489" t="n">
        <v>81.1</v>
      </c>
      <c r="G37" s="489" t="n">
        <v>88</v>
      </c>
      <c r="H37" s="489" t="n">
        <v>89</v>
      </c>
      <c r="I37" s="489" t="n">
        <v>130.1</v>
      </c>
      <c r="J37" s="489" t="n">
        <v>94.2</v>
      </c>
      <c r="K37" s="489" t="n">
        <v>97.7</v>
      </c>
      <c r="L37" s="489" t="n">
        <v>103.1</v>
      </c>
      <c r="M37" s="489" t="n">
        <v>91.3</v>
      </c>
    </row>
    <row r="38" customFormat="false" ht="12.75" hidden="false" customHeight="false" outlineLevel="0" collapsed="false">
      <c r="A38" s="3" t="s">
        <v>831</v>
      </c>
      <c r="B38" s="237" t="s">
        <v>866</v>
      </c>
      <c r="C38" s="489" t="n">
        <v>92.8</v>
      </c>
      <c r="D38" s="489" t="n">
        <v>95.3</v>
      </c>
      <c r="E38" s="489" t="n">
        <v>97.4</v>
      </c>
      <c r="F38" s="489" t="n">
        <v>85.5</v>
      </c>
      <c r="G38" s="489" t="n">
        <v>90.3</v>
      </c>
      <c r="H38" s="489" t="n">
        <v>87.8</v>
      </c>
      <c r="I38" s="489" t="n">
        <v>102.7</v>
      </c>
      <c r="J38" s="489" t="n">
        <v>92.8</v>
      </c>
      <c r="K38" s="489" t="n">
        <v>90.6</v>
      </c>
      <c r="L38" s="489" t="n">
        <v>97.5</v>
      </c>
      <c r="M38" s="489" t="n">
        <v>78.5</v>
      </c>
    </row>
    <row r="39" customFormat="false" ht="12.75" hidden="false" customHeight="false" outlineLevel="0" collapsed="false">
      <c r="B39" s="237" t="s">
        <v>860</v>
      </c>
      <c r="C39" s="489" t="n">
        <v>96.7</v>
      </c>
      <c r="D39" s="489" t="n">
        <v>97.4</v>
      </c>
      <c r="E39" s="489" t="n">
        <v>99.8</v>
      </c>
      <c r="F39" s="489" t="n">
        <v>88.7</v>
      </c>
      <c r="G39" s="489" t="n">
        <v>92.3</v>
      </c>
      <c r="H39" s="489" t="n">
        <v>88.5</v>
      </c>
      <c r="I39" s="489" t="n">
        <v>102.6</v>
      </c>
      <c r="J39" s="489" t="n">
        <v>93.5</v>
      </c>
      <c r="K39" s="489" t="n">
        <v>97.7</v>
      </c>
      <c r="L39" s="489" t="n">
        <v>97.6</v>
      </c>
      <c r="M39" s="489" t="n">
        <v>97.1</v>
      </c>
    </row>
    <row r="40" customFormat="false" ht="12.75" hidden="false" customHeight="false" outlineLevel="0" collapsed="false">
      <c r="B40" s="237" t="s">
        <v>861</v>
      </c>
      <c r="C40" s="489" t="n">
        <v>96.1</v>
      </c>
      <c r="D40" s="489" t="n">
        <v>98.8</v>
      </c>
      <c r="E40" s="489" t="n">
        <v>98</v>
      </c>
      <c r="F40" s="489" t="n">
        <v>91</v>
      </c>
      <c r="G40" s="489" t="n">
        <v>93.3</v>
      </c>
      <c r="H40" s="489" t="n">
        <v>90.8</v>
      </c>
      <c r="I40" s="489" t="n">
        <v>99.8</v>
      </c>
      <c r="J40" s="489" t="n">
        <v>95.2</v>
      </c>
      <c r="K40" s="489" t="n">
        <v>95.3</v>
      </c>
      <c r="L40" s="489" t="n">
        <v>97.3</v>
      </c>
      <c r="M40" s="489" t="n">
        <v>102.2</v>
      </c>
    </row>
    <row r="41" customFormat="false" ht="12.75" hidden="false" customHeight="false" outlineLevel="0" collapsed="false">
      <c r="B41" s="237" t="s">
        <v>844</v>
      </c>
      <c r="C41" s="489" t="n">
        <v>98.3</v>
      </c>
      <c r="D41" s="489" t="n">
        <v>99.7</v>
      </c>
      <c r="E41" s="489" t="n">
        <v>101.9</v>
      </c>
      <c r="F41" s="489" t="n">
        <v>92.9</v>
      </c>
      <c r="G41" s="489" t="n">
        <v>97.3</v>
      </c>
      <c r="H41" s="489" t="n">
        <v>93.8</v>
      </c>
      <c r="I41" s="489" t="n">
        <v>99.9</v>
      </c>
      <c r="J41" s="489" t="n">
        <v>97.1</v>
      </c>
      <c r="K41" s="489" t="n">
        <v>99.3</v>
      </c>
      <c r="L41" s="489" t="n">
        <v>96.4</v>
      </c>
      <c r="M41" s="489" t="n">
        <v>100</v>
      </c>
    </row>
    <row r="42" customFormat="false" ht="12.75" hidden="false" customHeight="false" outlineLevel="0" collapsed="false">
      <c r="B42" s="237" t="s">
        <v>862</v>
      </c>
      <c r="C42" s="489" t="n">
        <v>100.5</v>
      </c>
      <c r="D42" s="489" t="n">
        <v>99.3</v>
      </c>
      <c r="E42" s="489" t="n">
        <v>97.6</v>
      </c>
      <c r="F42" s="489" t="n">
        <v>101.5</v>
      </c>
      <c r="G42" s="489" t="n">
        <v>101.8</v>
      </c>
      <c r="H42" s="489" t="n">
        <v>95</v>
      </c>
      <c r="I42" s="489" t="n">
        <v>102.3</v>
      </c>
      <c r="J42" s="489" t="n">
        <v>100.3</v>
      </c>
      <c r="K42" s="489" t="n">
        <v>99.4</v>
      </c>
      <c r="L42" s="489" t="n">
        <v>97.1</v>
      </c>
      <c r="M42" s="489" t="n">
        <v>112.3</v>
      </c>
    </row>
    <row r="43" customFormat="false" ht="12.75" hidden="false" customHeight="false" outlineLevel="0" collapsed="false">
      <c r="B43" s="237" t="s">
        <v>853</v>
      </c>
      <c r="C43" s="489" t="n">
        <v>100.8</v>
      </c>
      <c r="D43" s="489" t="n">
        <v>100.3</v>
      </c>
      <c r="E43" s="489" t="n">
        <v>102.6</v>
      </c>
      <c r="F43" s="489" t="n">
        <v>101.1</v>
      </c>
      <c r="G43" s="489" t="n">
        <v>101.5</v>
      </c>
      <c r="H43" s="489" t="n">
        <v>101.8</v>
      </c>
      <c r="I43" s="489" t="n">
        <v>95</v>
      </c>
      <c r="J43" s="489" t="n">
        <v>100.5</v>
      </c>
      <c r="K43" s="489" t="n">
        <v>101.9</v>
      </c>
      <c r="L43" s="489" t="n">
        <v>100.4</v>
      </c>
      <c r="M43" s="489" t="n">
        <v>110.8</v>
      </c>
    </row>
    <row r="44" customFormat="false" ht="12.75" hidden="false" customHeight="false" outlineLevel="0" collapsed="false">
      <c r="B44" s="237" t="s">
        <v>854</v>
      </c>
      <c r="C44" s="489" t="n">
        <v>103.1</v>
      </c>
      <c r="D44" s="489" t="n">
        <v>100.7</v>
      </c>
      <c r="E44" s="489" t="n">
        <v>96.3</v>
      </c>
      <c r="F44" s="489" t="n">
        <v>105.5</v>
      </c>
      <c r="G44" s="489" t="n">
        <v>103.3</v>
      </c>
      <c r="H44" s="489" t="n">
        <v>100.3</v>
      </c>
      <c r="I44" s="489" t="n">
        <v>100</v>
      </c>
      <c r="J44" s="489" t="n">
        <v>101.5</v>
      </c>
      <c r="K44" s="489" t="n">
        <v>105.4</v>
      </c>
      <c r="L44" s="489" t="n">
        <v>103.9</v>
      </c>
      <c r="M44" s="489" t="n">
        <v>99.8</v>
      </c>
    </row>
    <row r="45" customFormat="false" ht="12.75" hidden="false" customHeight="false" outlineLevel="0" collapsed="false">
      <c r="B45" s="237" t="s">
        <v>855</v>
      </c>
      <c r="C45" s="489" t="n">
        <v>100.8</v>
      </c>
      <c r="D45" s="489" t="n">
        <v>99.4</v>
      </c>
      <c r="E45" s="489" t="n">
        <v>99.3</v>
      </c>
      <c r="F45" s="489" t="n">
        <v>102.2</v>
      </c>
      <c r="G45" s="489" t="n">
        <v>102.5</v>
      </c>
      <c r="H45" s="489" t="n">
        <v>99.9</v>
      </c>
      <c r="I45" s="489" t="n">
        <v>103.1</v>
      </c>
      <c r="J45" s="489" t="n">
        <v>101.1</v>
      </c>
      <c r="K45" s="489" t="n">
        <v>100.3</v>
      </c>
      <c r="L45" s="489" t="n">
        <v>101</v>
      </c>
      <c r="M45" s="489" t="n">
        <v>92</v>
      </c>
    </row>
    <row r="46" customFormat="false" ht="12.75" hidden="false" customHeight="false" outlineLevel="0" collapsed="false">
      <c r="B46" s="237" t="s">
        <v>856</v>
      </c>
      <c r="C46" s="489" t="n">
        <v>101.8</v>
      </c>
      <c r="D46" s="489" t="n">
        <v>100.7</v>
      </c>
      <c r="E46" s="489" t="n">
        <v>103.5</v>
      </c>
      <c r="F46" s="489" t="n">
        <v>104</v>
      </c>
      <c r="G46" s="489" t="n">
        <v>103.2</v>
      </c>
      <c r="H46" s="489" t="n">
        <v>104.5</v>
      </c>
      <c r="I46" s="489" t="n">
        <v>97.3</v>
      </c>
      <c r="J46" s="489" t="n">
        <v>102.6</v>
      </c>
      <c r="K46" s="489" t="n">
        <v>102.5</v>
      </c>
      <c r="L46" s="489" t="n">
        <v>101.1</v>
      </c>
      <c r="M46" s="489" t="n">
        <v>105.4</v>
      </c>
    </row>
    <row r="47" customFormat="false" ht="12.75" hidden="false" customHeight="false" outlineLevel="0" collapsed="false">
      <c r="B47" s="237" t="s">
        <v>857</v>
      </c>
      <c r="C47" s="489" t="n">
        <v>101.1</v>
      </c>
      <c r="D47" s="489" t="n">
        <v>100.9</v>
      </c>
      <c r="E47" s="489" t="n">
        <v>101.3</v>
      </c>
      <c r="F47" s="489" t="n">
        <v>102.2</v>
      </c>
      <c r="G47" s="489" t="n">
        <v>104.1</v>
      </c>
      <c r="H47" s="489" t="n">
        <v>107.9</v>
      </c>
      <c r="I47" s="489" t="n">
        <v>103</v>
      </c>
      <c r="J47" s="489" t="n">
        <v>103.6</v>
      </c>
      <c r="K47" s="489" t="n">
        <v>100</v>
      </c>
      <c r="L47" s="489" t="n">
        <v>101.8</v>
      </c>
      <c r="M47" s="489" t="n">
        <v>86.8</v>
      </c>
    </row>
    <row r="48" customFormat="false" ht="12.75" hidden="false" customHeight="false" outlineLevel="0" collapsed="false">
      <c r="B48" s="237" t="s">
        <v>858</v>
      </c>
      <c r="C48" s="489" t="n">
        <v>102.5</v>
      </c>
      <c r="D48" s="489" t="n">
        <v>102.3</v>
      </c>
      <c r="E48" s="489" t="n">
        <v>100.2</v>
      </c>
      <c r="F48" s="489" t="n">
        <v>112.2</v>
      </c>
      <c r="G48" s="489" t="n">
        <v>106.8</v>
      </c>
      <c r="H48" s="489" t="n">
        <v>111.2</v>
      </c>
      <c r="I48" s="489" t="n">
        <v>96.1</v>
      </c>
      <c r="J48" s="489" t="n">
        <v>103.9</v>
      </c>
      <c r="K48" s="489" t="n">
        <v>101.7</v>
      </c>
      <c r="L48" s="489" t="n">
        <v>101.1</v>
      </c>
      <c r="M48" s="489" t="n">
        <v>110.3</v>
      </c>
    </row>
    <row r="49" customFormat="false" ht="12.75" hidden="false" customHeight="false" outlineLevel="0" collapsed="false">
      <c r="B49" s="237" t="s">
        <v>859</v>
      </c>
      <c r="C49" s="489" t="n">
        <v>103.6</v>
      </c>
      <c r="D49" s="489" t="n">
        <v>104.5</v>
      </c>
      <c r="E49" s="489" t="n">
        <v>102.1</v>
      </c>
      <c r="F49" s="489" t="n">
        <v>112.3</v>
      </c>
      <c r="G49" s="489" t="n">
        <v>110.8</v>
      </c>
      <c r="H49" s="489" t="n">
        <v>115.8</v>
      </c>
      <c r="I49" s="489" t="n">
        <v>95.7</v>
      </c>
      <c r="J49" s="489" t="n">
        <v>105.7</v>
      </c>
      <c r="K49" s="489" t="n">
        <v>103</v>
      </c>
      <c r="L49" s="489" t="n">
        <v>102.4</v>
      </c>
      <c r="M49" s="489" t="n">
        <v>101</v>
      </c>
    </row>
    <row r="50" customFormat="false" ht="12.75" hidden="false" customHeight="false" outlineLevel="0" collapsed="false">
      <c r="A50" s="3" t="n">
        <v>2011</v>
      </c>
      <c r="B50" s="237" t="s">
        <v>866</v>
      </c>
      <c r="C50" s="489" t="n">
        <v>104</v>
      </c>
      <c r="D50" s="489" t="n">
        <v>104.9</v>
      </c>
      <c r="E50" s="489" t="n">
        <v>102.3</v>
      </c>
      <c r="F50" s="489" t="n">
        <v>120.3</v>
      </c>
      <c r="G50" s="489" t="n">
        <v>116.6</v>
      </c>
      <c r="H50" s="489" t="n">
        <v>128.8</v>
      </c>
      <c r="I50" s="489" t="n">
        <v>98.5</v>
      </c>
      <c r="J50" s="489" t="n">
        <v>105.9</v>
      </c>
      <c r="K50" s="489" t="n">
        <v>99.5</v>
      </c>
      <c r="L50" s="489" t="n">
        <v>105</v>
      </c>
      <c r="M50" s="489" t="n">
        <v>93.6</v>
      </c>
    </row>
    <row r="51" customFormat="false" ht="12.75" hidden="false" customHeight="false" outlineLevel="0" collapsed="false">
      <c r="B51" s="237" t="s">
        <v>860</v>
      </c>
      <c r="C51" s="489" t="n">
        <v>105.2</v>
      </c>
      <c r="D51" s="489" t="n">
        <v>107.6</v>
      </c>
      <c r="E51" s="489" t="n">
        <v>103.7</v>
      </c>
      <c r="F51" s="489" t="n">
        <v>120.4</v>
      </c>
      <c r="G51" s="489" t="n">
        <v>120.8</v>
      </c>
      <c r="H51" s="489" t="n">
        <v>137.7</v>
      </c>
      <c r="I51" s="489" t="n">
        <v>100.2</v>
      </c>
      <c r="J51" s="489" t="n">
        <v>107.3</v>
      </c>
      <c r="K51" s="489" t="n">
        <v>99.9</v>
      </c>
      <c r="L51" s="489" t="n">
        <v>100.5</v>
      </c>
      <c r="M51" s="489" t="n">
        <v>108</v>
      </c>
    </row>
    <row r="52" customFormat="false" ht="12.75" hidden="false" customHeight="false" outlineLevel="0" collapsed="false">
      <c r="B52" s="237" t="s">
        <v>861</v>
      </c>
      <c r="C52" s="489" t="n">
        <v>104.9</v>
      </c>
      <c r="D52" s="489" t="n">
        <v>108.7</v>
      </c>
      <c r="E52" s="489" t="n">
        <v>102.4</v>
      </c>
      <c r="F52" s="489" t="n">
        <v>116.8</v>
      </c>
      <c r="G52" s="489" t="n">
        <v>125.4</v>
      </c>
      <c r="H52" s="489" t="n">
        <v>142.9</v>
      </c>
      <c r="I52" s="489" t="n">
        <v>97.2</v>
      </c>
      <c r="J52" s="489" t="n">
        <v>108.9</v>
      </c>
      <c r="K52" s="489" t="n">
        <v>99.2</v>
      </c>
      <c r="L52" s="489" t="n">
        <v>103</v>
      </c>
      <c r="M52" s="489" t="n">
        <v>101.7</v>
      </c>
    </row>
    <row r="53" customFormat="false" ht="12.75" hidden="false" customHeight="false" outlineLevel="0" collapsed="false">
      <c r="B53" s="237" t="s">
        <v>844</v>
      </c>
      <c r="C53" s="489" t="n">
        <v>106.4</v>
      </c>
      <c r="D53" s="489" t="n">
        <v>108.6</v>
      </c>
      <c r="E53" s="489" t="n">
        <v>103.9</v>
      </c>
      <c r="F53" s="489" t="n">
        <v>114.7</v>
      </c>
      <c r="G53" s="489" t="n">
        <v>133.1</v>
      </c>
      <c r="H53" s="489" t="n">
        <v>142.7</v>
      </c>
      <c r="I53" s="489" t="n">
        <v>98.2</v>
      </c>
      <c r="J53" s="489" t="n">
        <v>109.1</v>
      </c>
      <c r="K53" s="489" t="n">
        <v>100</v>
      </c>
      <c r="L53" s="489" t="n">
        <v>100.9</v>
      </c>
      <c r="M53" s="489" t="n">
        <v>102.6</v>
      </c>
    </row>
    <row r="54" customFormat="false" ht="12.75" hidden="false" customHeight="false" outlineLevel="0" collapsed="false">
      <c r="B54" s="237" t="s">
        <v>862</v>
      </c>
      <c r="C54" s="489" t="n">
        <v>104.8</v>
      </c>
      <c r="D54" s="489" t="n">
        <v>107.6</v>
      </c>
      <c r="E54" s="489" t="n">
        <v>105.3</v>
      </c>
      <c r="F54" s="489" t="n">
        <v>115.9</v>
      </c>
      <c r="G54" s="489" t="n">
        <v>131.5</v>
      </c>
      <c r="H54" s="489" t="n">
        <v>144</v>
      </c>
      <c r="I54" s="489" t="n">
        <v>103.3</v>
      </c>
      <c r="J54" s="489" t="n">
        <v>108.3</v>
      </c>
      <c r="K54" s="489" t="n">
        <v>95.5</v>
      </c>
      <c r="L54" s="489" t="n">
        <v>99.1</v>
      </c>
      <c r="M54" s="489" t="n">
        <v>117.2</v>
      </c>
    </row>
    <row r="55" customFormat="false" ht="12.75" hidden="false" customHeight="false" outlineLevel="0" collapsed="false">
      <c r="B55" s="237" t="s">
        <v>853</v>
      </c>
      <c r="C55" s="489" t="n">
        <v>106.5</v>
      </c>
      <c r="D55" s="489" t="n">
        <v>107.3</v>
      </c>
      <c r="E55" s="489" t="n">
        <v>101.2</v>
      </c>
      <c r="F55" s="489" t="n">
        <v>116.7</v>
      </c>
      <c r="G55" s="489" t="n">
        <v>130.9</v>
      </c>
      <c r="H55" s="489" t="n">
        <v>140.9</v>
      </c>
      <c r="I55" s="489" t="n">
        <v>99.8</v>
      </c>
      <c r="J55" s="489" t="n">
        <v>108.6</v>
      </c>
      <c r="K55" s="489" t="n">
        <v>101.5</v>
      </c>
      <c r="L55" s="489" t="n">
        <v>101</v>
      </c>
      <c r="M55" s="489" t="n">
        <v>111.2</v>
      </c>
    </row>
    <row r="56" customFormat="false" ht="12.75" hidden="false" customHeight="false" outlineLevel="0" collapsed="false">
      <c r="B56" s="237" t="s">
        <v>854</v>
      </c>
      <c r="C56" s="489" t="n">
        <v>106.4</v>
      </c>
      <c r="D56" s="489" t="n">
        <v>107</v>
      </c>
      <c r="E56" s="489" t="n">
        <v>107.9</v>
      </c>
      <c r="F56" s="489" t="n">
        <v>117.1</v>
      </c>
      <c r="G56" s="489" t="n">
        <v>130.7</v>
      </c>
      <c r="H56" s="489" t="n">
        <v>143.7</v>
      </c>
      <c r="I56" s="489" t="n">
        <v>102.3</v>
      </c>
      <c r="J56" s="489" t="n">
        <v>109.7</v>
      </c>
      <c r="K56" s="489" t="n">
        <v>98.2</v>
      </c>
      <c r="L56" s="489" t="n">
        <v>101</v>
      </c>
      <c r="M56" s="489" t="n">
        <v>109.1</v>
      </c>
    </row>
    <row r="57" customFormat="false" ht="12.75" hidden="false" customHeight="false" outlineLevel="0" collapsed="false">
      <c r="B57" s="237" t="s">
        <v>855</v>
      </c>
      <c r="C57" s="489" t="n">
        <v>107.4</v>
      </c>
      <c r="D57" s="489" t="n">
        <v>105.4</v>
      </c>
      <c r="E57" s="489" t="n">
        <v>101.2</v>
      </c>
      <c r="F57" s="489" t="n">
        <v>114.9</v>
      </c>
      <c r="G57" s="489" t="n">
        <v>133.8</v>
      </c>
      <c r="H57" s="489" t="n">
        <v>140</v>
      </c>
      <c r="I57" s="489" t="n">
        <v>107.4</v>
      </c>
      <c r="J57" s="489" t="n">
        <v>107.8</v>
      </c>
      <c r="K57" s="489" t="n">
        <v>98.4</v>
      </c>
      <c r="L57" s="489" t="n">
        <v>101.2</v>
      </c>
      <c r="M57" s="489" t="n">
        <v>124.8</v>
      </c>
    </row>
    <row r="58" customFormat="false" ht="12.75" hidden="false" customHeight="false" outlineLevel="0" collapsed="false">
      <c r="B58" s="237" t="s">
        <v>856</v>
      </c>
      <c r="C58" s="489" t="n">
        <v>107</v>
      </c>
      <c r="D58" s="489" t="n">
        <v>107</v>
      </c>
      <c r="E58" s="489" t="n">
        <v>105.5</v>
      </c>
      <c r="F58" s="489" t="n">
        <v>118.9</v>
      </c>
      <c r="G58" s="489" t="n">
        <v>130.6</v>
      </c>
      <c r="H58" s="489" t="n">
        <v>135.7</v>
      </c>
      <c r="I58" s="489" t="n">
        <v>106.4</v>
      </c>
      <c r="J58" s="489" t="n">
        <v>108.6</v>
      </c>
      <c r="K58" s="489" t="n">
        <v>99.5</v>
      </c>
      <c r="L58" s="489" t="n">
        <v>101.1</v>
      </c>
      <c r="M58" s="489" t="n">
        <v>118.8</v>
      </c>
    </row>
    <row r="59" customFormat="false" ht="12.75" hidden="false" customHeight="false" outlineLevel="0" collapsed="false">
      <c r="B59" s="237" t="s">
        <v>857</v>
      </c>
      <c r="C59" s="489" t="n">
        <v>109.1</v>
      </c>
      <c r="D59" s="489" t="n">
        <v>107.6</v>
      </c>
      <c r="E59" s="489" t="n">
        <v>103</v>
      </c>
      <c r="F59" s="489" t="n">
        <v>115.7</v>
      </c>
      <c r="G59" s="489" t="n">
        <v>133</v>
      </c>
      <c r="H59" s="489" t="n">
        <v>131.5</v>
      </c>
      <c r="I59" s="489" t="n">
        <v>108.1</v>
      </c>
      <c r="J59" s="489" t="n">
        <v>109</v>
      </c>
      <c r="K59" s="489" t="n">
        <v>102.2</v>
      </c>
      <c r="L59" s="489" t="n">
        <v>105.9</v>
      </c>
      <c r="M59" s="489" t="n">
        <v>113.7</v>
      </c>
    </row>
    <row r="60" customFormat="false" ht="12.75" hidden="false" customHeight="false" outlineLevel="0" collapsed="false">
      <c r="B60" s="237" t="s">
        <v>858</v>
      </c>
      <c r="C60" s="489" t="n">
        <v>108</v>
      </c>
      <c r="D60" s="489" t="n">
        <v>108.5</v>
      </c>
      <c r="E60" s="489" t="n">
        <v>104.9</v>
      </c>
      <c r="F60" s="489" t="n">
        <v>115.9</v>
      </c>
      <c r="G60" s="489" t="n">
        <v>135.4</v>
      </c>
      <c r="H60" s="489" t="n">
        <v>131.8</v>
      </c>
      <c r="I60" s="489" t="n">
        <v>102.3</v>
      </c>
      <c r="J60" s="489" t="n">
        <v>107.6</v>
      </c>
      <c r="K60" s="489" t="n">
        <v>99.8</v>
      </c>
      <c r="L60" s="489" t="n">
        <v>107.1</v>
      </c>
      <c r="M60" s="489" t="n">
        <v>118.6</v>
      </c>
    </row>
    <row r="61" customFormat="false" ht="12.75" hidden="false" customHeight="false" outlineLevel="0" collapsed="false">
      <c r="B61" s="237" t="s">
        <v>859</v>
      </c>
      <c r="C61" s="489" t="n">
        <v>109.6</v>
      </c>
      <c r="D61" s="489" t="n">
        <v>108.5</v>
      </c>
      <c r="E61" s="489" t="n">
        <v>106.6</v>
      </c>
      <c r="F61" s="489" t="n">
        <v>113.2</v>
      </c>
      <c r="G61" s="489" t="n">
        <v>137.2</v>
      </c>
      <c r="H61" s="489" t="n">
        <v>131.2</v>
      </c>
      <c r="I61" s="489" t="n">
        <v>101.7</v>
      </c>
      <c r="J61" s="489" t="n">
        <v>107.9</v>
      </c>
      <c r="K61" s="489" t="n">
        <v>102</v>
      </c>
      <c r="L61" s="489" t="n">
        <v>112.7</v>
      </c>
      <c r="M61" s="489" t="n">
        <v>113.8</v>
      </c>
    </row>
    <row r="62" customFormat="false" ht="12.75" hidden="false" customHeight="false" outlineLevel="0" collapsed="false">
      <c r="A62" s="3" t="n">
        <v>2012</v>
      </c>
      <c r="B62" s="237" t="s">
        <v>866</v>
      </c>
      <c r="C62" s="489" t="n">
        <v>110.3</v>
      </c>
      <c r="D62" s="489" t="n">
        <v>110</v>
      </c>
      <c r="E62" s="489" t="n">
        <v>108.6</v>
      </c>
      <c r="F62" s="489" t="n">
        <v>114</v>
      </c>
      <c r="G62" s="489" t="n">
        <v>158.8</v>
      </c>
      <c r="H62" s="489" t="n">
        <v>129.2</v>
      </c>
      <c r="I62" s="489" t="n">
        <v>98.9</v>
      </c>
      <c r="J62" s="489" t="n">
        <v>106.8</v>
      </c>
      <c r="K62" s="489" t="n">
        <v>102.4</v>
      </c>
      <c r="L62" s="489" t="n">
        <v>111.1</v>
      </c>
      <c r="M62" s="489" t="n">
        <v>98.2</v>
      </c>
    </row>
    <row r="63" customFormat="false" ht="12.75" hidden="false" customHeight="false" outlineLevel="0" collapsed="false">
      <c r="B63" s="237" t="s">
        <v>860</v>
      </c>
      <c r="C63" s="489" t="n">
        <v>110.5</v>
      </c>
      <c r="D63" s="489" t="n">
        <v>110.6</v>
      </c>
      <c r="E63" s="489" t="n">
        <v>104.4</v>
      </c>
      <c r="F63" s="489" t="n">
        <v>114.2</v>
      </c>
      <c r="G63" s="489" t="n">
        <v>162.3</v>
      </c>
      <c r="H63" s="489" t="n">
        <v>132.2</v>
      </c>
      <c r="I63" s="489" t="n">
        <v>96.7</v>
      </c>
      <c r="J63" s="489" t="n">
        <v>108.4</v>
      </c>
      <c r="K63" s="489" t="n">
        <v>100.5</v>
      </c>
      <c r="L63" s="489" t="n">
        <v>110.9</v>
      </c>
      <c r="M63" s="489" t="n">
        <v>118.4</v>
      </c>
    </row>
    <row r="64" customFormat="false" ht="12.75" hidden="false" customHeight="false" outlineLevel="0" collapsed="false">
      <c r="B64" s="237" t="s">
        <v>861</v>
      </c>
      <c r="C64" s="489" t="n">
        <v>111.8</v>
      </c>
      <c r="D64" s="489" t="n">
        <v>112.8</v>
      </c>
      <c r="E64" s="489" t="n">
        <v>111.1</v>
      </c>
      <c r="F64" s="489" t="n">
        <v>116.9</v>
      </c>
      <c r="G64" s="489" t="n">
        <v>164.2</v>
      </c>
      <c r="H64" s="489" t="n">
        <v>131.4</v>
      </c>
      <c r="I64" s="489" t="n">
        <v>102.7</v>
      </c>
      <c r="J64" s="489" t="n">
        <v>108.3</v>
      </c>
      <c r="K64" s="489" t="n">
        <v>100.1</v>
      </c>
      <c r="L64" s="489" t="n">
        <v>111.7</v>
      </c>
      <c r="M64" s="489" t="n">
        <v>116.4</v>
      </c>
    </row>
    <row r="65" customFormat="false" ht="12.75" hidden="false" customHeight="false" outlineLevel="0" collapsed="false">
      <c r="B65" s="237" t="s">
        <v>844</v>
      </c>
      <c r="C65" s="489" t="n">
        <v>111</v>
      </c>
      <c r="D65" s="489" t="n">
        <v>110.8</v>
      </c>
      <c r="E65" s="489" t="n">
        <v>112.4</v>
      </c>
      <c r="F65" s="489" t="n">
        <v>115.1</v>
      </c>
      <c r="G65" s="489" t="n">
        <v>164.5</v>
      </c>
      <c r="H65" s="489" t="n">
        <v>129.8</v>
      </c>
      <c r="I65" s="489" t="n">
        <v>99.1</v>
      </c>
      <c r="J65" s="489" t="n">
        <v>107.9</v>
      </c>
      <c r="K65" s="489" t="n">
        <v>103</v>
      </c>
      <c r="L65" s="489" t="n">
        <v>106.8</v>
      </c>
      <c r="M65" s="489" t="n">
        <v>108.2</v>
      </c>
    </row>
    <row r="66" customFormat="false" ht="12.75" hidden="false" customHeight="false" outlineLevel="0" collapsed="false">
      <c r="B66" s="237" t="s">
        <v>862</v>
      </c>
      <c r="C66" s="489" t="n">
        <v>110.1</v>
      </c>
      <c r="D66" s="489" t="n">
        <v>110.3</v>
      </c>
      <c r="E66" s="489" t="n">
        <v>112</v>
      </c>
      <c r="F66" s="489" t="n">
        <v>117</v>
      </c>
      <c r="G66" s="489" t="n">
        <v>163.2</v>
      </c>
      <c r="H66" s="489" t="n">
        <v>131.2</v>
      </c>
      <c r="I66" s="489" t="n">
        <v>99.6</v>
      </c>
      <c r="J66" s="489" t="n">
        <v>107.5</v>
      </c>
      <c r="K66" s="489" t="n">
        <v>101.1</v>
      </c>
      <c r="L66" s="489" t="n">
        <v>107.5</v>
      </c>
      <c r="M66" s="489" t="n">
        <v>111.7</v>
      </c>
    </row>
    <row r="67" customFormat="false" ht="12.75" hidden="false" customHeight="false" outlineLevel="0" collapsed="false">
      <c r="B67" s="237" t="s">
        <v>853</v>
      </c>
      <c r="C67" s="489" t="n">
        <v>110.1</v>
      </c>
      <c r="D67" s="489" t="n">
        <v>110.6</v>
      </c>
      <c r="E67" s="489" t="n">
        <v>112.7</v>
      </c>
      <c r="F67" s="489" t="n">
        <v>112.3</v>
      </c>
      <c r="G67" s="489" t="n">
        <v>158.7</v>
      </c>
      <c r="H67" s="489" t="n">
        <v>132.9</v>
      </c>
      <c r="I67" s="489" t="n">
        <v>97.7</v>
      </c>
      <c r="J67" s="489" t="n">
        <v>107.4</v>
      </c>
      <c r="K67" s="489" t="n">
        <v>99.6</v>
      </c>
      <c r="L67" s="489" t="n">
        <v>113</v>
      </c>
      <c r="M67" s="489" t="n">
        <v>131.9</v>
      </c>
    </row>
    <row r="68" customFormat="false" ht="12.75" hidden="false" customHeight="false" outlineLevel="0" collapsed="false">
      <c r="B68" s="237" t="s">
        <v>854</v>
      </c>
      <c r="C68" s="489" t="n">
        <v>112.1</v>
      </c>
      <c r="D68" s="489" t="n">
        <v>109.6</v>
      </c>
      <c r="E68" s="489" t="n">
        <v>110.1</v>
      </c>
      <c r="F68" s="489" t="n">
        <v>113.4</v>
      </c>
      <c r="G68" s="489" t="n">
        <v>157.8</v>
      </c>
      <c r="H68" s="489" t="n">
        <v>134.6</v>
      </c>
      <c r="I68" s="489" t="n">
        <v>102.3</v>
      </c>
      <c r="J68" s="489" t="n">
        <v>106.5</v>
      </c>
      <c r="K68" s="489" t="n">
        <v>104.5</v>
      </c>
      <c r="L68" s="489" t="n">
        <v>114.6</v>
      </c>
      <c r="M68" s="489" t="n">
        <v>115.7</v>
      </c>
    </row>
    <row r="69" customFormat="false" ht="12.75" hidden="false" customHeight="false" outlineLevel="0" collapsed="false">
      <c r="B69" s="237" t="s">
        <v>855</v>
      </c>
      <c r="C69" s="489" t="n">
        <v>112.6</v>
      </c>
      <c r="D69" s="489" t="n">
        <v>110.9</v>
      </c>
      <c r="E69" s="489" t="n">
        <v>112.8</v>
      </c>
      <c r="F69" s="489" t="n">
        <v>112.2</v>
      </c>
      <c r="G69" s="489" t="n">
        <v>159.7</v>
      </c>
      <c r="H69" s="489" t="n">
        <v>133.4</v>
      </c>
      <c r="I69" s="489" t="n">
        <v>98.6</v>
      </c>
      <c r="J69" s="489" t="n">
        <v>107.7</v>
      </c>
      <c r="K69" s="489" t="n">
        <v>105.8</v>
      </c>
      <c r="L69" s="489" t="n">
        <v>113.7</v>
      </c>
      <c r="M69" s="489" t="n">
        <v>118.8</v>
      </c>
    </row>
    <row r="70" customFormat="false" ht="12.75" hidden="false" customHeight="false" outlineLevel="0" collapsed="false">
      <c r="B70" s="237" t="s">
        <v>856</v>
      </c>
      <c r="C70" s="489" t="n">
        <v>112.7</v>
      </c>
      <c r="D70" s="489" t="n">
        <v>112.2</v>
      </c>
      <c r="E70" s="489" t="n">
        <v>114.7</v>
      </c>
      <c r="F70" s="489" t="n">
        <v>111.9</v>
      </c>
      <c r="G70" s="489" t="n">
        <v>159</v>
      </c>
      <c r="H70" s="489" t="n">
        <v>133.4</v>
      </c>
      <c r="I70" s="489" t="n">
        <v>105.7</v>
      </c>
      <c r="J70" s="489" t="n">
        <v>108.2</v>
      </c>
      <c r="K70" s="489" t="n">
        <v>101.6</v>
      </c>
      <c r="L70" s="489" t="n">
        <v>113.5</v>
      </c>
      <c r="M70" s="489" t="n">
        <v>134.6</v>
      </c>
    </row>
    <row r="71" customFormat="false" ht="12.75" hidden="false" customHeight="false" outlineLevel="0" collapsed="false">
      <c r="B71" s="237" t="s">
        <v>857</v>
      </c>
      <c r="C71" s="489" t="n">
        <v>111.4</v>
      </c>
      <c r="D71" s="489" t="n">
        <v>112.1</v>
      </c>
      <c r="E71" s="489" t="n">
        <v>113.7</v>
      </c>
      <c r="F71" s="489" t="n">
        <v>110.5</v>
      </c>
      <c r="G71" s="489" t="n">
        <v>166.2</v>
      </c>
      <c r="H71" s="489" t="n">
        <v>129.3</v>
      </c>
      <c r="I71" s="489" t="n">
        <v>94.7</v>
      </c>
      <c r="J71" s="489" t="n">
        <v>107.8</v>
      </c>
      <c r="K71" s="489" t="n">
        <v>101.7</v>
      </c>
      <c r="L71" s="489" t="n">
        <v>113.6</v>
      </c>
      <c r="M71" s="489" t="n">
        <v>117.1</v>
      </c>
    </row>
    <row r="72" customFormat="false" ht="12.75" hidden="false" customHeight="false" outlineLevel="0" collapsed="false">
      <c r="B72" s="237" t="s">
        <v>858</v>
      </c>
      <c r="C72" s="489" t="n">
        <v>115.4</v>
      </c>
      <c r="D72" s="489" t="n">
        <v>113.7</v>
      </c>
      <c r="E72" s="489" t="n">
        <v>116.5</v>
      </c>
      <c r="F72" s="489" t="n">
        <v>111.7</v>
      </c>
      <c r="G72" s="489" t="n">
        <v>168.7</v>
      </c>
      <c r="H72" s="489" t="n">
        <v>128.1</v>
      </c>
      <c r="I72" s="489" t="n">
        <v>104.4</v>
      </c>
      <c r="J72" s="489" t="n">
        <v>108.1</v>
      </c>
      <c r="K72" s="489" t="n">
        <v>106.4</v>
      </c>
      <c r="L72" s="489" t="n">
        <v>117.9</v>
      </c>
      <c r="M72" s="489" t="n">
        <v>129.4</v>
      </c>
    </row>
    <row r="73" customFormat="false" ht="12.75" hidden="false" customHeight="false" outlineLevel="0" collapsed="false">
      <c r="B73" s="237" t="s">
        <v>859</v>
      </c>
      <c r="C73" s="489" t="n">
        <v>112.7</v>
      </c>
      <c r="D73" s="489" t="n">
        <v>114.6</v>
      </c>
      <c r="E73" s="489" t="n">
        <v>115.8</v>
      </c>
      <c r="F73" s="489" t="n">
        <v>107.7</v>
      </c>
      <c r="G73" s="489" t="n">
        <v>160.4</v>
      </c>
      <c r="H73" s="489" t="n">
        <v>125.4</v>
      </c>
      <c r="I73" s="489" t="n">
        <v>81.4</v>
      </c>
      <c r="J73" s="489" t="n">
        <v>108.3</v>
      </c>
      <c r="K73" s="489" t="n">
        <v>108.4</v>
      </c>
      <c r="L73" s="489" t="n">
        <v>122.2</v>
      </c>
      <c r="M73" s="489" t="n">
        <v>108.2</v>
      </c>
    </row>
    <row r="74" customFormat="false" ht="12.75" hidden="false" customHeight="false" outlineLevel="0" collapsed="false">
      <c r="A74" s="3" t="n">
        <v>2013</v>
      </c>
      <c r="B74" s="237" t="s">
        <v>866</v>
      </c>
      <c r="C74" s="489" t="n">
        <v>110.6</v>
      </c>
      <c r="D74" s="489" t="n">
        <v>113</v>
      </c>
      <c r="E74" s="489" t="n">
        <v>109.5</v>
      </c>
      <c r="F74" s="489" t="n">
        <v>108.8</v>
      </c>
      <c r="G74" s="489" t="n">
        <v>155.7</v>
      </c>
      <c r="H74" s="489" t="n">
        <v>121.1</v>
      </c>
      <c r="I74" s="489" t="n">
        <v>96.3</v>
      </c>
      <c r="J74" s="489" t="n">
        <v>106.4</v>
      </c>
      <c r="K74" s="489" t="n">
        <v>103.4</v>
      </c>
      <c r="L74" s="489" t="n">
        <v>111.6</v>
      </c>
      <c r="M74" s="489" t="n">
        <v>111</v>
      </c>
    </row>
    <row r="75" customFormat="false" ht="12.75" hidden="false" customHeight="false" outlineLevel="0" collapsed="false">
      <c r="B75" s="237" t="s">
        <v>860</v>
      </c>
      <c r="C75" s="489" t="n">
        <v>109</v>
      </c>
      <c r="D75" s="489" t="n">
        <v>112.8</v>
      </c>
      <c r="E75" s="489" t="n">
        <v>117.2</v>
      </c>
      <c r="F75" s="489" t="n">
        <v>108.7</v>
      </c>
      <c r="G75" s="489" t="n">
        <v>153.3</v>
      </c>
      <c r="H75" s="489" t="n">
        <v>116</v>
      </c>
      <c r="I75" s="489" t="n">
        <v>94.3</v>
      </c>
      <c r="J75" s="489" t="n">
        <v>106.2</v>
      </c>
      <c r="K75" s="489" t="n">
        <v>99.8</v>
      </c>
      <c r="L75" s="489" t="n">
        <v>110.2</v>
      </c>
      <c r="M75" s="489" t="n">
        <v>111.2</v>
      </c>
    </row>
    <row r="76" customFormat="false" ht="12.75" hidden="false" customHeight="false" outlineLevel="0" collapsed="false">
      <c r="B76" s="237" t="s">
        <v>861</v>
      </c>
      <c r="C76" s="489" t="n">
        <v>111.2</v>
      </c>
      <c r="D76" s="489" t="n">
        <v>113.8</v>
      </c>
      <c r="E76" s="489" t="n">
        <v>117</v>
      </c>
      <c r="F76" s="489" t="n">
        <v>110.9</v>
      </c>
      <c r="G76" s="489" t="n">
        <v>157.5</v>
      </c>
      <c r="H76" s="489" t="n">
        <v>118</v>
      </c>
      <c r="I76" s="489" t="n">
        <v>100.1</v>
      </c>
      <c r="J76" s="489" t="n">
        <v>106.4</v>
      </c>
      <c r="K76" s="489" t="n">
        <v>106.6</v>
      </c>
      <c r="L76" s="489" t="n">
        <v>109.6</v>
      </c>
      <c r="M76" s="489" t="n">
        <v>102.7</v>
      </c>
    </row>
    <row r="77" customFormat="false" ht="12.75" hidden="false" customHeight="false" outlineLevel="0" collapsed="false">
      <c r="B77" s="237" t="s">
        <v>844</v>
      </c>
      <c r="C77" s="489" t="n">
        <v>112.2</v>
      </c>
      <c r="D77" s="489" t="n">
        <v>113.4</v>
      </c>
      <c r="E77" s="489" t="n">
        <v>119.2</v>
      </c>
      <c r="F77" s="489" t="n">
        <v>115.6</v>
      </c>
      <c r="G77" s="489" t="n">
        <v>163.6</v>
      </c>
      <c r="H77" s="489" t="n">
        <v>112.7</v>
      </c>
      <c r="I77" s="489" t="n">
        <v>98.6</v>
      </c>
      <c r="J77" s="489" t="n">
        <v>105.9</v>
      </c>
      <c r="K77" s="489" t="n">
        <v>105.2</v>
      </c>
      <c r="L77" s="489" t="n">
        <v>109.9</v>
      </c>
      <c r="M77" s="489" t="n">
        <v>113.7</v>
      </c>
    </row>
    <row r="78" customFormat="false" ht="12.75" hidden="false" customHeight="false" outlineLevel="0" collapsed="false">
      <c r="B78" s="237" t="s">
        <v>862</v>
      </c>
      <c r="C78" s="489" t="n">
        <v>108.3</v>
      </c>
      <c r="D78" s="489" t="n">
        <v>114.3</v>
      </c>
      <c r="E78" s="489" t="n">
        <v>113.6</v>
      </c>
      <c r="F78" s="489" t="n">
        <v>109.2</v>
      </c>
      <c r="G78" s="489" t="n">
        <v>156.8</v>
      </c>
      <c r="H78" s="489" t="n">
        <v>117.6</v>
      </c>
      <c r="I78" s="489" t="n">
        <v>99.6</v>
      </c>
      <c r="J78" s="489" t="n">
        <v>104.8</v>
      </c>
      <c r="K78" s="489" t="n">
        <v>99.1</v>
      </c>
      <c r="L78" s="489" t="n">
        <v>107</v>
      </c>
      <c r="M78" s="489" t="n">
        <v>104.8</v>
      </c>
    </row>
    <row r="79" customFormat="false" ht="12.75" hidden="false" customHeight="false" outlineLevel="0" collapsed="false">
      <c r="B79" s="237" t="s">
        <v>853</v>
      </c>
      <c r="C79" s="489" t="n">
        <v>109</v>
      </c>
      <c r="D79" s="489" t="n">
        <v>113.3</v>
      </c>
      <c r="E79" s="489" t="n">
        <v>118.5</v>
      </c>
      <c r="F79" s="489" t="n">
        <v>110.8</v>
      </c>
      <c r="G79" s="489" t="n">
        <v>154.9</v>
      </c>
      <c r="H79" s="489" t="n">
        <v>117.7</v>
      </c>
      <c r="I79" s="489" t="n">
        <v>96.6</v>
      </c>
      <c r="J79" s="489" t="n">
        <v>104.9</v>
      </c>
      <c r="K79" s="489" t="n">
        <v>100.7</v>
      </c>
      <c r="L79" s="489" t="n">
        <v>109.9</v>
      </c>
      <c r="M79" s="489" t="n">
        <v>106.9</v>
      </c>
    </row>
    <row r="80" customFormat="false" ht="12.75" hidden="false" customHeight="false" outlineLevel="0" collapsed="false">
      <c r="B80" s="237" t="s">
        <v>854</v>
      </c>
      <c r="C80" s="489" t="n">
        <v>109.1</v>
      </c>
      <c r="D80" s="489" t="n">
        <v>112.1</v>
      </c>
      <c r="E80" s="489" t="n">
        <v>116.1</v>
      </c>
      <c r="F80" s="489" t="n">
        <v>105.6</v>
      </c>
      <c r="G80" s="489" t="n">
        <v>152.8</v>
      </c>
      <c r="H80" s="489" t="n">
        <v>113.5</v>
      </c>
      <c r="I80" s="489" t="n">
        <v>98.3</v>
      </c>
      <c r="J80" s="489" t="n">
        <v>103.7</v>
      </c>
      <c r="K80" s="489" t="n">
        <v>100.6</v>
      </c>
      <c r="L80" s="489" t="n">
        <v>111.4</v>
      </c>
      <c r="M80" s="489" t="n">
        <v>112.2</v>
      </c>
    </row>
    <row r="81" customFormat="false" ht="12.75" hidden="false" customHeight="false" outlineLevel="0" collapsed="false">
      <c r="B81" s="237" t="s">
        <v>855</v>
      </c>
      <c r="C81" s="489" t="n">
        <v>109.7</v>
      </c>
      <c r="D81" s="489" t="n">
        <v>111</v>
      </c>
      <c r="E81" s="489" t="n">
        <v>115.8</v>
      </c>
      <c r="F81" s="489" t="n">
        <v>105.9</v>
      </c>
      <c r="G81" s="489" t="n">
        <v>152.9</v>
      </c>
      <c r="H81" s="489" t="n">
        <v>112.3</v>
      </c>
      <c r="I81" s="489" t="n">
        <v>97</v>
      </c>
      <c r="J81" s="489" t="n">
        <v>102.6</v>
      </c>
      <c r="K81" s="489" t="n">
        <v>103.1</v>
      </c>
      <c r="L81" s="489" t="n">
        <v>110.1</v>
      </c>
      <c r="M81" s="489" t="n">
        <v>104</v>
      </c>
    </row>
    <row r="82" customFormat="false" ht="12.75" hidden="false" customHeight="false" outlineLevel="0" collapsed="false">
      <c r="B82" s="237" t="s">
        <v>856</v>
      </c>
      <c r="C82" s="489" t="n">
        <v>108.9</v>
      </c>
      <c r="D82" s="489" t="n">
        <v>110</v>
      </c>
      <c r="E82" s="489" t="n">
        <v>118.2</v>
      </c>
      <c r="F82" s="489" t="n">
        <v>104.6</v>
      </c>
      <c r="G82" s="489" t="n">
        <v>156.1</v>
      </c>
      <c r="H82" s="489" t="n">
        <v>113.3</v>
      </c>
      <c r="I82" s="489" t="n">
        <v>99.2</v>
      </c>
      <c r="J82" s="489" t="n">
        <v>103.1</v>
      </c>
      <c r="K82" s="489" t="n">
        <v>102.4</v>
      </c>
      <c r="L82" s="489" t="n">
        <v>109.7</v>
      </c>
      <c r="M82" s="489" t="n">
        <v>105.2</v>
      </c>
    </row>
    <row r="83" customFormat="false" ht="12.75" hidden="false" customHeight="false" outlineLevel="0" collapsed="false">
      <c r="B83" s="237" t="s">
        <v>857</v>
      </c>
      <c r="C83" s="489" t="n">
        <v>109.7</v>
      </c>
      <c r="D83" s="489" t="n">
        <v>110.9</v>
      </c>
      <c r="E83" s="489" t="n">
        <v>112.9</v>
      </c>
      <c r="F83" s="489" t="n">
        <v>105.5</v>
      </c>
      <c r="G83" s="489" t="n">
        <v>159.3</v>
      </c>
      <c r="H83" s="489" t="n">
        <v>105</v>
      </c>
      <c r="I83" s="489" t="n">
        <v>91.2</v>
      </c>
      <c r="J83" s="489" t="n">
        <v>103.8</v>
      </c>
      <c r="K83" s="489" t="n">
        <v>105.4</v>
      </c>
      <c r="L83" s="489" t="n">
        <v>110.1</v>
      </c>
      <c r="M83" s="489" t="n">
        <v>110.9</v>
      </c>
    </row>
    <row r="84" customFormat="false" ht="12.75" hidden="false" customHeight="false" outlineLevel="0" collapsed="false">
      <c r="B84" s="237" t="s">
        <v>858</v>
      </c>
      <c r="C84" s="489" t="n">
        <v>108.7</v>
      </c>
      <c r="D84" s="489" t="n">
        <v>110.1</v>
      </c>
      <c r="E84" s="489" t="n">
        <v>120.6</v>
      </c>
      <c r="F84" s="489" t="n">
        <v>104.1</v>
      </c>
      <c r="G84" s="489" t="n">
        <v>157.3</v>
      </c>
      <c r="H84" s="489" t="n">
        <v>109.9</v>
      </c>
      <c r="I84" s="489" t="n">
        <v>92</v>
      </c>
      <c r="J84" s="489" t="n">
        <v>103.3</v>
      </c>
      <c r="K84" s="489" t="n">
        <v>101.6</v>
      </c>
      <c r="L84" s="489" t="n">
        <v>111.8</v>
      </c>
      <c r="M84" s="489" t="n">
        <v>112.2</v>
      </c>
    </row>
    <row r="85" customFormat="false" ht="12.75" hidden="false" customHeight="false" outlineLevel="0" collapsed="false">
      <c r="A85" s="336" t="s">
        <v>834</v>
      </c>
      <c r="B85" s="507"/>
      <c r="C85" s="489"/>
      <c r="D85" s="489"/>
      <c r="E85" s="489"/>
      <c r="F85" s="489"/>
      <c r="G85" s="489"/>
      <c r="H85" s="489"/>
      <c r="I85" s="489"/>
      <c r="J85" s="489"/>
      <c r="K85" s="489"/>
      <c r="L85" s="489"/>
      <c r="M85" s="489"/>
    </row>
    <row r="86" customFormat="false" ht="12.75" hidden="false" customHeight="false" outlineLevel="0" collapsed="false">
      <c r="A86" s="3" t="s">
        <v>1895</v>
      </c>
    </row>
    <row r="87" customFormat="false" ht="12.75" hidden="false" customHeight="false" outlineLevel="0" collapsed="false">
      <c r="A87" s="3" t="s">
        <v>189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8" width="11.42"/>
  </cols>
  <sheetData>
    <row r="54" customFormat="false" ht="12.75" hidden="false" customHeight="false" outlineLevel="0" collapsed="false">
      <c r="A54" s="508"/>
    </row>
    <row r="55" s="510" customFormat="true" ht="11.25" hidden="false" customHeight="false" outlineLevel="0" collapsed="false">
      <c r="A55" s="509"/>
      <c r="D55" s="511"/>
      <c r="E55" s="511"/>
      <c r="F55" s="511"/>
      <c r="G55" s="511"/>
      <c r="H55" s="512"/>
      <c r="I55" s="512"/>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8" width="11.42"/>
  </cols>
  <sheetData>
    <row r="1" customFormat="false" ht="20.1" hidden="false" customHeight="true" outlineLevel="0" collapsed="false">
      <c r="A1" s="120" t="s">
        <v>1903</v>
      </c>
      <c r="B1" s="120"/>
      <c r="C1" s="120"/>
      <c r="D1" s="120"/>
      <c r="E1" s="120"/>
      <c r="F1" s="120"/>
      <c r="G1" s="120"/>
      <c r="H1" s="120"/>
      <c r="I1" s="120"/>
      <c r="J1" s="120"/>
    </row>
    <row r="2" customFormat="false" ht="20.1" hidden="false" customHeight="true" outlineLevel="0" collapsed="false">
      <c r="A2" s="121"/>
      <c r="B2" s="121"/>
      <c r="C2" s="121"/>
      <c r="D2" s="121"/>
      <c r="E2" s="121"/>
      <c r="F2" s="121"/>
      <c r="G2" s="121"/>
      <c r="H2" s="121"/>
      <c r="I2" s="121"/>
      <c r="J2" s="121"/>
    </row>
    <row r="3" customFormat="false" ht="12.75" hidden="false" customHeight="true" outlineLevel="0" collapsed="false">
      <c r="A3" s="513"/>
      <c r="B3" s="514"/>
      <c r="C3" s="515" t="s">
        <v>29</v>
      </c>
      <c r="D3" s="515"/>
      <c r="E3" s="515"/>
      <c r="F3" s="515"/>
      <c r="G3" s="516" t="s">
        <v>31</v>
      </c>
      <c r="H3" s="516"/>
      <c r="I3" s="516"/>
      <c r="J3" s="516"/>
    </row>
    <row r="4" customFormat="false" ht="12.75" hidden="false" customHeight="true" outlineLevel="0" collapsed="false">
      <c r="A4" s="517"/>
      <c r="B4" s="518"/>
      <c r="C4" s="519"/>
      <c r="D4" s="519"/>
      <c r="E4" s="519" t="s">
        <v>1904</v>
      </c>
      <c r="F4" s="519"/>
      <c r="G4" s="519"/>
      <c r="H4" s="519"/>
      <c r="I4" s="520" t="s">
        <v>1904</v>
      </c>
      <c r="J4" s="520"/>
    </row>
    <row r="5" customFormat="false" ht="12.75" hidden="false" customHeight="true" outlineLevel="0" collapsed="false">
      <c r="A5" s="517"/>
      <c r="B5" s="518"/>
      <c r="C5" s="519" t="s">
        <v>1905</v>
      </c>
      <c r="D5" s="519"/>
      <c r="E5" s="519" t="s">
        <v>1906</v>
      </c>
      <c r="F5" s="519"/>
      <c r="G5" s="519" t="s">
        <v>1905</v>
      </c>
      <c r="H5" s="519"/>
      <c r="I5" s="520" t="s">
        <v>1906</v>
      </c>
      <c r="J5" s="520"/>
    </row>
    <row r="6" customFormat="false" ht="13.5" hidden="false" customHeight="true" outlineLevel="0" collapsed="false">
      <c r="A6" s="517"/>
      <c r="B6" s="518"/>
      <c r="C6" s="519"/>
      <c r="D6" s="519"/>
      <c r="E6" s="519" t="s">
        <v>1907</v>
      </c>
      <c r="F6" s="519"/>
      <c r="G6" s="519"/>
      <c r="H6" s="519"/>
      <c r="I6" s="521" t="s">
        <v>1907</v>
      </c>
      <c r="J6" s="521"/>
    </row>
    <row r="7" customFormat="false" ht="13.5" hidden="false" customHeight="true" outlineLevel="0" collapsed="false">
      <c r="A7" s="522" t="s">
        <v>1908</v>
      </c>
      <c r="B7" s="523" t="s">
        <v>1909</v>
      </c>
      <c r="C7" s="524" t="s">
        <v>1910</v>
      </c>
      <c r="D7" s="525" t="s">
        <v>1911</v>
      </c>
      <c r="E7" s="524" t="s">
        <v>1910</v>
      </c>
      <c r="F7" s="525" t="s">
        <v>1911</v>
      </c>
      <c r="G7" s="524" t="s">
        <v>1910</v>
      </c>
      <c r="H7" s="525" t="s">
        <v>1911</v>
      </c>
      <c r="I7" s="524" t="s">
        <v>1910</v>
      </c>
      <c r="J7" s="526" t="s">
        <v>1911</v>
      </c>
    </row>
    <row r="8" customFormat="false" ht="12.75" hidden="false" customHeight="false" outlineLevel="0" collapsed="false">
      <c r="A8" s="517"/>
      <c r="B8" s="518"/>
      <c r="C8" s="524"/>
      <c r="D8" s="519" t="s">
        <v>1912</v>
      </c>
      <c r="E8" s="524"/>
      <c r="F8" s="519" t="s">
        <v>1912</v>
      </c>
      <c r="G8" s="524"/>
      <c r="H8" s="519" t="s">
        <v>1912</v>
      </c>
      <c r="I8" s="524"/>
      <c r="J8" s="520" t="s">
        <v>1912</v>
      </c>
    </row>
    <row r="9" customFormat="false" ht="12.75" hidden="false" customHeight="false" outlineLevel="0" collapsed="false">
      <c r="A9" s="517"/>
      <c r="B9" s="518"/>
      <c r="C9" s="524"/>
      <c r="D9" s="519" t="s">
        <v>1913</v>
      </c>
      <c r="E9" s="524"/>
      <c r="F9" s="519" t="s">
        <v>1914</v>
      </c>
      <c r="G9" s="524"/>
      <c r="H9" s="519" t="s">
        <v>1913</v>
      </c>
      <c r="I9" s="524"/>
      <c r="J9" s="520" t="s">
        <v>1914</v>
      </c>
    </row>
    <row r="10" customFormat="false" ht="12.75" hidden="false" customHeight="false" outlineLevel="0" collapsed="false">
      <c r="A10" s="517"/>
      <c r="B10" s="518"/>
      <c r="C10" s="524"/>
      <c r="D10" s="519" t="s">
        <v>1915</v>
      </c>
      <c r="E10" s="524"/>
      <c r="F10" s="519" t="s">
        <v>1915</v>
      </c>
      <c r="G10" s="524"/>
      <c r="H10" s="519" t="s">
        <v>1915</v>
      </c>
      <c r="I10" s="524"/>
      <c r="J10" s="520" t="s">
        <v>1915</v>
      </c>
    </row>
    <row r="11" customFormat="false" ht="12.75" hidden="false" customHeight="false" outlineLevel="0" collapsed="false">
      <c r="A11" s="527"/>
      <c r="B11" s="528"/>
      <c r="C11" s="524"/>
      <c r="D11" s="529" t="s">
        <v>769</v>
      </c>
      <c r="E11" s="524"/>
      <c r="F11" s="529" t="s">
        <v>769</v>
      </c>
      <c r="G11" s="524"/>
      <c r="H11" s="529" t="s">
        <v>769</v>
      </c>
      <c r="I11" s="524"/>
      <c r="J11" s="530" t="s">
        <v>769</v>
      </c>
    </row>
    <row r="12" customFormat="false" ht="12.75" hidden="false" customHeight="true" outlineLevel="0" collapsed="false">
      <c r="A12" s="531"/>
      <c r="B12" s="532"/>
      <c r="C12" s="531"/>
      <c r="D12" s="531"/>
      <c r="E12" s="531"/>
      <c r="F12" s="531"/>
      <c r="G12" s="531"/>
      <c r="H12" s="531"/>
      <c r="I12" s="531"/>
      <c r="J12" s="531"/>
    </row>
    <row r="13" customFormat="false" ht="12.75" hidden="false" customHeight="true" outlineLevel="0" collapsed="false">
      <c r="A13" s="533" t="n">
        <v>2008</v>
      </c>
      <c r="B13" s="534" t="s">
        <v>866</v>
      </c>
      <c r="C13" s="137" t="n">
        <v>83.3</v>
      </c>
      <c r="D13" s="161" t="n">
        <v>8.1</v>
      </c>
      <c r="E13" s="535" t="n">
        <v>84.9</v>
      </c>
      <c r="F13" s="161" t="n">
        <v>2.7</v>
      </c>
      <c r="G13" s="137" t="n">
        <v>66.3</v>
      </c>
      <c r="H13" s="161" t="n">
        <v>8.8</v>
      </c>
      <c r="I13" s="535" t="n">
        <v>67.6</v>
      </c>
      <c r="J13" s="161" t="n">
        <v>0.7</v>
      </c>
      <c r="L13" s="535"/>
      <c r="M13" s="535"/>
      <c r="N13" s="535"/>
      <c r="O13" s="535"/>
      <c r="P13" s="535"/>
      <c r="Q13" s="535"/>
    </row>
    <row r="14" customFormat="false" ht="12.75" hidden="false" customHeight="true" outlineLevel="0" collapsed="false">
      <c r="A14" s="533"/>
      <c r="B14" s="534" t="s">
        <v>860</v>
      </c>
      <c r="C14" s="137" t="n">
        <v>83.5</v>
      </c>
      <c r="D14" s="161" t="n">
        <v>8</v>
      </c>
      <c r="E14" s="535" t="n">
        <v>83.6</v>
      </c>
      <c r="F14" s="161" t="n">
        <v>-1.5</v>
      </c>
      <c r="G14" s="137" t="n">
        <v>66.4</v>
      </c>
      <c r="H14" s="161" t="n">
        <v>4.8</v>
      </c>
      <c r="I14" s="535" t="n">
        <v>67.2</v>
      </c>
      <c r="J14" s="161" t="n">
        <v>-0.6</v>
      </c>
      <c r="L14" s="535"/>
      <c r="M14" s="535"/>
      <c r="N14" s="535"/>
      <c r="O14" s="535"/>
      <c r="P14" s="535"/>
      <c r="Q14" s="535"/>
    </row>
    <row r="15" customFormat="false" ht="12.75" hidden="false" customHeight="true" outlineLevel="0" collapsed="false">
      <c r="A15" s="533"/>
      <c r="B15" s="534" t="s">
        <v>861</v>
      </c>
      <c r="C15" s="137" t="n">
        <v>82.8</v>
      </c>
      <c r="D15" s="161" t="n">
        <v>-0.9</v>
      </c>
      <c r="E15" s="535" t="n">
        <v>83.1</v>
      </c>
      <c r="F15" s="161" t="n">
        <v>-0.7</v>
      </c>
      <c r="G15" s="137" t="n">
        <v>66</v>
      </c>
      <c r="H15" s="161" t="n">
        <v>0.9</v>
      </c>
      <c r="I15" s="535" t="n">
        <v>66.8</v>
      </c>
      <c r="J15" s="161" t="n">
        <v>-0.7</v>
      </c>
      <c r="L15" s="535"/>
      <c r="M15" s="535"/>
      <c r="N15" s="535"/>
      <c r="O15" s="535"/>
      <c r="P15" s="535"/>
      <c r="Q15" s="535"/>
    </row>
    <row r="16" customFormat="false" ht="12.75" hidden="false" customHeight="true" outlineLevel="0" collapsed="false">
      <c r="A16" s="533"/>
      <c r="B16" s="534" t="s">
        <v>844</v>
      </c>
      <c r="C16" s="137" t="n">
        <v>88.8</v>
      </c>
      <c r="D16" s="161" t="n">
        <v>13.1</v>
      </c>
      <c r="E16" s="535" t="n">
        <v>84.2</v>
      </c>
      <c r="F16" s="161" t="n">
        <v>1.3</v>
      </c>
      <c r="G16" s="137" t="n">
        <v>69.7</v>
      </c>
      <c r="H16" s="161" t="n">
        <v>9.6</v>
      </c>
      <c r="I16" s="535" t="n">
        <v>67</v>
      </c>
      <c r="J16" s="161" t="n">
        <v>0.3</v>
      </c>
      <c r="L16" s="535"/>
      <c r="M16" s="535"/>
      <c r="N16" s="535"/>
      <c r="O16" s="535"/>
      <c r="P16" s="535"/>
      <c r="Q16" s="535"/>
    </row>
    <row r="17" customFormat="false" ht="12.75" hidden="false" customHeight="true" outlineLevel="0" collapsed="false">
      <c r="A17" s="533"/>
      <c r="B17" s="534" t="s">
        <v>862</v>
      </c>
      <c r="C17" s="137" t="n">
        <v>79.7</v>
      </c>
      <c r="D17" s="161" t="n">
        <v>1.5</v>
      </c>
      <c r="E17" s="535" t="n">
        <v>81.7</v>
      </c>
      <c r="F17" s="161" t="n">
        <v>-2.9</v>
      </c>
      <c r="G17" s="137" t="n">
        <v>65.4</v>
      </c>
      <c r="H17" s="161" t="n">
        <v>6</v>
      </c>
      <c r="I17" s="535" t="n">
        <v>66.7</v>
      </c>
      <c r="J17" s="161" t="n">
        <v>-0.5</v>
      </c>
      <c r="L17" s="535"/>
      <c r="M17" s="535"/>
      <c r="N17" s="535"/>
      <c r="O17" s="535"/>
      <c r="P17" s="535"/>
      <c r="Q17" s="535"/>
    </row>
    <row r="18" customFormat="false" ht="12.75" hidden="false" customHeight="true" outlineLevel="0" collapsed="false">
      <c r="A18" s="533"/>
      <c r="B18" s="534" t="s">
        <v>853</v>
      </c>
      <c r="C18" s="137" t="n">
        <v>87.4</v>
      </c>
      <c r="D18" s="161" t="n">
        <v>7.2</v>
      </c>
      <c r="E18" s="535" t="n">
        <v>84.2</v>
      </c>
      <c r="F18" s="161" t="n">
        <v>3</v>
      </c>
      <c r="G18" s="137" t="n">
        <v>67.6</v>
      </c>
      <c r="H18" s="161" t="n">
        <v>4</v>
      </c>
      <c r="I18" s="535" t="n">
        <v>66.6</v>
      </c>
      <c r="J18" s="161" t="n">
        <v>-0.1</v>
      </c>
      <c r="L18" s="535"/>
      <c r="M18" s="535"/>
      <c r="N18" s="535"/>
      <c r="O18" s="535"/>
      <c r="P18" s="535"/>
      <c r="Q18" s="535"/>
    </row>
    <row r="19" customFormat="false" ht="12.75" hidden="false" customHeight="true" outlineLevel="0" collapsed="false">
      <c r="B19" s="534" t="s">
        <v>854</v>
      </c>
      <c r="C19" s="137" t="n">
        <v>86.1</v>
      </c>
      <c r="D19" s="161" t="n">
        <v>6.1</v>
      </c>
      <c r="E19" s="535" t="n">
        <v>83.4</v>
      </c>
      <c r="F19" s="161" t="n">
        <v>-1</v>
      </c>
      <c r="G19" s="137" t="n">
        <v>71.9</v>
      </c>
      <c r="H19" s="161" t="n">
        <v>13.6</v>
      </c>
      <c r="I19" s="535" t="n">
        <v>70.8</v>
      </c>
      <c r="J19" s="161" t="n">
        <v>6.2</v>
      </c>
      <c r="L19" s="535"/>
      <c r="M19" s="535"/>
      <c r="N19" s="535"/>
      <c r="O19" s="535"/>
      <c r="P19" s="535"/>
      <c r="Q19" s="535"/>
    </row>
    <row r="20" customFormat="false" ht="12.75" hidden="false" customHeight="true" outlineLevel="0" collapsed="false">
      <c r="B20" s="534" t="s">
        <v>855</v>
      </c>
      <c r="C20" s="137" t="n">
        <v>74.9</v>
      </c>
      <c r="D20" s="161" t="n">
        <v>-3.3</v>
      </c>
      <c r="E20" s="535" t="n">
        <v>83.3</v>
      </c>
      <c r="F20" s="161" t="n">
        <v>-0.1</v>
      </c>
      <c r="G20" s="137" t="n">
        <v>64.1</v>
      </c>
      <c r="H20" s="161" t="n">
        <v>1.3</v>
      </c>
      <c r="I20" s="535" t="n">
        <v>68.9</v>
      </c>
      <c r="J20" s="161" t="n">
        <v>-2.7</v>
      </c>
      <c r="L20" s="535"/>
      <c r="M20" s="535"/>
      <c r="N20" s="535"/>
      <c r="O20" s="535"/>
      <c r="P20" s="535"/>
      <c r="Q20" s="535"/>
    </row>
    <row r="21" customFormat="false" ht="12.75" hidden="false" customHeight="true" outlineLevel="0" collapsed="false">
      <c r="B21" s="534" t="s">
        <v>856</v>
      </c>
      <c r="C21" s="137" t="n">
        <v>86.3</v>
      </c>
      <c r="D21" s="161" t="n">
        <v>5.9</v>
      </c>
      <c r="E21" s="535" t="n">
        <v>83.2</v>
      </c>
      <c r="F21" s="161" t="n">
        <v>-0.2</v>
      </c>
      <c r="G21" s="137" t="n">
        <v>71</v>
      </c>
      <c r="H21" s="161" t="n">
        <v>12.2</v>
      </c>
      <c r="I21" s="535" t="n">
        <v>69.7</v>
      </c>
      <c r="J21" s="161" t="n">
        <v>1.2</v>
      </c>
      <c r="L21" s="535"/>
      <c r="M21" s="535"/>
      <c r="N21" s="535"/>
      <c r="O21" s="535"/>
      <c r="P21" s="535"/>
      <c r="Q21" s="535"/>
    </row>
    <row r="22" customFormat="false" ht="12.75" hidden="false" customHeight="true" outlineLevel="0" collapsed="false">
      <c r="B22" s="534" t="s">
        <v>857</v>
      </c>
      <c r="C22" s="137" t="n">
        <v>88.7</v>
      </c>
      <c r="D22" s="161" t="n">
        <v>0.2</v>
      </c>
      <c r="E22" s="535" t="n">
        <v>83.1</v>
      </c>
      <c r="F22" s="161" t="n">
        <v>-0.1</v>
      </c>
      <c r="G22" s="137" t="n">
        <v>72</v>
      </c>
      <c r="H22" s="161" t="n">
        <v>3.5</v>
      </c>
      <c r="I22" s="535" t="n">
        <v>67.5</v>
      </c>
      <c r="J22" s="161" t="n">
        <v>-3.1</v>
      </c>
      <c r="L22" s="535"/>
      <c r="M22" s="535"/>
      <c r="N22" s="535"/>
      <c r="O22" s="535"/>
      <c r="P22" s="535"/>
      <c r="Q22" s="535"/>
    </row>
    <row r="23" customFormat="false" ht="12.75" hidden="false" customHeight="true" outlineLevel="0" collapsed="false">
      <c r="B23" s="534" t="s">
        <v>858</v>
      </c>
      <c r="C23" s="137" t="n">
        <v>76.1</v>
      </c>
      <c r="D23" s="161" t="n">
        <v>-12.9</v>
      </c>
      <c r="E23" s="535" t="n">
        <v>74.9</v>
      </c>
      <c r="F23" s="161" t="n">
        <v>-9.8</v>
      </c>
      <c r="G23" s="137" t="n">
        <v>66.1</v>
      </c>
      <c r="H23" s="161" t="n">
        <v>-2.7</v>
      </c>
      <c r="I23" s="535" t="n">
        <v>64.5</v>
      </c>
      <c r="J23" s="161" t="n">
        <v>-4.5</v>
      </c>
      <c r="L23" s="535"/>
      <c r="M23" s="535"/>
      <c r="N23" s="535"/>
      <c r="O23" s="535"/>
      <c r="P23" s="535"/>
      <c r="Q23" s="535"/>
    </row>
    <row r="24" customFormat="false" ht="12.75" hidden="false" customHeight="true" outlineLevel="0" collapsed="false">
      <c r="B24" s="534" t="s">
        <v>859</v>
      </c>
      <c r="C24" s="137" t="n">
        <v>66.7</v>
      </c>
      <c r="D24" s="161" t="n">
        <v>-8.6</v>
      </c>
      <c r="E24" s="535" t="n">
        <v>72.2</v>
      </c>
      <c r="F24" s="161" t="n">
        <v>-3.7</v>
      </c>
      <c r="G24" s="137" t="n">
        <v>59.4</v>
      </c>
      <c r="H24" s="161" t="n">
        <v>-5.1</v>
      </c>
      <c r="I24" s="535" t="n">
        <v>62</v>
      </c>
      <c r="J24" s="161" t="n">
        <v>-3.8</v>
      </c>
      <c r="L24" s="535"/>
      <c r="M24" s="535"/>
      <c r="N24" s="535"/>
      <c r="O24" s="535"/>
      <c r="P24" s="535"/>
      <c r="Q24" s="535"/>
    </row>
    <row r="25" customFormat="false" ht="12.75" hidden="false" customHeight="true" outlineLevel="0" collapsed="false">
      <c r="A25" s="306"/>
      <c r="B25" s="534"/>
      <c r="C25" s="536"/>
      <c r="D25" s="537"/>
      <c r="E25" s="538"/>
      <c r="F25" s="537"/>
      <c r="G25" s="306"/>
      <c r="H25" s="537"/>
      <c r="I25" s="538"/>
      <c r="J25" s="537"/>
    </row>
    <row r="26" customFormat="false" ht="12.75" hidden="false" customHeight="true" outlineLevel="0" collapsed="false">
      <c r="A26" s="533" t="n">
        <v>2009</v>
      </c>
      <c r="B26" s="534" t="s">
        <v>866</v>
      </c>
      <c r="C26" s="137" t="n">
        <v>63.6</v>
      </c>
      <c r="D26" s="161" t="n">
        <v>-23.7</v>
      </c>
      <c r="E26" s="535" t="n">
        <v>67.2</v>
      </c>
      <c r="F26" s="161" t="n">
        <v>-6.9</v>
      </c>
      <c r="G26" s="137" t="n">
        <v>56.2</v>
      </c>
      <c r="H26" s="161" t="n">
        <v>-15.2</v>
      </c>
      <c r="I26" s="535" t="n">
        <v>58.5</v>
      </c>
      <c r="J26" s="161" t="n">
        <v>-5.6</v>
      </c>
    </row>
    <row r="27" customFormat="false" ht="12.75" hidden="false" customHeight="true" outlineLevel="0" collapsed="false">
      <c r="A27" s="533"/>
      <c r="B27" s="534" t="s">
        <v>860</v>
      </c>
      <c r="C27" s="137" t="n">
        <v>63.8</v>
      </c>
      <c r="D27" s="161" t="n">
        <v>-23.6</v>
      </c>
      <c r="E27" s="535" t="n">
        <v>65.4</v>
      </c>
      <c r="F27" s="161" t="n">
        <v>-2.7</v>
      </c>
      <c r="G27" s="137" t="n">
        <v>55</v>
      </c>
      <c r="H27" s="161" t="n">
        <v>-17.2</v>
      </c>
      <c r="I27" s="535" t="n">
        <v>56.5</v>
      </c>
      <c r="J27" s="161" t="n">
        <v>-3.5</v>
      </c>
    </row>
    <row r="28" customFormat="false" ht="12.75" hidden="false" customHeight="true" outlineLevel="0" collapsed="false">
      <c r="A28" s="533"/>
      <c r="B28" s="534" t="s">
        <v>861</v>
      </c>
      <c r="C28" s="137" t="n">
        <v>70.2</v>
      </c>
      <c r="D28" s="161" t="n">
        <v>-15.2</v>
      </c>
      <c r="E28" s="535" t="n">
        <v>65.2</v>
      </c>
      <c r="F28" s="161" t="n">
        <v>-0.3</v>
      </c>
      <c r="G28" s="137" t="n">
        <v>58.8</v>
      </c>
      <c r="H28" s="161" t="n">
        <v>-11</v>
      </c>
      <c r="I28" s="535" t="n">
        <v>56.3</v>
      </c>
      <c r="J28" s="161" t="n">
        <v>-0.4</v>
      </c>
    </row>
    <row r="29" customFormat="false" ht="12.75" hidden="false" customHeight="true" outlineLevel="0" collapsed="false">
      <c r="A29" s="533"/>
      <c r="B29" s="534" t="s">
        <v>844</v>
      </c>
      <c r="C29" s="137" t="n">
        <v>64.4</v>
      </c>
      <c r="D29" s="161" t="n">
        <v>-27.4</v>
      </c>
      <c r="E29" s="535" t="n">
        <v>64.2</v>
      </c>
      <c r="F29" s="161" t="n">
        <v>-1.4</v>
      </c>
      <c r="G29" s="137" t="n">
        <v>54.3</v>
      </c>
      <c r="H29" s="161" t="n">
        <v>-22.1</v>
      </c>
      <c r="I29" s="535" t="n">
        <v>54.1</v>
      </c>
      <c r="J29" s="161" t="n">
        <v>-4</v>
      </c>
    </row>
    <row r="30" customFormat="false" ht="12.75" hidden="false" customHeight="true" outlineLevel="0" collapsed="false">
      <c r="A30" s="533"/>
      <c r="B30" s="534" t="s">
        <v>862</v>
      </c>
      <c r="C30" s="137" t="n">
        <v>60.7</v>
      </c>
      <c r="D30" s="161" t="n">
        <v>-23.9</v>
      </c>
      <c r="E30" s="535" t="n">
        <v>62.6</v>
      </c>
      <c r="F30" s="161" t="n">
        <v>-2.5</v>
      </c>
      <c r="G30" s="137" t="n">
        <v>50.3</v>
      </c>
      <c r="H30" s="161" t="n">
        <v>-23</v>
      </c>
      <c r="I30" s="535" t="n">
        <v>51.6</v>
      </c>
      <c r="J30" s="161" t="n">
        <v>-4.6</v>
      </c>
    </row>
    <row r="31" customFormat="false" ht="12.75" hidden="false" customHeight="true" outlineLevel="0" collapsed="false">
      <c r="A31" s="539"/>
      <c r="B31" s="534" t="s">
        <v>853</v>
      </c>
      <c r="C31" s="137" t="n">
        <v>66.9</v>
      </c>
      <c r="D31" s="161" t="n">
        <v>-23.4</v>
      </c>
      <c r="E31" s="535" t="n">
        <v>65.5</v>
      </c>
      <c r="F31" s="161" t="n">
        <v>4.7</v>
      </c>
      <c r="G31" s="137" t="n">
        <v>53.2</v>
      </c>
      <c r="H31" s="161" t="n">
        <v>-21.3</v>
      </c>
      <c r="I31" s="535" t="n">
        <v>53</v>
      </c>
      <c r="J31" s="161" t="n">
        <v>2.7</v>
      </c>
    </row>
    <row r="32" customFormat="false" ht="12.75" hidden="false" customHeight="true" outlineLevel="0" collapsed="false">
      <c r="A32" s="539"/>
      <c r="B32" s="534" t="s">
        <v>854</v>
      </c>
      <c r="C32" s="137" t="n">
        <v>70.6</v>
      </c>
      <c r="D32" s="161" t="n">
        <v>-18</v>
      </c>
      <c r="E32" s="535" t="n">
        <v>68.3</v>
      </c>
      <c r="F32" s="161" t="n">
        <v>4.3</v>
      </c>
      <c r="G32" s="137" t="n">
        <v>55</v>
      </c>
      <c r="H32" s="161" t="n">
        <v>-23.6</v>
      </c>
      <c r="I32" s="535" t="n">
        <v>54</v>
      </c>
      <c r="J32" s="161" t="n">
        <v>2</v>
      </c>
    </row>
    <row r="33" customFormat="false" ht="12.75" hidden="false" customHeight="true" outlineLevel="0" collapsed="false">
      <c r="A33" s="539"/>
      <c r="B33" s="534" t="s">
        <v>855</v>
      </c>
      <c r="C33" s="137" t="n">
        <v>60.1</v>
      </c>
      <c r="D33" s="161" t="n">
        <v>-19.7</v>
      </c>
      <c r="E33" s="535" t="n">
        <v>66.4</v>
      </c>
      <c r="F33" s="161" t="n">
        <v>-2.9</v>
      </c>
      <c r="G33" s="137" t="n">
        <v>51.1</v>
      </c>
      <c r="H33" s="161" t="n">
        <v>-20.2</v>
      </c>
      <c r="I33" s="535" t="n">
        <v>54.7</v>
      </c>
      <c r="J33" s="161" t="n">
        <v>1.3</v>
      </c>
    </row>
    <row r="34" customFormat="false" ht="12.75" hidden="false" customHeight="true" outlineLevel="0" collapsed="false">
      <c r="B34" s="534" t="s">
        <v>856</v>
      </c>
      <c r="C34" s="137" t="n">
        <v>70.9</v>
      </c>
      <c r="D34" s="161" t="n">
        <v>-17.8</v>
      </c>
      <c r="E34" s="535" t="n">
        <v>68.2</v>
      </c>
      <c r="F34" s="161" t="n">
        <v>2.7</v>
      </c>
      <c r="G34" s="137" t="n">
        <v>59.4</v>
      </c>
      <c r="H34" s="161" t="n">
        <v>-16.3</v>
      </c>
      <c r="I34" s="535" t="n">
        <v>58.3</v>
      </c>
      <c r="J34" s="161" t="n">
        <v>6.5</v>
      </c>
    </row>
    <row r="35" customFormat="false" ht="12.75" hidden="false" customHeight="true" outlineLevel="0" collapsed="false">
      <c r="B35" s="534" t="s">
        <v>857</v>
      </c>
      <c r="C35" s="137" t="n">
        <v>72.5</v>
      </c>
      <c r="D35" s="161" t="n">
        <v>-18.3</v>
      </c>
      <c r="E35" s="535" t="n">
        <v>67.6</v>
      </c>
      <c r="F35" s="161" t="n">
        <v>-0.8</v>
      </c>
      <c r="G35" s="137" t="n">
        <v>60</v>
      </c>
      <c r="H35" s="161" t="n">
        <v>-16.7</v>
      </c>
      <c r="I35" s="535" t="n">
        <v>56.1</v>
      </c>
      <c r="J35" s="161" t="n">
        <v>-3.7</v>
      </c>
    </row>
    <row r="36" customFormat="false" ht="12.75" hidden="false" customHeight="true" outlineLevel="0" collapsed="false">
      <c r="B36" s="534" t="s">
        <v>858</v>
      </c>
      <c r="C36" s="137" t="n">
        <v>72.3</v>
      </c>
      <c r="D36" s="161" t="n">
        <v>-5</v>
      </c>
      <c r="E36" s="535" t="n">
        <v>69.6</v>
      </c>
      <c r="F36" s="161" t="n">
        <v>3</v>
      </c>
      <c r="G36" s="137" t="n">
        <v>56.3</v>
      </c>
      <c r="H36" s="161" t="n">
        <v>-14.8</v>
      </c>
      <c r="I36" s="535" t="n">
        <v>54.4</v>
      </c>
      <c r="J36" s="161" t="n">
        <v>-3.1</v>
      </c>
    </row>
    <row r="37" customFormat="false" ht="12.75" hidden="false" customHeight="true" outlineLevel="0" collapsed="false">
      <c r="B37" s="534" t="s">
        <v>859</v>
      </c>
      <c r="C37" s="137" t="n">
        <v>67.5</v>
      </c>
      <c r="D37" s="161" t="n">
        <v>1.2</v>
      </c>
      <c r="E37" s="535" t="n">
        <v>71.5</v>
      </c>
      <c r="F37" s="161" t="n">
        <v>2.6</v>
      </c>
      <c r="G37" s="137" t="n">
        <v>55</v>
      </c>
      <c r="H37" s="161" t="n">
        <v>-7.3</v>
      </c>
      <c r="I37" s="535" t="n">
        <v>56.8</v>
      </c>
      <c r="J37" s="161" t="n">
        <v>4.5</v>
      </c>
    </row>
    <row r="38" customFormat="false" ht="12.75" hidden="false" customHeight="true" outlineLevel="0" collapsed="false">
      <c r="B38" s="348"/>
      <c r="J38" s="161"/>
    </row>
    <row r="39" customFormat="false" ht="12.75" hidden="false" customHeight="true" outlineLevel="0" collapsed="false">
      <c r="A39" s="533" t="n">
        <v>2010</v>
      </c>
      <c r="B39" s="534" t="s">
        <v>866</v>
      </c>
      <c r="C39" s="137" t="n">
        <v>63.4</v>
      </c>
      <c r="D39" s="161" t="n">
        <v>-0.3</v>
      </c>
      <c r="E39" s="535" t="n">
        <v>69</v>
      </c>
      <c r="F39" s="161" t="n">
        <v>-3.5</v>
      </c>
      <c r="G39" s="137" t="n">
        <v>55.1</v>
      </c>
      <c r="H39" s="161" t="n">
        <v>-1.9</v>
      </c>
      <c r="I39" s="535" t="n">
        <v>58.3</v>
      </c>
      <c r="J39" s="161" t="n">
        <v>2.6</v>
      </c>
    </row>
    <row r="40" customFormat="false" ht="12.75" hidden="false" customHeight="true" outlineLevel="0" collapsed="false">
      <c r="B40" s="534" t="s">
        <v>860</v>
      </c>
      <c r="C40" s="137" t="n">
        <v>70</v>
      </c>
      <c r="D40" s="161" t="n">
        <v>9.7</v>
      </c>
      <c r="E40" s="535" t="n">
        <v>71.7</v>
      </c>
      <c r="F40" s="161" t="n">
        <v>3.9</v>
      </c>
      <c r="G40" s="137" t="n">
        <v>56.8</v>
      </c>
      <c r="H40" s="161" t="n">
        <v>3.2</v>
      </c>
      <c r="I40" s="535" t="n">
        <v>58.3</v>
      </c>
      <c r="J40" s="161" t="n">
        <v>-0.1</v>
      </c>
    </row>
    <row r="41" customFormat="false" ht="12.75" hidden="false" customHeight="true" outlineLevel="0" collapsed="false">
      <c r="B41" s="534" t="s">
        <v>861</v>
      </c>
      <c r="C41" s="137" t="n">
        <v>85.6</v>
      </c>
      <c r="D41" s="161" t="n">
        <v>22</v>
      </c>
      <c r="E41" s="535" t="n">
        <v>77.2</v>
      </c>
      <c r="F41" s="161" t="n">
        <v>7.7</v>
      </c>
      <c r="G41" s="137" t="n">
        <v>69.3</v>
      </c>
      <c r="H41" s="161" t="n">
        <v>18</v>
      </c>
      <c r="I41" s="535" t="n">
        <v>65.2</v>
      </c>
      <c r="J41" s="161" t="n">
        <v>11.9</v>
      </c>
    </row>
    <row r="42" customFormat="false" ht="12.75" hidden="false" customHeight="true" outlineLevel="0" collapsed="false">
      <c r="B42" s="534" t="s">
        <v>844</v>
      </c>
      <c r="C42" s="137" t="n">
        <v>75.2</v>
      </c>
      <c r="D42" s="161" t="n">
        <v>16.8</v>
      </c>
      <c r="E42" s="535" t="n">
        <v>75.1</v>
      </c>
      <c r="F42" s="161" t="n">
        <v>-2.7</v>
      </c>
      <c r="G42" s="137" t="n">
        <v>62.2</v>
      </c>
      <c r="H42" s="161" t="n">
        <v>14.4</v>
      </c>
      <c r="I42" s="535" t="n">
        <v>62</v>
      </c>
      <c r="J42" s="161" t="n">
        <v>-4.9</v>
      </c>
    </row>
    <row r="43" customFormat="false" ht="12.75" hidden="false" customHeight="true" outlineLevel="0" collapsed="false">
      <c r="B43" s="534" t="s">
        <v>862</v>
      </c>
      <c r="C43" s="137" t="n">
        <v>76.2</v>
      </c>
      <c r="D43" s="161" t="n">
        <v>25.6</v>
      </c>
      <c r="E43" s="535" t="n">
        <v>78.7</v>
      </c>
      <c r="F43" s="161" t="n">
        <v>4.8</v>
      </c>
      <c r="G43" s="137" t="n">
        <v>66.1</v>
      </c>
      <c r="H43" s="161" t="n">
        <v>31.3</v>
      </c>
      <c r="I43" s="535" t="n">
        <v>67.7</v>
      </c>
      <c r="J43" s="161" t="n">
        <v>9.2</v>
      </c>
    </row>
    <row r="44" customFormat="false" ht="12.75" hidden="false" customHeight="true" outlineLevel="0" collapsed="false">
      <c r="B44" s="534" t="s">
        <v>853</v>
      </c>
      <c r="C44" s="137" t="n">
        <v>85.3</v>
      </c>
      <c r="D44" s="161" t="n">
        <v>27.5</v>
      </c>
      <c r="E44" s="535" t="n">
        <v>81.5</v>
      </c>
      <c r="F44" s="161" t="n">
        <v>3.5</v>
      </c>
      <c r="G44" s="137" t="n">
        <v>71.2</v>
      </c>
      <c r="H44" s="161" t="n">
        <v>33.9</v>
      </c>
      <c r="I44" s="535" t="n">
        <v>69.7</v>
      </c>
      <c r="J44" s="161" t="n">
        <v>2.9</v>
      </c>
    </row>
    <row r="45" customFormat="false" ht="12.75" hidden="false" customHeight="true" outlineLevel="0" collapsed="false">
      <c r="B45" s="534" t="s">
        <v>854</v>
      </c>
      <c r="C45" s="137" t="n">
        <v>81.4</v>
      </c>
      <c r="D45" s="161" t="n">
        <v>15.3</v>
      </c>
      <c r="E45" s="535" t="n">
        <v>80.8</v>
      </c>
      <c r="F45" s="161" t="n">
        <v>-0.8</v>
      </c>
      <c r="G45" s="137" t="n">
        <v>68.4</v>
      </c>
      <c r="H45" s="161" t="n">
        <v>24.4</v>
      </c>
      <c r="I45" s="535" t="n">
        <v>68.3</v>
      </c>
      <c r="J45" s="161" t="n">
        <v>-2</v>
      </c>
    </row>
    <row r="46" customFormat="false" ht="12.75" hidden="false" customHeight="true" outlineLevel="0" collapsed="false">
      <c r="B46" s="534" t="s">
        <v>855</v>
      </c>
      <c r="C46" s="137" t="n">
        <v>74.4</v>
      </c>
      <c r="D46" s="161" t="n">
        <v>23.8</v>
      </c>
      <c r="E46" s="535" t="n">
        <v>79.9</v>
      </c>
      <c r="F46" s="161" t="n">
        <v>-1.2</v>
      </c>
      <c r="G46" s="137" t="n">
        <v>64.9</v>
      </c>
      <c r="H46" s="161" t="n">
        <v>27.1</v>
      </c>
      <c r="I46" s="535" t="n">
        <v>68.1</v>
      </c>
      <c r="J46" s="161" t="n">
        <v>-0.3</v>
      </c>
    </row>
    <row r="47" customFormat="false" ht="12.75" hidden="false" customHeight="true" outlineLevel="0" collapsed="false">
      <c r="B47" s="534" t="s">
        <v>856</v>
      </c>
      <c r="C47" s="137" t="n">
        <v>86</v>
      </c>
      <c r="D47" s="161" t="n">
        <v>21.2</v>
      </c>
      <c r="E47" s="535" t="n">
        <v>82.4</v>
      </c>
      <c r="F47" s="161" t="n">
        <v>3.2</v>
      </c>
      <c r="G47" s="137" t="n">
        <v>69.5</v>
      </c>
      <c r="H47" s="161" t="n">
        <v>17</v>
      </c>
      <c r="I47" s="535" t="n">
        <v>68.1</v>
      </c>
      <c r="J47" s="161" t="n">
        <v>0.1</v>
      </c>
    </row>
    <row r="48" customFormat="false" ht="12.75" hidden="false" customHeight="true" outlineLevel="0" collapsed="false">
      <c r="B48" s="534" t="s">
        <v>857</v>
      </c>
      <c r="C48" s="137" t="n">
        <v>86</v>
      </c>
      <c r="D48" s="161" t="n">
        <v>18.7</v>
      </c>
      <c r="E48" s="535" t="n">
        <v>82.4</v>
      </c>
      <c r="F48" s="161" t="n">
        <v>-0.1</v>
      </c>
      <c r="G48" s="137" t="n">
        <v>71.5</v>
      </c>
      <c r="H48" s="161" t="n">
        <v>19.2</v>
      </c>
      <c r="I48" s="535" t="n">
        <v>68</v>
      </c>
      <c r="J48" s="161" t="n">
        <v>-0.1</v>
      </c>
    </row>
    <row r="49" customFormat="false" ht="12.75" hidden="false" customHeight="true" outlineLevel="0" collapsed="false">
      <c r="B49" s="534" t="s">
        <v>858</v>
      </c>
      <c r="C49" s="137" t="n">
        <v>87.6</v>
      </c>
      <c r="D49" s="161" t="n">
        <v>21.2</v>
      </c>
      <c r="E49" s="535" t="n">
        <v>83.9</v>
      </c>
      <c r="F49" s="161" t="n">
        <v>1.9</v>
      </c>
      <c r="G49" s="137" t="n">
        <v>73.7</v>
      </c>
      <c r="H49" s="161" t="n">
        <v>30.9</v>
      </c>
      <c r="I49" s="535" t="n">
        <v>71.2</v>
      </c>
      <c r="J49" s="161" t="n">
        <v>4.6</v>
      </c>
    </row>
    <row r="50" customFormat="false" ht="12.75" hidden="false" customHeight="true" outlineLevel="0" collapsed="false">
      <c r="B50" s="534" t="s">
        <v>859</v>
      </c>
      <c r="C50" s="137" t="n">
        <v>81</v>
      </c>
      <c r="D50" s="161" t="n">
        <v>20</v>
      </c>
      <c r="E50" s="535" t="n">
        <v>83.8</v>
      </c>
      <c r="F50" s="161" t="n">
        <v>-0.1</v>
      </c>
      <c r="G50" s="137" t="n">
        <v>68.4</v>
      </c>
      <c r="H50" s="161" t="n">
        <v>24.4</v>
      </c>
      <c r="I50" s="535" t="n">
        <v>69.8</v>
      </c>
      <c r="J50" s="161" t="n">
        <v>-1.9</v>
      </c>
    </row>
    <row r="51" customFormat="false" ht="12.75" hidden="false" customHeight="true" outlineLevel="0" collapsed="false">
      <c r="B51" s="534"/>
    </row>
    <row r="52" customFormat="false" ht="12.75" hidden="false" customHeight="true" outlineLevel="0" collapsed="false">
      <c r="A52" s="533" t="n">
        <v>2011</v>
      </c>
      <c r="B52" s="534" t="s">
        <v>866</v>
      </c>
      <c r="C52" s="137" t="n">
        <v>79.3</v>
      </c>
      <c r="D52" s="161" t="n">
        <v>25.2</v>
      </c>
      <c r="E52" s="535" t="n">
        <v>84.7</v>
      </c>
      <c r="F52" s="161" t="n">
        <v>1</v>
      </c>
      <c r="G52" s="137" t="n">
        <v>69.4</v>
      </c>
      <c r="H52" s="161" t="n">
        <v>26</v>
      </c>
      <c r="I52" s="535" t="n">
        <v>72</v>
      </c>
      <c r="J52" s="161" t="n">
        <v>3.1</v>
      </c>
    </row>
    <row r="53" customFormat="false" ht="12.75" hidden="false" customHeight="true" outlineLevel="0" collapsed="false">
      <c r="B53" s="534" t="s">
        <v>860</v>
      </c>
      <c r="C53" s="137" t="n">
        <v>84.5</v>
      </c>
      <c r="D53" s="161" t="n">
        <v>20.8</v>
      </c>
      <c r="E53" s="535" t="n">
        <v>85.7</v>
      </c>
      <c r="F53" s="161" t="n">
        <v>1.1</v>
      </c>
      <c r="G53" s="137" t="n">
        <v>72.5</v>
      </c>
      <c r="H53" s="161" t="n">
        <v>27.6</v>
      </c>
      <c r="I53" s="535" t="n">
        <v>73.8</v>
      </c>
      <c r="J53" s="161" t="n">
        <v>2.5</v>
      </c>
    </row>
    <row r="54" customFormat="false" ht="12.75" hidden="false" customHeight="true" outlineLevel="0" collapsed="false">
      <c r="B54" s="534" t="s">
        <v>861</v>
      </c>
      <c r="C54" s="137" t="n">
        <v>98.7</v>
      </c>
      <c r="D54" s="161" t="n">
        <v>15.3</v>
      </c>
      <c r="E54" s="535" t="n">
        <v>89.5</v>
      </c>
      <c r="F54" s="161" t="n">
        <v>4.5</v>
      </c>
      <c r="G54" s="137" t="n">
        <v>79.8</v>
      </c>
      <c r="H54" s="161" t="n">
        <v>15.1</v>
      </c>
      <c r="I54" s="535" t="n">
        <v>75.2</v>
      </c>
      <c r="J54" s="161" t="n">
        <v>1.9</v>
      </c>
    </row>
    <row r="55" customFormat="false" ht="12.75" hidden="false" customHeight="true" outlineLevel="0" collapsed="false">
      <c r="B55" s="534" t="s">
        <v>844</v>
      </c>
      <c r="C55" s="137" t="n">
        <v>84.5</v>
      </c>
      <c r="D55" s="161" t="n">
        <v>12.4</v>
      </c>
      <c r="E55" s="535" t="n">
        <v>86.7</v>
      </c>
      <c r="F55" s="161" t="n">
        <v>-3.1</v>
      </c>
      <c r="G55" s="137" t="n">
        <v>73.7</v>
      </c>
      <c r="H55" s="161" t="n">
        <v>18.5</v>
      </c>
      <c r="I55" s="535" t="n">
        <v>74.8</v>
      </c>
      <c r="J55" s="161" t="n">
        <v>-0.6</v>
      </c>
    </row>
    <row r="56" customFormat="false" ht="12.75" hidden="false" customHeight="true" outlineLevel="0" collapsed="false">
      <c r="B56" s="534" t="s">
        <v>862</v>
      </c>
      <c r="C56" s="137" t="n">
        <v>92.4</v>
      </c>
      <c r="D56" s="161" t="n">
        <v>21.2</v>
      </c>
      <c r="E56" s="535" t="n">
        <v>88.4</v>
      </c>
      <c r="F56" s="161" t="n">
        <v>1.9</v>
      </c>
      <c r="G56" s="137" t="n">
        <v>77.5</v>
      </c>
      <c r="H56" s="161" t="n">
        <v>17.4</v>
      </c>
      <c r="I56" s="535" t="n">
        <v>75.4</v>
      </c>
      <c r="J56" s="161" t="n">
        <v>0.9</v>
      </c>
    </row>
    <row r="57" customFormat="false" ht="12.75" hidden="false" customHeight="true" outlineLevel="0" collapsed="false">
      <c r="B57" s="534" t="s">
        <v>853</v>
      </c>
      <c r="C57" s="137" t="n">
        <v>88.1</v>
      </c>
      <c r="D57" s="161" t="n">
        <v>3.3</v>
      </c>
      <c r="E57" s="535" t="n">
        <v>88.3</v>
      </c>
      <c r="F57" s="161" t="n">
        <v>0</v>
      </c>
      <c r="G57" s="137" t="n">
        <v>75.2</v>
      </c>
      <c r="H57" s="161" t="n">
        <v>5.6</v>
      </c>
      <c r="I57" s="535" t="n">
        <v>75.9</v>
      </c>
      <c r="J57" s="161" t="n">
        <v>0.7</v>
      </c>
    </row>
    <row r="58" customFormat="false" ht="12.75" hidden="false" customHeight="true" outlineLevel="0" collapsed="false">
      <c r="B58" s="534" t="s">
        <v>854</v>
      </c>
      <c r="C58" s="137" t="n">
        <v>85.6</v>
      </c>
      <c r="D58" s="161" t="n">
        <v>5.2</v>
      </c>
      <c r="E58" s="535" t="n">
        <v>87.3</v>
      </c>
      <c r="F58" s="161" t="n">
        <v>-1.2</v>
      </c>
      <c r="G58" s="137" t="n">
        <v>75</v>
      </c>
      <c r="H58" s="161" t="n">
        <v>9.7</v>
      </c>
      <c r="I58" s="535" t="n">
        <v>76.1</v>
      </c>
      <c r="J58" s="161" t="n">
        <v>0.2</v>
      </c>
    </row>
    <row r="59" customFormat="false" ht="12.75" hidden="false" customHeight="true" outlineLevel="0" collapsed="false">
      <c r="B59" s="534" t="s">
        <v>855</v>
      </c>
      <c r="C59" s="137" t="n">
        <v>85.3</v>
      </c>
      <c r="D59" s="161" t="n">
        <v>14.6</v>
      </c>
      <c r="E59" s="535" t="n">
        <v>89.5</v>
      </c>
      <c r="F59" s="161" t="n">
        <v>2.6</v>
      </c>
      <c r="G59" s="137" t="n">
        <v>73.5</v>
      </c>
      <c r="H59" s="161" t="n">
        <v>13.2</v>
      </c>
      <c r="I59" s="535" t="n">
        <v>76</v>
      </c>
      <c r="J59" s="161" t="n">
        <v>-0.1</v>
      </c>
    </row>
    <row r="60" customFormat="false" ht="12.75" hidden="false" customHeight="true" outlineLevel="0" collapsed="false">
      <c r="B60" s="534" t="s">
        <v>856</v>
      </c>
      <c r="C60" s="137" t="n">
        <v>95</v>
      </c>
      <c r="D60" s="161" t="n">
        <v>10.4</v>
      </c>
      <c r="E60" s="535" t="n">
        <v>91</v>
      </c>
      <c r="F60" s="161" t="n">
        <v>1.6</v>
      </c>
      <c r="G60" s="137" t="n">
        <v>77.7</v>
      </c>
      <c r="H60" s="161" t="n">
        <v>11.7</v>
      </c>
      <c r="I60" s="535" t="n">
        <v>76</v>
      </c>
      <c r="J60" s="161" t="n">
        <v>0.1</v>
      </c>
    </row>
    <row r="61" customFormat="false" ht="12.75" hidden="false" customHeight="true" outlineLevel="0" collapsed="false">
      <c r="B61" s="534" t="s">
        <v>857</v>
      </c>
      <c r="C61" s="137" t="n">
        <v>89.1</v>
      </c>
      <c r="D61" s="161" t="n">
        <v>3.5</v>
      </c>
      <c r="E61" s="535" t="n">
        <v>87.8</v>
      </c>
      <c r="F61" s="161" t="n">
        <v>-3.5</v>
      </c>
      <c r="G61" s="137" t="n">
        <v>78.1</v>
      </c>
      <c r="H61" s="161" t="n">
        <v>9.2</v>
      </c>
      <c r="I61" s="535" t="n">
        <v>75.7</v>
      </c>
      <c r="J61" s="161" t="n">
        <v>-0.4</v>
      </c>
    </row>
    <row r="62" customFormat="false" ht="12.75" hidden="false" customHeight="true" outlineLevel="0" collapsed="false">
      <c r="B62" s="534" t="s">
        <v>858</v>
      </c>
      <c r="C62" s="137" t="n">
        <v>94.1</v>
      </c>
      <c r="D62" s="161" t="n">
        <v>7.4</v>
      </c>
      <c r="E62" s="535" t="n">
        <v>90.2</v>
      </c>
      <c r="F62" s="161" t="n">
        <v>2.8</v>
      </c>
      <c r="G62" s="137" t="n">
        <v>78</v>
      </c>
      <c r="H62" s="161" t="n">
        <v>5.8</v>
      </c>
      <c r="I62" s="535" t="n">
        <v>75.4</v>
      </c>
      <c r="J62" s="161" t="n">
        <v>-0.4</v>
      </c>
    </row>
    <row r="63" customFormat="false" ht="12.75" hidden="false" customHeight="true" outlineLevel="0" collapsed="false">
      <c r="B63" s="534" t="s">
        <v>859</v>
      </c>
      <c r="C63" s="137" t="n">
        <v>84.8</v>
      </c>
      <c r="D63" s="161" t="n">
        <v>4.7</v>
      </c>
      <c r="E63" s="535" t="n">
        <v>87.6</v>
      </c>
      <c r="F63" s="161" t="n">
        <v>-2.9</v>
      </c>
      <c r="G63" s="137" t="n">
        <v>72.3</v>
      </c>
      <c r="H63" s="161" t="n">
        <v>5.6</v>
      </c>
      <c r="I63" s="535" t="n">
        <v>74.2</v>
      </c>
      <c r="J63" s="161" t="n">
        <v>-1.7</v>
      </c>
    </row>
    <row r="64" customFormat="false" ht="12.75" hidden="false" customHeight="true" outlineLevel="0" collapsed="false">
      <c r="B64" s="348"/>
    </row>
    <row r="65" customFormat="false" ht="12.75" hidden="false" customHeight="true" outlineLevel="0" collapsed="false">
      <c r="A65" s="533" t="n">
        <v>2012</v>
      </c>
      <c r="B65" s="534" t="s">
        <v>866</v>
      </c>
      <c r="C65" s="137" t="n">
        <v>86.1</v>
      </c>
      <c r="D65" s="161" t="n">
        <v>8.6</v>
      </c>
      <c r="E65" s="535" t="n">
        <v>90.2</v>
      </c>
      <c r="F65" s="161" t="n">
        <v>2.9</v>
      </c>
      <c r="G65" s="137" t="n">
        <v>72.6</v>
      </c>
      <c r="H65" s="161" t="n">
        <v>4.6</v>
      </c>
      <c r="I65" s="535" t="n">
        <v>74</v>
      </c>
      <c r="J65" s="161" t="n">
        <v>-0.2</v>
      </c>
    </row>
    <row r="66" customFormat="false" ht="12.75" hidden="false" customHeight="true" outlineLevel="0" collapsed="false">
      <c r="B66" s="534" t="s">
        <v>860</v>
      </c>
      <c r="C66" s="137" t="n">
        <v>91.2</v>
      </c>
      <c r="D66" s="161" t="n">
        <v>7.9</v>
      </c>
      <c r="E66" s="535" t="n">
        <v>91.1</v>
      </c>
      <c r="F66" s="161" t="n">
        <v>1</v>
      </c>
      <c r="G66" s="137" t="n">
        <v>75.8</v>
      </c>
      <c r="H66" s="161" t="n">
        <v>4.6</v>
      </c>
      <c r="I66" s="535" t="n">
        <v>76.5</v>
      </c>
      <c r="J66" s="161" t="n">
        <v>3.4</v>
      </c>
    </row>
    <row r="67" customFormat="false" ht="12.75" hidden="false" customHeight="true" outlineLevel="0" collapsed="false">
      <c r="B67" s="534" t="s">
        <v>861</v>
      </c>
      <c r="C67" s="137" t="n">
        <v>98.7</v>
      </c>
      <c r="D67" s="161" t="n">
        <v>0.1</v>
      </c>
      <c r="E67" s="535" t="n">
        <v>90.6</v>
      </c>
      <c r="F67" s="161" t="n">
        <v>-0.5</v>
      </c>
      <c r="G67" s="137" t="n">
        <v>81.5</v>
      </c>
      <c r="H67" s="161" t="n">
        <v>2.1</v>
      </c>
      <c r="I67" s="535" t="n">
        <v>77.3</v>
      </c>
      <c r="J67" s="161" t="n">
        <v>1.1</v>
      </c>
    </row>
    <row r="68" customFormat="false" ht="12.75" hidden="false" customHeight="true" outlineLevel="0" collapsed="false">
      <c r="B68" s="534" t="s">
        <v>844</v>
      </c>
      <c r="C68" s="137" t="n">
        <v>87.2</v>
      </c>
      <c r="D68" s="161" t="n">
        <v>3.2</v>
      </c>
      <c r="E68" s="535" t="n">
        <v>89.8</v>
      </c>
      <c r="F68" s="161" t="n">
        <v>-0.9</v>
      </c>
      <c r="G68" s="137" t="n">
        <v>72.9</v>
      </c>
      <c r="H68" s="161" t="n">
        <v>-1.1</v>
      </c>
      <c r="I68" s="535" t="n">
        <v>74.1</v>
      </c>
      <c r="J68" s="161" t="n">
        <v>-4.2</v>
      </c>
    </row>
    <row r="69" customFormat="false" ht="12.75" hidden="false" customHeight="true" outlineLevel="0" collapsed="false">
      <c r="B69" s="534" t="s">
        <v>862</v>
      </c>
      <c r="C69" s="137" t="n">
        <v>92.7</v>
      </c>
      <c r="D69" s="161" t="n">
        <v>0.3</v>
      </c>
      <c r="E69" s="535" t="n">
        <v>93</v>
      </c>
      <c r="F69" s="161" t="n">
        <v>3.7</v>
      </c>
      <c r="G69" s="137" t="n">
        <v>77</v>
      </c>
      <c r="H69" s="161" t="n">
        <v>-0.7</v>
      </c>
      <c r="I69" s="535" t="n">
        <v>77.2</v>
      </c>
      <c r="J69" s="161" t="n">
        <v>4.3</v>
      </c>
    </row>
    <row r="70" customFormat="false" ht="12.75" hidden="false" customHeight="true" outlineLevel="0" collapsed="false">
      <c r="B70" s="534" t="s">
        <v>853</v>
      </c>
      <c r="C70" s="137" t="n">
        <v>94.3</v>
      </c>
      <c r="D70" s="161" t="n">
        <v>7</v>
      </c>
      <c r="E70" s="535" t="n">
        <v>92.2</v>
      </c>
      <c r="F70" s="161" t="n">
        <v>-0.9</v>
      </c>
      <c r="G70" s="137" t="n">
        <v>76.3</v>
      </c>
      <c r="H70" s="161" t="n">
        <v>1.4</v>
      </c>
      <c r="I70" s="535" t="n">
        <v>75.7</v>
      </c>
      <c r="J70" s="161" t="n">
        <v>-1.9</v>
      </c>
    </row>
    <row r="71" customFormat="false" ht="12.75" hidden="false" customHeight="true" outlineLevel="0" collapsed="false">
      <c r="B71" s="534" t="s">
        <v>854</v>
      </c>
      <c r="C71" s="137" t="n">
        <v>93.3</v>
      </c>
      <c r="D71" s="161" t="n">
        <v>9.1</v>
      </c>
      <c r="E71" s="535" t="n">
        <v>92.8</v>
      </c>
      <c r="F71" s="161" t="n">
        <v>0.6</v>
      </c>
      <c r="G71" s="137" t="n">
        <v>76.2</v>
      </c>
      <c r="H71" s="161" t="n">
        <v>1.5</v>
      </c>
      <c r="I71" s="535" t="n">
        <v>75.9</v>
      </c>
      <c r="J71" s="161" t="n">
        <v>0.2</v>
      </c>
    </row>
    <row r="72" customFormat="false" ht="12.75" hidden="false" customHeight="true" outlineLevel="0" collapsed="false">
      <c r="B72" s="534" t="s">
        <v>855</v>
      </c>
      <c r="C72" s="137" t="n">
        <v>90.2</v>
      </c>
      <c r="D72" s="161" t="n">
        <v>5.7</v>
      </c>
      <c r="E72" s="535" t="n">
        <v>94.3</v>
      </c>
      <c r="F72" s="161" t="n">
        <v>1.7</v>
      </c>
      <c r="G72" s="137" t="n">
        <v>73.4</v>
      </c>
      <c r="H72" s="161" t="n">
        <v>-0.1</v>
      </c>
      <c r="I72" s="535" t="n">
        <v>75.8</v>
      </c>
      <c r="J72" s="161" t="n">
        <v>-0.1</v>
      </c>
    </row>
    <row r="73" customFormat="false" ht="12.75" hidden="false" customHeight="true" outlineLevel="0" collapsed="false">
      <c r="B73" s="534" t="s">
        <v>856</v>
      </c>
      <c r="C73" s="137" t="n">
        <v>91.4</v>
      </c>
      <c r="D73" s="161" t="n">
        <v>-3.8</v>
      </c>
      <c r="E73" s="535" t="n">
        <v>91.9</v>
      </c>
      <c r="F73" s="161" t="n">
        <v>-2.5</v>
      </c>
      <c r="G73" s="137" t="n">
        <v>74.5</v>
      </c>
      <c r="H73" s="161" t="n">
        <v>-4.1</v>
      </c>
      <c r="I73" s="535" t="n">
        <v>75.4</v>
      </c>
      <c r="J73" s="161" t="n">
        <v>-0.5</v>
      </c>
    </row>
    <row r="74" customFormat="false" ht="12.75" hidden="false" customHeight="true" outlineLevel="0" collapsed="false">
      <c r="B74" s="534" t="s">
        <v>857</v>
      </c>
      <c r="C74" s="137" t="n">
        <v>98.4</v>
      </c>
      <c r="D74" s="161" t="n">
        <v>10.5</v>
      </c>
      <c r="E74" s="535" t="n">
        <v>92.3</v>
      </c>
      <c r="F74" s="161" t="n">
        <v>0.4</v>
      </c>
      <c r="G74" s="137" t="n">
        <v>82.5</v>
      </c>
      <c r="H74" s="161" t="n">
        <v>5.7</v>
      </c>
      <c r="I74" s="535" t="n">
        <v>77.4</v>
      </c>
      <c r="J74" s="161" t="n">
        <v>2.6</v>
      </c>
    </row>
    <row r="75" customFormat="false" ht="12.75" hidden="false" customHeight="true" outlineLevel="0" collapsed="false">
      <c r="B75" s="534" t="s">
        <v>858</v>
      </c>
      <c r="C75" s="137" t="n">
        <v>93.7</v>
      </c>
      <c r="D75" s="161" t="n">
        <v>-0.5</v>
      </c>
      <c r="E75" s="535" t="n">
        <v>89.9</v>
      </c>
      <c r="F75" s="161" t="n">
        <v>-2.6</v>
      </c>
      <c r="G75" s="137" t="n">
        <v>76.8</v>
      </c>
      <c r="H75" s="161" t="n">
        <v>-1.5</v>
      </c>
      <c r="I75" s="535" t="n">
        <v>74.4</v>
      </c>
      <c r="J75" s="161" t="n">
        <v>-3.9</v>
      </c>
    </row>
    <row r="76" customFormat="false" ht="12.75" hidden="false" customHeight="true" outlineLevel="0" collapsed="false">
      <c r="B76" s="534" t="s">
        <v>859</v>
      </c>
      <c r="C76" s="137" t="n">
        <v>78.6</v>
      </c>
      <c r="D76" s="161" t="n">
        <v>-7.3</v>
      </c>
      <c r="E76" s="535" t="n">
        <v>90</v>
      </c>
      <c r="F76" s="161" t="n">
        <v>0.2</v>
      </c>
      <c r="G76" s="137" t="n">
        <v>66.6</v>
      </c>
      <c r="H76" s="161" t="n">
        <v>-7.8</v>
      </c>
      <c r="I76" s="535" t="n">
        <v>73.5</v>
      </c>
      <c r="J76" s="161" t="n">
        <v>-1.2</v>
      </c>
    </row>
    <row r="77" customFormat="false" ht="12.75" hidden="false" customHeight="true" outlineLevel="0" collapsed="false">
      <c r="B77" s="348"/>
    </row>
    <row r="78" customFormat="false" ht="12.75" hidden="false" customHeight="true" outlineLevel="0" collapsed="false">
      <c r="A78" s="533" t="n">
        <v>2013</v>
      </c>
      <c r="B78" s="534" t="s">
        <v>866</v>
      </c>
      <c r="C78" s="137" t="n">
        <v>88.2</v>
      </c>
      <c r="D78" s="161" t="n">
        <v>2.4</v>
      </c>
      <c r="E78" s="535" t="n">
        <v>91.6</v>
      </c>
      <c r="F78" s="161" t="n">
        <v>1.7</v>
      </c>
      <c r="G78" s="137" t="n">
        <v>74.6</v>
      </c>
      <c r="H78" s="161" t="n">
        <v>2.7</v>
      </c>
      <c r="I78" s="535" t="n">
        <v>75.5</v>
      </c>
      <c r="J78" s="161" t="n">
        <v>2.8</v>
      </c>
    </row>
    <row r="79" customFormat="false" ht="12.75" hidden="false" customHeight="true" outlineLevel="0" collapsed="false">
      <c r="B79" s="534" t="s">
        <v>860</v>
      </c>
      <c r="C79" s="137" t="n">
        <v>88.3</v>
      </c>
      <c r="D79" s="161" t="n">
        <v>-3.2</v>
      </c>
      <c r="E79" s="535" t="n">
        <v>90.5</v>
      </c>
      <c r="F79" s="161" t="n">
        <v>-1.2</v>
      </c>
      <c r="G79" s="137" t="n">
        <v>71.5</v>
      </c>
      <c r="H79" s="161" t="n">
        <v>-5.7</v>
      </c>
      <c r="I79" s="535" t="n">
        <v>73.4</v>
      </c>
      <c r="J79" s="161" t="n">
        <v>-2.8</v>
      </c>
    </row>
    <row r="80" customFormat="false" ht="12.75" hidden="false" customHeight="true" outlineLevel="0" collapsed="false">
      <c r="B80" s="534" t="s">
        <v>861</v>
      </c>
      <c r="C80" s="137" t="n">
        <v>94.2</v>
      </c>
      <c r="D80" s="161" t="n">
        <v>-4.6</v>
      </c>
      <c r="E80" s="535" t="n">
        <v>90.7</v>
      </c>
      <c r="F80" s="161" t="n">
        <v>0.3</v>
      </c>
      <c r="G80" s="137" t="n">
        <v>75.4</v>
      </c>
      <c r="H80" s="161" t="n">
        <v>-7.5</v>
      </c>
      <c r="I80" s="535" t="n">
        <v>73.7</v>
      </c>
      <c r="J80" s="161" t="n">
        <v>0.4</v>
      </c>
    </row>
    <row r="81" customFormat="false" ht="12.75" hidden="false" customHeight="true" outlineLevel="0" collapsed="false">
      <c r="B81" s="534" t="s">
        <v>844</v>
      </c>
      <c r="C81" s="137" t="n">
        <v>94</v>
      </c>
      <c r="D81" s="161" t="n">
        <v>7.7</v>
      </c>
      <c r="E81" s="535" t="n">
        <v>92.1</v>
      </c>
      <c r="F81" s="161" t="n">
        <v>1.6</v>
      </c>
      <c r="G81" s="137" t="n">
        <v>76</v>
      </c>
      <c r="H81" s="161" t="n">
        <v>4.3</v>
      </c>
      <c r="I81" s="535" t="n">
        <v>74.8</v>
      </c>
      <c r="J81" s="161" t="n">
        <v>1.4</v>
      </c>
    </row>
    <row r="82" customFormat="false" ht="12.75" hidden="false" customHeight="true" outlineLevel="0" collapsed="false">
      <c r="B82" s="534" t="s">
        <v>862</v>
      </c>
      <c r="C82" s="137" t="n">
        <v>88.2</v>
      </c>
      <c r="D82" s="161" t="n">
        <v>-4.8</v>
      </c>
      <c r="E82" s="535" t="n">
        <v>90</v>
      </c>
      <c r="F82" s="161" t="n">
        <v>-2.3</v>
      </c>
      <c r="G82" s="137" t="n">
        <v>74.6</v>
      </c>
      <c r="H82" s="161" t="n">
        <v>-3.1</v>
      </c>
      <c r="I82" s="535" t="n">
        <v>75.5</v>
      </c>
      <c r="J82" s="161" t="n">
        <v>0.9</v>
      </c>
    </row>
    <row r="83" customFormat="false" ht="12.75" hidden="false" customHeight="true" outlineLevel="0" collapsed="false">
      <c r="B83" s="534" t="s">
        <v>853</v>
      </c>
      <c r="C83" s="137" t="n">
        <v>92.4</v>
      </c>
      <c r="D83" s="161" t="n">
        <v>-2</v>
      </c>
      <c r="E83" s="535" t="n">
        <v>91</v>
      </c>
      <c r="F83" s="161" t="n">
        <v>1.2</v>
      </c>
      <c r="G83" s="137" t="n">
        <v>75.4</v>
      </c>
      <c r="H83" s="161" t="n">
        <v>-1.2</v>
      </c>
      <c r="I83" s="535" t="n">
        <v>75.2</v>
      </c>
      <c r="J83" s="161" t="n">
        <v>-0.4</v>
      </c>
    </row>
    <row r="84" customFormat="false" ht="12.75" hidden="false" customHeight="true" outlineLevel="0" collapsed="false">
      <c r="B84" s="534" t="s">
        <v>854</v>
      </c>
      <c r="C84" s="137" t="n">
        <v>93.1</v>
      </c>
      <c r="D84" s="161" t="n">
        <v>-0.3</v>
      </c>
      <c r="E84" s="535" t="n">
        <v>90.3</v>
      </c>
      <c r="F84" s="161" t="n">
        <v>-0.8</v>
      </c>
      <c r="G84" s="137" t="n">
        <v>76.8</v>
      </c>
      <c r="H84" s="161" t="n">
        <v>0.9</v>
      </c>
      <c r="I84" s="535" t="n">
        <v>75.3</v>
      </c>
      <c r="J84" s="161" t="n">
        <v>0.2</v>
      </c>
    </row>
    <row r="85" customFormat="false" ht="12.75" hidden="false" customHeight="true" outlineLevel="0" collapsed="false">
      <c r="B85" s="534" t="s">
        <v>855</v>
      </c>
      <c r="C85" s="137" t="n">
        <v>85</v>
      </c>
      <c r="D85" s="161" t="n">
        <v>-5.7</v>
      </c>
      <c r="E85" s="535" t="n">
        <v>91.2</v>
      </c>
      <c r="F85" s="161" t="n">
        <v>1</v>
      </c>
      <c r="G85" s="137" t="n">
        <v>71.7</v>
      </c>
      <c r="H85" s="161" t="n">
        <v>-2.3</v>
      </c>
      <c r="I85" s="535" t="n">
        <v>75.4</v>
      </c>
      <c r="J85" s="161" t="n">
        <v>0.1</v>
      </c>
    </row>
    <row r="86" customFormat="false" ht="12.75" hidden="false" customHeight="true" outlineLevel="0" collapsed="false">
      <c r="B86" s="534" t="s">
        <v>856</v>
      </c>
      <c r="C86" s="3" t="n">
        <v>94.6</v>
      </c>
      <c r="D86" s="161" t="n">
        <v>3.5</v>
      </c>
      <c r="E86" s="535" t="n">
        <v>92.7</v>
      </c>
      <c r="F86" s="161" t="n">
        <v>1.6</v>
      </c>
      <c r="G86" s="137" t="n">
        <v>74.3</v>
      </c>
      <c r="H86" s="161" t="n">
        <v>-0.3</v>
      </c>
      <c r="I86" s="535" t="n">
        <v>74</v>
      </c>
      <c r="J86" s="161" t="n">
        <v>-1.9</v>
      </c>
    </row>
    <row r="87" customFormat="false" ht="12.75" hidden="false" customHeight="true" outlineLevel="0" collapsed="false">
      <c r="B87" s="534" t="s">
        <v>857</v>
      </c>
      <c r="C87" s="3" t="n">
        <v>99.1</v>
      </c>
      <c r="D87" s="161" t="n">
        <v>0.7</v>
      </c>
      <c r="E87" s="535" t="n">
        <v>92.9</v>
      </c>
      <c r="F87" s="161" t="n">
        <v>0.3</v>
      </c>
      <c r="G87" s="137" t="n">
        <v>81.3</v>
      </c>
      <c r="H87" s="161" t="n">
        <v>-1.5</v>
      </c>
      <c r="I87" s="535" t="n">
        <v>76.2</v>
      </c>
      <c r="J87" s="161" t="n">
        <v>3</v>
      </c>
    </row>
    <row r="88" customFormat="false" ht="12.75" hidden="false" customHeight="true" outlineLevel="0" collapsed="false">
      <c r="B88" s="534" t="s">
        <v>858</v>
      </c>
      <c r="C88" s="3" t="n">
        <v>94.6</v>
      </c>
      <c r="D88" s="161" t="n">
        <v>1</v>
      </c>
      <c r="E88" s="535" t="n">
        <v>93.2</v>
      </c>
      <c r="F88" s="161" t="n">
        <v>0.3</v>
      </c>
      <c r="G88" s="137" t="n">
        <v>76.5</v>
      </c>
      <c r="H88" s="161" t="n">
        <v>-0.4</v>
      </c>
      <c r="I88" s="535" t="n">
        <v>75.4</v>
      </c>
      <c r="J88" s="161" t="n">
        <v>-1.1</v>
      </c>
    </row>
    <row r="89" customFormat="false" ht="12.75" hidden="false" customHeight="true" outlineLevel="0" collapsed="false">
      <c r="E89" s="535"/>
      <c r="I89" s="535"/>
    </row>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119" width="19.99"/>
    <col collapsed="false" customWidth="true" hidden="false" outlineLevel="0" max="6" min="2" style="119" width="18.56"/>
    <col collapsed="false" customWidth="false" hidden="false" outlineLevel="0" max="257" min="7" style="119" width="11.42"/>
  </cols>
  <sheetData>
    <row r="1" customFormat="false" ht="20.1" hidden="false" customHeight="true" outlineLevel="0" collapsed="false">
      <c r="A1" s="120" t="s">
        <v>764</v>
      </c>
      <c r="B1" s="120"/>
      <c r="C1" s="120"/>
      <c r="D1" s="120"/>
      <c r="E1" s="120"/>
      <c r="F1" s="120"/>
    </row>
    <row r="2" s="3" customFormat="true" ht="20.1" hidden="false" customHeight="true" outlineLevel="0" collapsed="false">
      <c r="A2" s="121"/>
      <c r="B2" s="121"/>
      <c r="C2" s="121"/>
      <c r="D2" s="121"/>
      <c r="E2" s="121"/>
      <c r="F2" s="121"/>
    </row>
    <row r="3" s="127" customFormat="true" ht="12.75" hidden="false" customHeight="true" outlineLevel="0" collapsed="false">
      <c r="A3" s="122" t="s">
        <v>765</v>
      </c>
      <c r="B3" s="123" t="s">
        <v>29</v>
      </c>
      <c r="C3" s="124" t="s">
        <v>31</v>
      </c>
      <c r="D3" s="125" t="s">
        <v>766</v>
      </c>
      <c r="E3" s="126" t="s">
        <v>767</v>
      </c>
      <c r="F3" s="126"/>
    </row>
    <row r="4" s="127" customFormat="true" ht="27" hidden="false" customHeight="true" outlineLevel="0" collapsed="false">
      <c r="A4" s="122"/>
      <c r="B4" s="123"/>
      <c r="C4" s="124"/>
      <c r="D4" s="124"/>
      <c r="E4" s="122" t="s">
        <v>29</v>
      </c>
      <c r="F4" s="123" t="s">
        <v>31</v>
      </c>
    </row>
    <row r="5" s="127" customFormat="true" ht="12.75" hidden="false" customHeight="true" outlineLevel="0" collapsed="false">
      <c r="A5" s="122"/>
      <c r="B5" s="124" t="s">
        <v>768</v>
      </c>
      <c r="C5" s="124"/>
      <c r="D5" s="124"/>
      <c r="E5" s="123" t="s">
        <v>769</v>
      </c>
      <c r="F5" s="123"/>
    </row>
    <row r="6" s="3" customFormat="true" ht="12.75" hidden="false" customHeight="true" outlineLevel="0" collapsed="false">
      <c r="A6" s="128"/>
      <c r="B6" s="129"/>
      <c r="C6" s="129"/>
      <c r="D6" s="130"/>
      <c r="E6" s="129"/>
      <c r="F6" s="129"/>
    </row>
    <row r="7" s="3" customFormat="true" ht="12.75" hidden="false" customHeight="true" outlineLevel="0" collapsed="false">
      <c r="A7" s="131" t="s">
        <v>770</v>
      </c>
      <c r="B7" s="132" t="n">
        <v>4275</v>
      </c>
      <c r="C7" s="132" t="n">
        <v>5815</v>
      </c>
      <c r="D7" s="133" t="n">
        <v>-1540</v>
      </c>
      <c r="E7" s="134" t="s">
        <v>771</v>
      </c>
      <c r="F7" s="134" t="s">
        <v>771</v>
      </c>
    </row>
    <row r="8" s="3" customFormat="true" ht="12.75" hidden="false" customHeight="true" outlineLevel="0" collapsed="false">
      <c r="A8" s="131" t="s">
        <v>772</v>
      </c>
      <c r="B8" s="132" t="n">
        <v>7453</v>
      </c>
      <c r="C8" s="132" t="n">
        <v>7529</v>
      </c>
      <c r="D8" s="133" t="n">
        <v>-76</v>
      </c>
      <c r="E8" s="135" t="n">
        <v>74.3</v>
      </c>
      <c r="F8" s="135" t="n">
        <v>29.5</v>
      </c>
    </row>
    <row r="9" s="3" customFormat="true" ht="12.75" hidden="false" customHeight="true" outlineLevel="0" collapsed="false">
      <c r="A9" s="131" t="s">
        <v>773</v>
      </c>
      <c r="B9" s="132" t="n">
        <v>8645</v>
      </c>
      <c r="C9" s="132" t="n">
        <v>8284</v>
      </c>
      <c r="D9" s="133" t="n">
        <v>361</v>
      </c>
      <c r="E9" s="135" t="n">
        <v>16</v>
      </c>
      <c r="F9" s="135" t="n">
        <v>10</v>
      </c>
    </row>
    <row r="10" s="3" customFormat="true" ht="12.75" hidden="false" customHeight="true" outlineLevel="0" collapsed="false">
      <c r="A10" s="131" t="s">
        <v>774</v>
      </c>
      <c r="B10" s="132" t="n">
        <v>9472</v>
      </c>
      <c r="C10" s="132" t="n">
        <v>8186</v>
      </c>
      <c r="D10" s="133" t="n">
        <v>1286</v>
      </c>
      <c r="E10" s="135" t="n">
        <v>9.6</v>
      </c>
      <c r="F10" s="135" t="n">
        <v>-1.2</v>
      </c>
    </row>
    <row r="11" s="3" customFormat="true" ht="12.75" hidden="false" customHeight="true" outlineLevel="0" collapsed="false">
      <c r="A11" s="131" t="s">
        <v>775</v>
      </c>
      <c r="B11" s="132" t="n">
        <v>11266</v>
      </c>
      <c r="C11" s="132" t="n">
        <v>9887</v>
      </c>
      <c r="D11" s="133" t="n">
        <v>1379</v>
      </c>
      <c r="E11" s="135" t="n">
        <v>18.9</v>
      </c>
      <c r="F11" s="135" t="n">
        <v>20.8</v>
      </c>
    </row>
    <row r="12" s="3" customFormat="true" ht="12.75" hidden="false" customHeight="true" outlineLevel="0" collapsed="false">
      <c r="A12" s="131" t="s">
        <v>776</v>
      </c>
      <c r="B12" s="132" t="n">
        <v>13149</v>
      </c>
      <c r="C12" s="132" t="n">
        <v>12512</v>
      </c>
      <c r="D12" s="133" t="n">
        <v>637</v>
      </c>
      <c r="E12" s="135" t="n">
        <v>16.7</v>
      </c>
      <c r="F12" s="135" t="n">
        <v>26.6</v>
      </c>
    </row>
    <row r="13" s="3" customFormat="true" ht="12.75" hidden="false" customHeight="true" outlineLevel="0" collapsed="false">
      <c r="A13" s="131" t="s">
        <v>777</v>
      </c>
      <c r="B13" s="132" t="n">
        <v>15779</v>
      </c>
      <c r="C13" s="132" t="n">
        <v>14298</v>
      </c>
      <c r="D13" s="133" t="n">
        <v>1481</v>
      </c>
      <c r="E13" s="135" t="n">
        <v>20</v>
      </c>
      <c r="F13" s="135" t="n">
        <v>14.3</v>
      </c>
    </row>
    <row r="14" s="3" customFormat="true" ht="12.75" hidden="false" customHeight="true" outlineLevel="0" collapsed="false">
      <c r="A14" s="131" t="s">
        <v>778</v>
      </c>
      <c r="B14" s="132" t="n">
        <v>18390</v>
      </c>
      <c r="C14" s="132" t="n">
        <v>16206</v>
      </c>
      <c r="D14" s="133" t="n">
        <v>2184</v>
      </c>
      <c r="E14" s="135" t="n">
        <v>16.5</v>
      </c>
      <c r="F14" s="135" t="n">
        <v>13.3</v>
      </c>
    </row>
    <row r="15" s="3" customFormat="true" ht="12.75" hidden="false" customHeight="true" outlineLevel="0" collapsed="false">
      <c r="A15" s="131" t="s">
        <v>779</v>
      </c>
      <c r="B15" s="132" t="n">
        <v>18917</v>
      </c>
      <c r="C15" s="132" t="n">
        <v>15918</v>
      </c>
      <c r="D15" s="133" t="n">
        <v>2999</v>
      </c>
      <c r="E15" s="135" t="n">
        <v>2.9</v>
      </c>
      <c r="F15" s="135" t="n">
        <v>-1.8</v>
      </c>
    </row>
    <row r="16" s="3" customFormat="true" ht="12.75" hidden="false" customHeight="true" outlineLevel="0" collapsed="false">
      <c r="A16" s="131" t="s">
        <v>780</v>
      </c>
      <c r="B16" s="132" t="n">
        <v>21057</v>
      </c>
      <c r="C16" s="132" t="n">
        <v>18316</v>
      </c>
      <c r="D16" s="133" t="n">
        <v>2741</v>
      </c>
      <c r="E16" s="135" t="n">
        <v>11.3</v>
      </c>
      <c r="F16" s="135" t="n">
        <v>15.1</v>
      </c>
    </row>
    <row r="17" s="3" customFormat="true" ht="12.75" hidden="false" customHeight="true" outlineLevel="0" collapsed="false">
      <c r="A17" s="131" t="s">
        <v>781</v>
      </c>
      <c r="B17" s="132" t="n">
        <v>24514</v>
      </c>
      <c r="C17" s="132" t="n">
        <v>21844</v>
      </c>
      <c r="D17" s="133" t="n">
        <v>2670</v>
      </c>
      <c r="E17" s="135" t="n">
        <v>16.4</v>
      </c>
      <c r="F17" s="135" t="n">
        <v>19.3</v>
      </c>
    </row>
    <row r="18" s="3" customFormat="true" ht="12.75" hidden="false" customHeight="true" outlineLevel="0" collapsed="false">
      <c r="A18" s="131" t="s">
        <v>782</v>
      </c>
      <c r="B18" s="132" t="n">
        <v>26065</v>
      </c>
      <c r="C18" s="132" t="n">
        <v>22682</v>
      </c>
      <c r="D18" s="133" t="n">
        <v>3382</v>
      </c>
      <c r="E18" s="135" t="n">
        <v>6.3</v>
      </c>
      <c r="F18" s="135" t="n">
        <v>3.8</v>
      </c>
    </row>
    <row r="19" s="3" customFormat="true" ht="12.75" hidden="false" customHeight="true" outlineLevel="0" collapsed="false">
      <c r="A19" s="131" t="s">
        <v>783</v>
      </c>
      <c r="B19" s="132" t="n">
        <v>27086</v>
      </c>
      <c r="C19" s="132" t="n">
        <v>25308</v>
      </c>
      <c r="D19" s="133" t="n">
        <v>1778</v>
      </c>
      <c r="E19" s="135" t="n">
        <v>3.9</v>
      </c>
      <c r="F19" s="135" t="n">
        <v>11.6</v>
      </c>
    </row>
    <row r="20" s="3" customFormat="true" ht="12.75" hidden="false" customHeight="true" outlineLevel="0" collapsed="false">
      <c r="A20" s="131" t="s">
        <v>784</v>
      </c>
      <c r="B20" s="132" t="n">
        <v>29813</v>
      </c>
      <c r="C20" s="132" t="n">
        <v>26729</v>
      </c>
      <c r="D20" s="133" t="n">
        <v>3085</v>
      </c>
      <c r="E20" s="135" t="n">
        <v>10.1</v>
      </c>
      <c r="F20" s="135" t="n">
        <v>5.6</v>
      </c>
    </row>
    <row r="21" s="3" customFormat="true" ht="12.75" hidden="false" customHeight="true" outlineLevel="0" collapsed="false">
      <c r="A21" s="131" t="s">
        <v>785</v>
      </c>
      <c r="B21" s="132" t="n">
        <v>33193</v>
      </c>
      <c r="C21" s="132" t="n">
        <v>30084</v>
      </c>
      <c r="D21" s="133" t="n">
        <v>3109</v>
      </c>
      <c r="E21" s="135" t="n">
        <v>11.3</v>
      </c>
      <c r="F21" s="135" t="n">
        <v>12.6</v>
      </c>
    </row>
    <row r="22" s="3" customFormat="true" ht="12.75" hidden="false" customHeight="true" outlineLevel="0" collapsed="false">
      <c r="A22" s="131" t="s">
        <v>786</v>
      </c>
      <c r="B22" s="132" t="n">
        <v>36635</v>
      </c>
      <c r="C22" s="132" t="n">
        <v>36019</v>
      </c>
      <c r="D22" s="133" t="n">
        <v>615</v>
      </c>
      <c r="E22" s="135" t="n">
        <v>10.4</v>
      </c>
      <c r="F22" s="135" t="n">
        <v>19.7</v>
      </c>
    </row>
    <row r="23" s="3" customFormat="true" ht="12.75" hidden="false" customHeight="true" outlineLevel="0" collapsed="false">
      <c r="A23" s="131" t="s">
        <v>787</v>
      </c>
      <c r="B23" s="132" t="n">
        <v>41224</v>
      </c>
      <c r="C23" s="132" t="n">
        <v>37156</v>
      </c>
      <c r="D23" s="133" t="n">
        <v>4069</v>
      </c>
      <c r="E23" s="135" t="n">
        <v>12.5</v>
      </c>
      <c r="F23" s="135" t="n">
        <v>3.2</v>
      </c>
    </row>
    <row r="24" s="3" customFormat="true" ht="12.75" hidden="false" customHeight="true" outlineLevel="0" collapsed="false">
      <c r="A24" s="131" t="s">
        <v>788</v>
      </c>
      <c r="B24" s="132" t="n">
        <v>44505</v>
      </c>
      <c r="C24" s="132" t="n">
        <v>35884</v>
      </c>
      <c r="D24" s="133" t="n">
        <v>8621</v>
      </c>
      <c r="E24" s="135" t="n">
        <v>8</v>
      </c>
      <c r="F24" s="135" t="n">
        <v>-3.4</v>
      </c>
    </row>
    <row r="25" s="3" customFormat="true" ht="12.75" hidden="false" customHeight="true" outlineLevel="0" collapsed="false">
      <c r="A25" s="131" t="s">
        <v>789</v>
      </c>
      <c r="B25" s="132" t="n">
        <v>50900</v>
      </c>
      <c r="C25" s="132" t="n">
        <v>41506</v>
      </c>
      <c r="D25" s="133" t="n">
        <v>9393</v>
      </c>
      <c r="E25" s="135" t="n">
        <v>14.4</v>
      </c>
      <c r="F25" s="135" t="n">
        <v>15.7</v>
      </c>
    </row>
    <row r="26" s="3" customFormat="true" ht="12.75" hidden="false" customHeight="true" outlineLevel="0" collapsed="false">
      <c r="A26" s="131" t="s">
        <v>790</v>
      </c>
      <c r="B26" s="132" t="n">
        <v>58061</v>
      </c>
      <c r="C26" s="132" t="n">
        <v>50092</v>
      </c>
      <c r="D26" s="133" t="n">
        <v>7968</v>
      </c>
      <c r="E26" s="135" t="n">
        <v>14.1</v>
      </c>
      <c r="F26" s="135" t="n">
        <v>20.7</v>
      </c>
    </row>
    <row r="27" s="3" customFormat="true" ht="12.75" hidden="false" customHeight="true" outlineLevel="0" collapsed="false">
      <c r="A27" s="131" t="s">
        <v>791</v>
      </c>
      <c r="B27" s="132" t="n">
        <v>64053</v>
      </c>
      <c r="C27" s="132" t="n">
        <v>56041</v>
      </c>
      <c r="D27" s="133" t="n">
        <v>8012</v>
      </c>
      <c r="E27" s="135" t="n">
        <v>10.3</v>
      </c>
      <c r="F27" s="135" t="n">
        <v>11.9</v>
      </c>
    </row>
    <row r="28" s="3" customFormat="true" ht="12.75" hidden="false" customHeight="true" outlineLevel="0" collapsed="false">
      <c r="A28" s="131" t="s">
        <v>792</v>
      </c>
      <c r="B28" s="132" t="n">
        <v>69541</v>
      </c>
      <c r="C28" s="132" t="n">
        <v>61416</v>
      </c>
      <c r="D28" s="133" t="n">
        <v>8125</v>
      </c>
      <c r="E28" s="135" t="n">
        <v>8.6</v>
      </c>
      <c r="F28" s="135" t="n">
        <v>9.6</v>
      </c>
    </row>
    <row r="29" s="3" customFormat="true" ht="12.75" hidden="false" customHeight="true" outlineLevel="0" collapsed="false">
      <c r="A29" s="131" t="s">
        <v>793</v>
      </c>
      <c r="B29" s="132" t="n">
        <v>76194</v>
      </c>
      <c r="C29" s="132" t="n">
        <v>65826</v>
      </c>
      <c r="D29" s="133" t="n">
        <v>10368</v>
      </c>
      <c r="E29" s="135" t="n">
        <v>9.6</v>
      </c>
      <c r="F29" s="135" t="n">
        <v>7.2</v>
      </c>
    </row>
    <row r="30" s="3" customFormat="true" ht="12.75" hidden="false" customHeight="true" outlineLevel="0" collapsed="false">
      <c r="A30" s="131" t="s">
        <v>794</v>
      </c>
      <c r="B30" s="132" t="n">
        <v>91212</v>
      </c>
      <c r="C30" s="132" t="n">
        <v>74351</v>
      </c>
      <c r="D30" s="133" t="n">
        <v>16862</v>
      </c>
      <c r="E30" s="135" t="n">
        <v>19.7</v>
      </c>
      <c r="F30" s="135" t="n">
        <v>13</v>
      </c>
    </row>
    <row r="31" s="3" customFormat="true" ht="12.75" hidden="false" customHeight="true" outlineLevel="0" collapsed="false">
      <c r="A31" s="131" t="s">
        <v>795</v>
      </c>
      <c r="B31" s="132" t="n">
        <v>117893</v>
      </c>
      <c r="C31" s="132" t="n">
        <v>91896</v>
      </c>
      <c r="D31" s="133" t="n">
        <v>25997</v>
      </c>
      <c r="E31" s="135" t="n">
        <v>29.3</v>
      </c>
      <c r="F31" s="135" t="n">
        <v>23.6</v>
      </c>
    </row>
    <row r="32" s="3" customFormat="true" ht="12.75" hidden="false" customHeight="true" outlineLevel="0" collapsed="false">
      <c r="A32" s="131" t="s">
        <v>796</v>
      </c>
      <c r="B32" s="132" t="n">
        <v>113297</v>
      </c>
      <c r="C32" s="132" t="n">
        <v>94238</v>
      </c>
      <c r="D32" s="133" t="n">
        <v>19059</v>
      </c>
      <c r="E32" s="135" t="n">
        <v>-3.9</v>
      </c>
      <c r="F32" s="135" t="n">
        <v>2.5</v>
      </c>
    </row>
    <row r="33" s="3" customFormat="true" ht="12.75" hidden="false" customHeight="true" outlineLevel="0" collapsed="false">
      <c r="A33" s="131" t="s">
        <v>797</v>
      </c>
      <c r="B33" s="132" t="n">
        <v>131219</v>
      </c>
      <c r="C33" s="132" t="n">
        <v>113595</v>
      </c>
      <c r="D33" s="133" t="n">
        <v>17624</v>
      </c>
      <c r="E33" s="135" t="n">
        <v>15.8</v>
      </c>
      <c r="F33" s="135" t="n">
        <v>20.5</v>
      </c>
    </row>
    <row r="34" s="3" customFormat="true" ht="12.75" hidden="false" customHeight="true" outlineLevel="0" collapsed="false">
      <c r="A34" s="131" t="s">
        <v>798</v>
      </c>
      <c r="B34" s="132" t="n">
        <v>139897</v>
      </c>
      <c r="C34" s="132" t="n">
        <v>120245</v>
      </c>
      <c r="D34" s="133" t="n">
        <v>19652</v>
      </c>
      <c r="E34" s="135" t="n">
        <v>6.6</v>
      </c>
      <c r="F34" s="135" t="n">
        <v>5.9</v>
      </c>
    </row>
    <row r="35" s="3" customFormat="true" ht="12.75" hidden="false" customHeight="true" outlineLevel="0" collapsed="false">
      <c r="A35" s="131" t="s">
        <v>799</v>
      </c>
      <c r="B35" s="132" t="n">
        <v>145671</v>
      </c>
      <c r="C35" s="132" t="n">
        <v>124605</v>
      </c>
      <c r="D35" s="133" t="n">
        <v>21065</v>
      </c>
      <c r="E35" s="135" t="n">
        <v>4.1</v>
      </c>
      <c r="F35" s="135" t="n">
        <v>3.6</v>
      </c>
    </row>
    <row r="36" s="3" customFormat="true" ht="12.75" hidden="false" customHeight="true" outlineLevel="0" collapsed="false">
      <c r="A36" s="131" t="s">
        <v>800</v>
      </c>
      <c r="B36" s="132" t="n">
        <v>160785</v>
      </c>
      <c r="C36" s="132" t="n">
        <v>149318</v>
      </c>
      <c r="D36" s="133" t="n">
        <v>11468</v>
      </c>
      <c r="E36" s="135" t="n">
        <v>10.4</v>
      </c>
      <c r="F36" s="135" t="n">
        <v>19.8</v>
      </c>
    </row>
    <row r="37" s="3" customFormat="true" ht="12.75" hidden="false" customHeight="true" outlineLevel="0" collapsed="false">
      <c r="A37" s="131" t="s">
        <v>801</v>
      </c>
      <c r="B37" s="132" t="n">
        <v>179120</v>
      </c>
      <c r="C37" s="132" t="n">
        <v>174545</v>
      </c>
      <c r="D37" s="133" t="n">
        <v>4575</v>
      </c>
      <c r="E37" s="135" t="n">
        <v>11.4</v>
      </c>
      <c r="F37" s="135" t="n">
        <v>16.9</v>
      </c>
    </row>
    <row r="38" s="3" customFormat="true" ht="12.75" hidden="false" customHeight="true" outlineLevel="0" collapsed="false">
      <c r="A38" s="131" t="s">
        <v>802</v>
      </c>
      <c r="B38" s="132" t="n">
        <v>202931</v>
      </c>
      <c r="C38" s="132" t="n">
        <v>188758</v>
      </c>
      <c r="D38" s="133" t="n">
        <v>14172</v>
      </c>
      <c r="E38" s="135" t="n">
        <v>13.3</v>
      </c>
      <c r="F38" s="135" t="n">
        <v>8.1</v>
      </c>
    </row>
    <row r="39" s="3" customFormat="true" ht="12.75" hidden="false" customHeight="true" outlineLevel="0" collapsed="false">
      <c r="A39" s="131" t="s">
        <v>803</v>
      </c>
      <c r="B39" s="132" t="n">
        <v>218701</v>
      </c>
      <c r="C39" s="132" t="n">
        <v>192483</v>
      </c>
      <c r="D39" s="133" t="n">
        <v>26218</v>
      </c>
      <c r="E39" s="135" t="n">
        <v>7.8</v>
      </c>
      <c r="F39" s="135" t="n">
        <v>2</v>
      </c>
    </row>
    <row r="40" s="3" customFormat="true" ht="12.75" hidden="false" customHeight="true" outlineLevel="0" collapsed="false">
      <c r="A40" s="131" t="s">
        <v>804</v>
      </c>
      <c r="B40" s="132" t="n">
        <v>221022</v>
      </c>
      <c r="C40" s="132" t="n">
        <v>199502</v>
      </c>
      <c r="D40" s="133" t="n">
        <v>21520</v>
      </c>
      <c r="E40" s="135" t="n">
        <v>1.1</v>
      </c>
      <c r="F40" s="135" t="n">
        <v>3.6</v>
      </c>
    </row>
    <row r="41" s="3" customFormat="true" ht="12.75" hidden="false" customHeight="true" outlineLevel="0" collapsed="false">
      <c r="A41" s="131" t="s">
        <v>805</v>
      </c>
      <c r="B41" s="132" t="n">
        <v>249624</v>
      </c>
      <c r="C41" s="132" t="n">
        <v>222032</v>
      </c>
      <c r="D41" s="133" t="n">
        <v>27592</v>
      </c>
      <c r="E41" s="135" t="n">
        <v>12.9</v>
      </c>
      <c r="F41" s="135" t="n">
        <v>11.3</v>
      </c>
    </row>
    <row r="42" s="3" customFormat="true" ht="12.75" hidden="false" customHeight="true" outlineLevel="0" collapsed="false">
      <c r="A42" s="131" t="s">
        <v>806</v>
      </c>
      <c r="B42" s="132" t="n">
        <v>274648</v>
      </c>
      <c r="C42" s="132" t="n">
        <v>237143</v>
      </c>
      <c r="D42" s="133" t="n">
        <v>37505</v>
      </c>
      <c r="E42" s="135" t="n">
        <v>10</v>
      </c>
      <c r="F42" s="135" t="n">
        <v>6.8</v>
      </c>
    </row>
    <row r="43" s="3" customFormat="true" ht="12.75" hidden="false" customHeight="true" outlineLevel="0" collapsed="false">
      <c r="A43" s="131" t="s">
        <v>807</v>
      </c>
      <c r="B43" s="132" t="n">
        <v>269125</v>
      </c>
      <c r="C43" s="132" t="n">
        <v>211544</v>
      </c>
      <c r="D43" s="133" t="n">
        <v>57581</v>
      </c>
      <c r="E43" s="135" t="n">
        <v>-2</v>
      </c>
      <c r="F43" s="135" t="n">
        <v>-10.8</v>
      </c>
    </row>
    <row r="44" s="3" customFormat="true" ht="12.75" hidden="false" customHeight="true" outlineLevel="0" collapsed="false">
      <c r="A44" s="131" t="s">
        <v>808</v>
      </c>
      <c r="B44" s="132" t="n">
        <v>269644</v>
      </c>
      <c r="C44" s="132" t="n">
        <v>209446</v>
      </c>
      <c r="D44" s="133" t="n">
        <v>60197</v>
      </c>
      <c r="E44" s="135" t="n">
        <v>0.2</v>
      </c>
      <c r="F44" s="135" t="n">
        <v>-1</v>
      </c>
    </row>
    <row r="45" s="3" customFormat="true" ht="12.75" hidden="false" customHeight="true" outlineLevel="0" collapsed="false">
      <c r="A45" s="131" t="s">
        <v>809</v>
      </c>
      <c r="B45" s="132" t="n">
        <v>290237</v>
      </c>
      <c r="C45" s="132" t="n">
        <v>224769</v>
      </c>
      <c r="D45" s="133" t="n">
        <v>65468</v>
      </c>
      <c r="E45" s="135" t="n">
        <v>7.6</v>
      </c>
      <c r="F45" s="135" t="n">
        <v>7.3</v>
      </c>
    </row>
    <row r="46" s="3" customFormat="true" ht="12.75" hidden="false" customHeight="true" outlineLevel="0" collapsed="false">
      <c r="A46" s="131" t="s">
        <v>810</v>
      </c>
      <c r="B46" s="132" t="n">
        <v>327759</v>
      </c>
      <c r="C46" s="132" t="n">
        <v>258951</v>
      </c>
      <c r="D46" s="133" t="n">
        <v>68808</v>
      </c>
      <c r="E46" s="135" t="n">
        <v>12.9</v>
      </c>
      <c r="F46" s="135" t="n">
        <v>15.2</v>
      </c>
    </row>
    <row r="47" s="3" customFormat="true" ht="12.75" hidden="false" customHeight="true" outlineLevel="0" collapsed="false">
      <c r="A47" s="131" t="s">
        <v>811</v>
      </c>
      <c r="B47" s="132" t="n">
        <v>348117</v>
      </c>
      <c r="C47" s="132" t="n">
        <v>293215</v>
      </c>
      <c r="D47" s="133" t="n">
        <v>54901</v>
      </c>
      <c r="E47" s="135" t="n">
        <v>6.2</v>
      </c>
      <c r="F47" s="135" t="n">
        <v>13.2</v>
      </c>
    </row>
    <row r="48" s="3" customFormat="true" ht="12.75" hidden="false" customHeight="true" outlineLevel="0" collapsed="false">
      <c r="A48" s="131" t="s">
        <v>812</v>
      </c>
      <c r="B48" s="132" t="n">
        <v>340425</v>
      </c>
      <c r="C48" s="132" t="n">
        <v>329228</v>
      </c>
      <c r="D48" s="133" t="n">
        <v>11197</v>
      </c>
      <c r="E48" s="135" t="n">
        <v>-2.2</v>
      </c>
      <c r="F48" s="135" t="n">
        <v>12.3</v>
      </c>
    </row>
    <row r="49" s="3" customFormat="true" ht="12.75" hidden="false" customHeight="true" outlineLevel="0" collapsed="false">
      <c r="A49" s="131" t="s">
        <v>813</v>
      </c>
      <c r="B49" s="132" t="n">
        <v>343180</v>
      </c>
      <c r="C49" s="132" t="n">
        <v>325972</v>
      </c>
      <c r="D49" s="133" t="n">
        <v>17208</v>
      </c>
      <c r="E49" s="135" t="n">
        <v>0.8</v>
      </c>
      <c r="F49" s="135" t="n">
        <v>-1</v>
      </c>
    </row>
    <row r="50" s="3" customFormat="true" ht="12.75" hidden="false" customHeight="true" outlineLevel="0" collapsed="false">
      <c r="A50" s="131" t="s">
        <v>814</v>
      </c>
      <c r="B50" s="132" t="n">
        <v>321289</v>
      </c>
      <c r="C50" s="132" t="n">
        <v>289644</v>
      </c>
      <c r="D50" s="133" t="n">
        <v>31645</v>
      </c>
      <c r="E50" s="135" t="n">
        <v>-6.4</v>
      </c>
      <c r="F50" s="135" t="n">
        <v>-11.1</v>
      </c>
    </row>
    <row r="51" s="3" customFormat="true" ht="12.75" hidden="false" customHeight="true" outlineLevel="0" collapsed="false">
      <c r="A51" s="131" t="s">
        <v>815</v>
      </c>
      <c r="B51" s="132" t="n">
        <v>353084</v>
      </c>
      <c r="C51" s="132" t="n">
        <v>315444</v>
      </c>
      <c r="D51" s="133" t="n">
        <v>37640</v>
      </c>
      <c r="E51" s="135" t="n">
        <v>9.9</v>
      </c>
      <c r="F51" s="135" t="n">
        <v>8.9</v>
      </c>
    </row>
    <row r="52" s="3" customFormat="true" ht="12.75" hidden="false" customHeight="true" outlineLevel="0" collapsed="false">
      <c r="A52" s="131" t="s">
        <v>816</v>
      </c>
      <c r="B52" s="132" t="n">
        <v>383232</v>
      </c>
      <c r="C52" s="132" t="n">
        <v>339617</v>
      </c>
      <c r="D52" s="133" t="n">
        <v>43615</v>
      </c>
      <c r="E52" s="135" t="n">
        <v>8.5</v>
      </c>
      <c r="F52" s="135" t="n">
        <v>7.7</v>
      </c>
    </row>
    <row r="53" s="3" customFormat="true" ht="12.75" hidden="false" customHeight="true" outlineLevel="0" collapsed="false">
      <c r="A53" s="131" t="s">
        <v>817</v>
      </c>
      <c r="B53" s="132" t="n">
        <v>403377</v>
      </c>
      <c r="C53" s="132" t="n">
        <v>352995</v>
      </c>
      <c r="D53" s="133" t="n">
        <v>50382</v>
      </c>
      <c r="E53" s="135" t="n">
        <v>5.3</v>
      </c>
      <c r="F53" s="135" t="n">
        <v>3.9</v>
      </c>
    </row>
    <row r="54" s="3" customFormat="true" ht="12.75" hidden="false" customHeight="true" outlineLevel="0" collapsed="false">
      <c r="A54" s="131" t="s">
        <v>818</v>
      </c>
      <c r="B54" s="132" t="n">
        <v>454342</v>
      </c>
      <c r="C54" s="132" t="n">
        <v>394794</v>
      </c>
      <c r="D54" s="133" t="n">
        <v>59548</v>
      </c>
      <c r="E54" s="135" t="n">
        <v>12.6</v>
      </c>
      <c r="F54" s="135" t="n">
        <v>11.8</v>
      </c>
    </row>
    <row r="55" s="3" customFormat="true" ht="12.75" hidden="false" customHeight="true" outlineLevel="0" collapsed="false">
      <c r="A55" s="131" t="s">
        <v>819</v>
      </c>
      <c r="B55" s="132" t="n">
        <v>488371</v>
      </c>
      <c r="C55" s="132" t="n">
        <v>423452</v>
      </c>
      <c r="D55" s="133" t="n">
        <v>64919</v>
      </c>
      <c r="E55" s="135" t="n">
        <v>7.5</v>
      </c>
      <c r="F55" s="135" t="n">
        <v>7.3</v>
      </c>
    </row>
    <row r="56" s="3" customFormat="true" ht="12.75" hidden="false" customHeight="true" outlineLevel="0" collapsed="false">
      <c r="A56" s="131" t="s">
        <v>820</v>
      </c>
      <c r="B56" s="132" t="n">
        <v>510008</v>
      </c>
      <c r="C56" s="132" t="n">
        <v>444797</v>
      </c>
      <c r="D56" s="133" t="n">
        <v>65211</v>
      </c>
      <c r="E56" s="135" t="n">
        <v>4.4</v>
      </c>
      <c r="F56" s="135" t="n">
        <v>5</v>
      </c>
    </row>
    <row r="57" s="3" customFormat="true" ht="12.75" hidden="false" customHeight="true" outlineLevel="0" collapsed="false">
      <c r="A57" s="131" t="s">
        <v>821</v>
      </c>
      <c r="B57" s="132" t="n">
        <v>597440</v>
      </c>
      <c r="C57" s="132" t="n">
        <v>538311</v>
      </c>
      <c r="D57" s="133" t="n">
        <v>59129</v>
      </c>
      <c r="E57" s="135" t="n">
        <v>17.1</v>
      </c>
      <c r="F57" s="135" t="n">
        <v>21</v>
      </c>
    </row>
    <row r="58" s="3" customFormat="true" ht="12.75" hidden="false" customHeight="true" outlineLevel="0" collapsed="false">
      <c r="A58" s="131" t="s">
        <v>822</v>
      </c>
      <c r="B58" s="132" t="n">
        <v>638268</v>
      </c>
      <c r="C58" s="132" t="n">
        <v>542774</v>
      </c>
      <c r="D58" s="133" t="n">
        <v>95494</v>
      </c>
      <c r="E58" s="135" t="n">
        <v>6.8</v>
      </c>
      <c r="F58" s="135" t="n">
        <v>0.8</v>
      </c>
    </row>
    <row r="59" s="3" customFormat="true" ht="12.75" hidden="false" customHeight="true" outlineLevel="0" collapsed="false">
      <c r="A59" s="131" t="s">
        <v>823</v>
      </c>
      <c r="B59" s="132" t="n">
        <v>651320</v>
      </c>
      <c r="C59" s="132" t="n">
        <v>518532</v>
      </c>
      <c r="D59" s="133" t="n">
        <v>132788</v>
      </c>
      <c r="E59" s="135" t="n">
        <v>2</v>
      </c>
      <c r="F59" s="135" t="n">
        <v>-4.5</v>
      </c>
    </row>
    <row r="60" s="3" customFormat="true" ht="12.75" hidden="false" customHeight="true" outlineLevel="0" collapsed="false">
      <c r="A60" s="131" t="s">
        <v>824</v>
      </c>
      <c r="B60" s="132" t="n">
        <v>664455</v>
      </c>
      <c r="C60" s="132" t="n">
        <v>534534</v>
      </c>
      <c r="D60" s="133" t="n">
        <v>129921</v>
      </c>
      <c r="E60" s="135" t="n">
        <v>2</v>
      </c>
      <c r="F60" s="135" t="n">
        <v>3.1</v>
      </c>
    </row>
    <row r="61" s="3" customFormat="true" ht="12.75" hidden="false" customHeight="true" outlineLevel="0" collapsed="false">
      <c r="A61" s="131" t="s">
        <v>825</v>
      </c>
      <c r="B61" s="132" t="n">
        <v>731544</v>
      </c>
      <c r="C61" s="132" t="n">
        <v>575448</v>
      </c>
      <c r="D61" s="133" t="n">
        <v>156096</v>
      </c>
      <c r="E61" s="135" t="n">
        <v>10.1</v>
      </c>
      <c r="F61" s="135" t="n">
        <v>7.7</v>
      </c>
    </row>
    <row r="62" s="3" customFormat="true" ht="12.75" hidden="false" customHeight="true" outlineLevel="0" collapsed="false">
      <c r="A62" s="131" t="s">
        <v>826</v>
      </c>
      <c r="B62" s="132" t="n">
        <v>786266</v>
      </c>
      <c r="C62" s="132" t="n">
        <v>628087</v>
      </c>
      <c r="D62" s="133" t="n">
        <v>158179</v>
      </c>
      <c r="E62" s="135" t="n">
        <v>7.5</v>
      </c>
      <c r="F62" s="135" t="n">
        <v>9.1</v>
      </c>
    </row>
    <row r="63" s="3" customFormat="true" ht="12.75" hidden="false" customHeight="true" outlineLevel="0" collapsed="false">
      <c r="A63" s="131" t="s">
        <v>827</v>
      </c>
      <c r="B63" s="132" t="n">
        <v>893042</v>
      </c>
      <c r="C63" s="132" t="n">
        <v>733994</v>
      </c>
      <c r="D63" s="133" t="n">
        <v>159048</v>
      </c>
      <c r="E63" s="135" t="n">
        <v>13.6</v>
      </c>
      <c r="F63" s="135" t="n">
        <v>16.9</v>
      </c>
    </row>
    <row r="64" s="3" customFormat="true" ht="12.75" hidden="false" customHeight="true" outlineLevel="0" collapsed="false">
      <c r="A64" s="131" t="s">
        <v>828</v>
      </c>
      <c r="B64" s="132" t="n">
        <v>965236</v>
      </c>
      <c r="C64" s="132" t="n">
        <v>769887</v>
      </c>
      <c r="D64" s="133" t="n">
        <v>195348</v>
      </c>
      <c r="E64" s="135" t="n">
        <v>8.1</v>
      </c>
      <c r="F64" s="135" t="n">
        <v>4.9</v>
      </c>
    </row>
    <row r="65" s="3" customFormat="true" ht="12.75" hidden="false" customHeight="true" outlineLevel="0" collapsed="false">
      <c r="A65" s="131" t="s">
        <v>829</v>
      </c>
      <c r="B65" s="132" t="n">
        <v>984140</v>
      </c>
      <c r="C65" s="132" t="n">
        <v>805842</v>
      </c>
      <c r="D65" s="133" t="n">
        <v>178297</v>
      </c>
      <c r="E65" s="135" t="n">
        <v>2</v>
      </c>
      <c r="F65" s="135" t="n">
        <v>4.7</v>
      </c>
    </row>
    <row r="66" s="3" customFormat="true" ht="12.75" hidden="false" customHeight="true" outlineLevel="0" collapsed="false">
      <c r="A66" s="131" t="s">
        <v>830</v>
      </c>
      <c r="B66" s="132" t="n">
        <v>803312</v>
      </c>
      <c r="C66" s="132" t="n">
        <v>664615</v>
      </c>
      <c r="D66" s="133" t="n">
        <v>138697</v>
      </c>
      <c r="E66" s="135" t="n">
        <v>-18.4</v>
      </c>
      <c r="F66" s="135" t="n">
        <v>-17.5</v>
      </c>
    </row>
    <row r="67" s="3" customFormat="true" ht="12.75" hidden="false" customHeight="true" outlineLevel="0" collapsed="false">
      <c r="A67" s="131" t="s">
        <v>831</v>
      </c>
      <c r="B67" s="132" t="n">
        <v>951959</v>
      </c>
      <c r="C67" s="132" t="n">
        <v>797097</v>
      </c>
      <c r="D67" s="133" t="n">
        <v>154863</v>
      </c>
      <c r="E67" s="135" t="n">
        <v>18.5</v>
      </c>
      <c r="F67" s="135" t="n">
        <v>19.9</v>
      </c>
    </row>
    <row r="68" s="3" customFormat="true" ht="12.75" hidden="false" customHeight="true" outlineLevel="0" collapsed="false">
      <c r="A68" s="131" t="s">
        <v>832</v>
      </c>
      <c r="B68" s="132" t="n">
        <v>1061225</v>
      </c>
      <c r="C68" s="132" t="n">
        <v>902523</v>
      </c>
      <c r="D68" s="133" t="n">
        <v>158702</v>
      </c>
      <c r="E68" s="135" t="n">
        <v>11.5</v>
      </c>
      <c r="F68" s="135" t="n">
        <v>13.2</v>
      </c>
    </row>
    <row r="69" s="3" customFormat="true" ht="12.75" hidden="false" customHeight="true" outlineLevel="0" collapsed="false">
      <c r="A69" s="131" t="s">
        <v>833</v>
      </c>
      <c r="B69" s="132" t="n">
        <v>1095766</v>
      </c>
      <c r="C69" s="132" t="n">
        <v>905925</v>
      </c>
      <c r="D69" s="133" t="n">
        <v>189841</v>
      </c>
      <c r="E69" s="135" t="n">
        <v>3.3</v>
      </c>
      <c r="F69" s="135" t="n">
        <v>0.4</v>
      </c>
    </row>
    <row r="70" s="3" customFormat="true" ht="12.75" hidden="false" customHeight="true" outlineLevel="0" collapsed="false">
      <c r="A70" s="136" t="s">
        <v>834</v>
      </c>
      <c r="D70" s="129"/>
      <c r="E70" s="137"/>
    </row>
    <row r="71" s="3" customFormat="true" ht="25.5" hidden="false" customHeight="true" outlineLevel="0" collapsed="false">
      <c r="A71" s="138" t="s">
        <v>835</v>
      </c>
      <c r="B71" s="138"/>
      <c r="C71" s="138"/>
      <c r="D71" s="138"/>
      <c r="E71" s="138"/>
      <c r="F71" s="138"/>
    </row>
    <row r="72" customFormat="false" ht="25.5" hidden="false" customHeight="true" outlineLevel="0" collapsed="false">
      <c r="A72" s="139" t="s">
        <v>836</v>
      </c>
      <c r="B72" s="139"/>
      <c r="C72" s="139"/>
      <c r="D72" s="139"/>
      <c r="E72" s="139"/>
      <c r="F72" s="139"/>
    </row>
  </sheetData>
  <mergeCells count="11">
    <mergeCell ref="A1:F1"/>
    <mergeCell ref="A2:F2"/>
    <mergeCell ref="A3:A5"/>
    <mergeCell ref="B3:B4"/>
    <mergeCell ref="C3:C4"/>
    <mergeCell ref="D3:D4"/>
    <mergeCell ref="E3:F3"/>
    <mergeCell ref="B5:D5"/>
    <mergeCell ref="E5:F5"/>
    <mergeCell ref="A71:F71"/>
    <mergeCell ref="A72:F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40" width="11.42"/>
  </cols>
  <sheetData>
    <row r="34" customFormat="false" ht="12.75" hidden="false" customHeight="false" outlineLevel="0" collapsed="false">
      <c r="J34" s="141"/>
    </row>
    <row r="53" s="143" customFormat="true" ht="11.25" hidden="false" customHeight="false" outlineLevel="0" collapsed="false">
      <c r="A53" s="142"/>
      <c r="B53" s="142"/>
      <c r="C53" s="142"/>
      <c r="D53" s="142"/>
      <c r="G53" s="14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9" width="18.56"/>
    <col collapsed="false" customWidth="true" hidden="false" outlineLevel="0" max="4" min="4" style="145" width="18.56"/>
    <col collapsed="false" customWidth="true" hidden="false" outlineLevel="0" max="5" min="5" style="129" width="18.56"/>
    <col collapsed="false" customWidth="true" hidden="false" outlineLevel="0" max="7" min="6" style="3" width="18.56"/>
    <col collapsed="false" customWidth="false" hidden="false" outlineLevel="0" max="257" min="8" style="3" width="11.42"/>
  </cols>
  <sheetData>
    <row r="1" s="146" customFormat="true" ht="20.1" hidden="false" customHeight="true" outlineLevel="0" collapsed="false">
      <c r="A1" s="120" t="s">
        <v>837</v>
      </c>
      <c r="B1" s="120"/>
      <c r="C1" s="120"/>
      <c r="D1" s="120"/>
      <c r="E1" s="120"/>
      <c r="F1" s="120"/>
      <c r="G1" s="120"/>
    </row>
    <row r="2" customFormat="false" ht="20.1" hidden="false" customHeight="true" outlineLevel="0" collapsed="false">
      <c r="A2" s="147"/>
      <c r="B2" s="147"/>
      <c r="C2" s="147"/>
      <c r="D2" s="147"/>
      <c r="E2" s="147"/>
      <c r="F2" s="147"/>
      <c r="G2" s="147"/>
    </row>
    <row r="3" s="127" customFormat="true" ht="12.75" hidden="false" customHeight="true" outlineLevel="0" collapsed="false">
      <c r="A3" s="148" t="s">
        <v>838</v>
      </c>
      <c r="B3" s="148"/>
      <c r="C3" s="123" t="s">
        <v>29</v>
      </c>
      <c r="D3" s="123" t="s">
        <v>31</v>
      </c>
      <c r="E3" s="125" t="s">
        <v>766</v>
      </c>
      <c r="F3" s="149" t="s">
        <v>839</v>
      </c>
      <c r="G3" s="149"/>
    </row>
    <row r="4" s="127" customFormat="true" ht="27" hidden="false" customHeight="true" outlineLevel="0" collapsed="false">
      <c r="A4" s="148"/>
      <c r="B4" s="148"/>
      <c r="C4" s="123"/>
      <c r="D4" s="123"/>
      <c r="E4" s="125"/>
      <c r="F4" s="124" t="s">
        <v>29</v>
      </c>
      <c r="G4" s="123" t="s">
        <v>31</v>
      </c>
    </row>
    <row r="5" s="127" customFormat="true" ht="12.75" hidden="false" customHeight="true" outlineLevel="0" collapsed="false">
      <c r="A5" s="148"/>
      <c r="B5" s="148"/>
      <c r="C5" s="150" t="s">
        <v>840</v>
      </c>
      <c r="D5" s="150"/>
      <c r="E5" s="150"/>
      <c r="F5" s="149" t="s">
        <v>769</v>
      </c>
      <c r="G5" s="149"/>
    </row>
    <row r="6" s="127" customFormat="true" ht="12.75" hidden="false" customHeight="true" outlineLevel="0" collapsed="false">
      <c r="A6" s="151"/>
      <c r="B6" s="152"/>
      <c r="C6" s="153"/>
      <c r="D6" s="153"/>
      <c r="E6" s="153"/>
      <c r="F6" s="154"/>
      <c r="G6" s="154"/>
    </row>
    <row r="7" s="127" customFormat="true" ht="12.75" hidden="false" customHeight="true" outlineLevel="0" collapsed="false">
      <c r="A7" s="155" t="n">
        <v>2005</v>
      </c>
      <c r="B7" s="131" t="s">
        <v>841</v>
      </c>
      <c r="C7" s="156" t="n">
        <v>60551969</v>
      </c>
      <c r="D7" s="156" t="n">
        <v>47239901</v>
      </c>
      <c r="E7" s="157" t="n">
        <v>13312068</v>
      </c>
      <c r="F7" s="158" t="n">
        <v>9.1</v>
      </c>
      <c r="G7" s="158" t="n">
        <v>9.9</v>
      </c>
    </row>
    <row r="8" s="127" customFormat="true" ht="12.75" hidden="false" customHeight="true" outlineLevel="0" collapsed="false">
      <c r="A8" s="155"/>
      <c r="B8" s="131" t="s">
        <v>842</v>
      </c>
      <c r="C8" s="156" t="n">
        <v>59759297</v>
      </c>
      <c r="D8" s="156" t="n">
        <v>46143718</v>
      </c>
      <c r="E8" s="157" t="n">
        <v>13615579</v>
      </c>
      <c r="F8" s="158" t="n">
        <v>5.7</v>
      </c>
      <c r="G8" s="158" t="n">
        <v>4.3</v>
      </c>
    </row>
    <row r="9" s="127" customFormat="true" ht="12.75" hidden="false" customHeight="true" outlineLevel="0" collapsed="false">
      <c r="A9" s="155"/>
      <c r="B9" s="131" t="s">
        <v>843</v>
      </c>
      <c r="C9" s="156" t="n">
        <v>65222286</v>
      </c>
      <c r="D9" s="156" t="n">
        <v>48954417</v>
      </c>
      <c r="E9" s="157" t="n">
        <v>16267869</v>
      </c>
      <c r="F9" s="158" t="n">
        <v>0.6</v>
      </c>
      <c r="G9" s="158" t="n">
        <v>1.5</v>
      </c>
    </row>
    <row r="10" s="127" customFormat="true" ht="12.75" hidden="false" customHeight="true" outlineLevel="0" collapsed="false">
      <c r="A10" s="155"/>
      <c r="B10" s="131" t="s">
        <v>844</v>
      </c>
      <c r="C10" s="156" t="n">
        <v>64536926</v>
      </c>
      <c r="D10" s="156" t="n">
        <v>52129626</v>
      </c>
      <c r="E10" s="157" t="n">
        <v>12407300</v>
      </c>
      <c r="F10" s="158" t="n">
        <v>4.8</v>
      </c>
      <c r="G10" s="158" t="n">
        <v>10.4</v>
      </c>
    </row>
    <row r="11" s="127" customFormat="true" ht="12.75" hidden="false" customHeight="true" outlineLevel="0" collapsed="false">
      <c r="A11" s="155"/>
      <c r="B11" s="131" t="s">
        <v>845</v>
      </c>
      <c r="C11" s="156" t="n">
        <v>63595018</v>
      </c>
      <c r="D11" s="156" t="n">
        <v>51629081</v>
      </c>
      <c r="E11" s="157" t="n">
        <v>11965937</v>
      </c>
      <c r="F11" s="158" t="n">
        <v>5.1</v>
      </c>
      <c r="G11" s="158" t="n">
        <v>11.3</v>
      </c>
    </row>
    <row r="12" s="127" customFormat="true" ht="12.75" hidden="false" customHeight="true" outlineLevel="0" collapsed="false">
      <c r="A12" s="155"/>
      <c r="B12" s="131" t="s">
        <v>846</v>
      </c>
      <c r="C12" s="156" t="n">
        <v>68718941</v>
      </c>
      <c r="D12" s="156" t="n">
        <v>52422582</v>
      </c>
      <c r="E12" s="157" t="n">
        <v>16296359</v>
      </c>
      <c r="F12" s="158" t="n">
        <v>9.6</v>
      </c>
      <c r="G12" s="158" t="n">
        <v>9.5</v>
      </c>
    </row>
    <row r="13" s="127" customFormat="true" ht="12.75" hidden="false" customHeight="true" outlineLevel="0" collapsed="false">
      <c r="A13" s="155"/>
      <c r="B13" s="131" t="s">
        <v>847</v>
      </c>
      <c r="C13" s="156" t="n">
        <v>64507967</v>
      </c>
      <c r="D13" s="156" t="n">
        <v>50962603</v>
      </c>
      <c r="E13" s="157" t="n">
        <v>13545364</v>
      </c>
      <c r="F13" s="158" t="n">
        <v>3.7</v>
      </c>
      <c r="G13" s="158" t="n">
        <v>4.8</v>
      </c>
    </row>
    <row r="14" s="127" customFormat="true" ht="12.75" hidden="false" customHeight="true" outlineLevel="0" collapsed="false">
      <c r="A14" s="155"/>
      <c r="B14" s="131" t="s">
        <v>848</v>
      </c>
      <c r="C14" s="156" t="n">
        <v>63263165</v>
      </c>
      <c r="D14" s="156" t="n">
        <v>51028055</v>
      </c>
      <c r="E14" s="157" t="n">
        <v>12235110</v>
      </c>
      <c r="F14" s="158" t="n">
        <v>13.1</v>
      </c>
      <c r="G14" s="158" t="n">
        <v>13.3</v>
      </c>
    </row>
    <row r="15" s="127" customFormat="true" ht="12.75" hidden="false" customHeight="true" outlineLevel="0" collapsed="false">
      <c r="A15" s="155"/>
      <c r="B15" s="131" t="s">
        <v>849</v>
      </c>
      <c r="C15" s="156" t="n">
        <v>69401109</v>
      </c>
      <c r="D15" s="156" t="n">
        <v>54486388</v>
      </c>
      <c r="E15" s="157" t="n">
        <v>14914721</v>
      </c>
      <c r="F15" s="158" t="n">
        <v>12.7</v>
      </c>
      <c r="G15" s="158" t="n">
        <v>9.8</v>
      </c>
    </row>
    <row r="16" s="127" customFormat="true" ht="12.75" hidden="false" customHeight="true" outlineLevel="0" collapsed="false">
      <c r="A16" s="155"/>
      <c r="B16" s="131" t="s">
        <v>850</v>
      </c>
      <c r="C16" s="156" t="n">
        <v>68591693</v>
      </c>
      <c r="D16" s="156" t="n">
        <v>56803722</v>
      </c>
      <c r="E16" s="157" t="n">
        <v>11787971</v>
      </c>
      <c r="F16" s="158" t="n">
        <v>7.1</v>
      </c>
      <c r="G16" s="158" t="n">
        <v>9.9</v>
      </c>
    </row>
    <row r="17" s="127" customFormat="true" ht="12.75" hidden="false" customHeight="true" outlineLevel="0" collapsed="false">
      <c r="A17" s="155"/>
      <c r="B17" s="131" t="s">
        <v>851</v>
      </c>
      <c r="C17" s="156" t="n">
        <v>71519115</v>
      </c>
      <c r="D17" s="156" t="n">
        <v>58568487</v>
      </c>
      <c r="E17" s="157" t="n">
        <v>12950628</v>
      </c>
      <c r="F17" s="158" t="n">
        <v>7.6</v>
      </c>
      <c r="G17" s="158" t="n">
        <v>7.1</v>
      </c>
    </row>
    <row r="18" s="127" customFormat="true" ht="12.75" hidden="false" customHeight="true" outlineLevel="0" collapsed="false">
      <c r="A18" s="155"/>
      <c r="B18" s="131" t="s">
        <v>852</v>
      </c>
      <c r="C18" s="156" t="n">
        <v>66598440</v>
      </c>
      <c r="D18" s="156" t="n">
        <v>57718228</v>
      </c>
      <c r="E18" s="157" t="n">
        <v>8880212</v>
      </c>
      <c r="F18" s="158" t="n">
        <v>11.5</v>
      </c>
      <c r="G18" s="158" t="n">
        <v>18.1</v>
      </c>
    </row>
    <row r="19" s="127" customFormat="true" ht="12.75" hidden="false" customHeight="true" outlineLevel="0" collapsed="false">
      <c r="A19" s="155" t="n">
        <v>2006</v>
      </c>
      <c r="B19" s="131" t="s">
        <v>841</v>
      </c>
      <c r="C19" s="156" t="n">
        <v>68267925</v>
      </c>
      <c r="D19" s="156" t="n">
        <v>55901420</v>
      </c>
      <c r="E19" s="157" t="n">
        <v>12366505</v>
      </c>
      <c r="F19" s="158" t="n">
        <v>12.7</v>
      </c>
      <c r="G19" s="158" t="n">
        <v>18.3</v>
      </c>
    </row>
    <row r="20" s="127" customFormat="true" ht="12.75" hidden="false" customHeight="true" outlineLevel="0" collapsed="false">
      <c r="A20" s="155"/>
      <c r="B20" s="131" t="s">
        <v>842</v>
      </c>
      <c r="C20" s="156" t="n">
        <v>69973322</v>
      </c>
      <c r="D20" s="156" t="n">
        <v>57148630</v>
      </c>
      <c r="E20" s="157" t="n">
        <v>12824692</v>
      </c>
      <c r="F20" s="158" t="n">
        <v>17.1</v>
      </c>
      <c r="G20" s="158" t="n">
        <v>23.8</v>
      </c>
    </row>
    <row r="21" s="127" customFormat="true" ht="12.75" hidden="false" customHeight="true" outlineLevel="0" collapsed="false">
      <c r="A21" s="155"/>
      <c r="B21" s="131" t="s">
        <v>843</v>
      </c>
      <c r="C21" s="156" t="n">
        <v>76666341</v>
      </c>
      <c r="D21" s="156" t="n">
        <v>62293486</v>
      </c>
      <c r="E21" s="157" t="n">
        <v>14372855</v>
      </c>
      <c r="F21" s="158" t="n">
        <v>17.5</v>
      </c>
      <c r="G21" s="158" t="n">
        <v>27.2</v>
      </c>
    </row>
    <row r="22" s="127" customFormat="true" ht="12.75" hidden="false" customHeight="true" outlineLevel="0" collapsed="false">
      <c r="A22" s="155"/>
      <c r="B22" s="131" t="s">
        <v>844</v>
      </c>
      <c r="C22" s="156" t="n">
        <v>69574021</v>
      </c>
      <c r="D22" s="156" t="n">
        <v>58801679</v>
      </c>
      <c r="E22" s="157" t="n">
        <v>10772342</v>
      </c>
      <c r="F22" s="158" t="n">
        <v>7.8</v>
      </c>
      <c r="G22" s="158" t="n">
        <v>12.8</v>
      </c>
    </row>
    <row r="23" s="127" customFormat="true" ht="12.75" hidden="false" customHeight="true" outlineLevel="0" collapsed="false">
      <c r="A23" s="155"/>
      <c r="B23" s="131" t="s">
        <v>845</v>
      </c>
      <c r="C23" s="156" t="n">
        <v>72298372</v>
      </c>
      <c r="D23" s="156" t="n">
        <v>60219400</v>
      </c>
      <c r="E23" s="157" t="n">
        <v>12078972</v>
      </c>
      <c r="F23" s="158" t="n">
        <v>13.7</v>
      </c>
      <c r="G23" s="158" t="n">
        <v>16.6</v>
      </c>
    </row>
    <row r="24" s="127" customFormat="true" ht="12.75" hidden="false" customHeight="true" outlineLevel="0" collapsed="false">
      <c r="A24" s="155"/>
      <c r="B24" s="131" t="s">
        <v>846</v>
      </c>
      <c r="C24" s="156" t="n">
        <v>73131480</v>
      </c>
      <c r="D24" s="156" t="n">
        <v>61109452</v>
      </c>
      <c r="E24" s="157" t="n">
        <v>12022028</v>
      </c>
      <c r="F24" s="158" t="n">
        <v>6.4</v>
      </c>
      <c r="G24" s="158" t="n">
        <v>16.6</v>
      </c>
    </row>
    <row r="25" s="127" customFormat="true" ht="12.75" hidden="false" customHeight="true" outlineLevel="0" collapsed="false">
      <c r="A25" s="155"/>
      <c r="B25" s="131" t="s">
        <v>847</v>
      </c>
      <c r="C25" s="156" t="n">
        <v>72728738</v>
      </c>
      <c r="D25" s="156" t="n">
        <v>60201883</v>
      </c>
      <c r="E25" s="157" t="n">
        <v>12526855</v>
      </c>
      <c r="F25" s="158" t="n">
        <v>12.7</v>
      </c>
      <c r="G25" s="158" t="n">
        <v>18.1</v>
      </c>
    </row>
    <row r="26" s="127" customFormat="true" ht="12.75" hidden="false" customHeight="true" outlineLevel="0" collapsed="false">
      <c r="A26" s="155"/>
      <c r="B26" s="131" t="s">
        <v>848</v>
      </c>
      <c r="C26" s="156" t="n">
        <v>69086138</v>
      </c>
      <c r="D26" s="156" t="n">
        <v>58142677</v>
      </c>
      <c r="E26" s="157" t="n">
        <v>10943461</v>
      </c>
      <c r="F26" s="158" t="n">
        <v>9.2</v>
      </c>
      <c r="G26" s="158" t="n">
        <v>13.9</v>
      </c>
    </row>
    <row r="27" s="127" customFormat="true" ht="12.75" hidden="false" customHeight="true" outlineLevel="0" collapsed="false">
      <c r="A27" s="155"/>
      <c r="B27" s="131" t="s">
        <v>849</v>
      </c>
      <c r="C27" s="156" t="n">
        <v>79173820</v>
      </c>
      <c r="D27" s="156" t="n">
        <v>63925792</v>
      </c>
      <c r="E27" s="157" t="n">
        <v>15248028</v>
      </c>
      <c r="F27" s="158" t="n">
        <v>14.1</v>
      </c>
      <c r="G27" s="158" t="n">
        <v>17.3</v>
      </c>
    </row>
    <row r="28" s="127" customFormat="true" ht="12.75" hidden="false" customHeight="true" outlineLevel="0" collapsed="false">
      <c r="A28" s="155"/>
      <c r="B28" s="131" t="s">
        <v>850</v>
      </c>
      <c r="C28" s="156" t="n">
        <v>83664717</v>
      </c>
      <c r="D28" s="156" t="n">
        <v>66702975</v>
      </c>
      <c r="E28" s="157" t="n">
        <v>16961742</v>
      </c>
      <c r="F28" s="158" t="n">
        <v>22</v>
      </c>
      <c r="G28" s="158" t="n">
        <v>17.4</v>
      </c>
    </row>
    <row r="29" s="127" customFormat="true" ht="12.75" hidden="false" customHeight="true" outlineLevel="0" collapsed="false">
      <c r="A29" s="155"/>
      <c r="B29" s="131" t="s">
        <v>851</v>
      </c>
      <c r="C29" s="156" t="n">
        <v>85060753</v>
      </c>
      <c r="D29" s="156" t="n">
        <v>66927763</v>
      </c>
      <c r="E29" s="157" t="n">
        <v>18132990</v>
      </c>
      <c r="F29" s="158" t="n">
        <v>18.9</v>
      </c>
      <c r="G29" s="158" t="n">
        <v>14.3</v>
      </c>
    </row>
    <row r="30" s="127" customFormat="true" ht="12.75" hidden="false" customHeight="true" outlineLevel="0" collapsed="false">
      <c r="A30" s="155"/>
      <c r="B30" s="131" t="s">
        <v>852</v>
      </c>
      <c r="C30" s="156" t="n">
        <v>73416313</v>
      </c>
      <c r="D30" s="156" t="n">
        <v>62618734</v>
      </c>
      <c r="E30" s="157" t="n">
        <v>10797579</v>
      </c>
      <c r="F30" s="158" t="n">
        <v>10.2</v>
      </c>
      <c r="G30" s="158" t="n">
        <v>8.5</v>
      </c>
    </row>
    <row r="31" s="127" customFormat="true" ht="12.75" hidden="false" customHeight="true" outlineLevel="0" collapsed="false">
      <c r="A31" s="155" t="n">
        <v>2007</v>
      </c>
      <c r="B31" s="131" t="s">
        <v>841</v>
      </c>
      <c r="C31" s="156" t="n">
        <v>77076900</v>
      </c>
      <c r="D31" s="156" t="n">
        <v>60899758</v>
      </c>
      <c r="E31" s="157" t="n">
        <v>16177142</v>
      </c>
      <c r="F31" s="158" t="n">
        <v>12.9</v>
      </c>
      <c r="G31" s="158" t="n">
        <v>8.9</v>
      </c>
    </row>
    <row r="32" s="127" customFormat="true" ht="12.75" hidden="false" customHeight="true" outlineLevel="0" collapsed="false">
      <c r="B32" s="131" t="s">
        <v>842</v>
      </c>
      <c r="C32" s="156" t="n">
        <v>77301679</v>
      </c>
      <c r="D32" s="156" t="n">
        <v>63349691</v>
      </c>
      <c r="E32" s="157" t="n">
        <v>13951988</v>
      </c>
      <c r="F32" s="158" t="n">
        <v>10.5</v>
      </c>
      <c r="G32" s="158" t="n">
        <v>10.9</v>
      </c>
    </row>
    <row r="33" s="127" customFormat="true" ht="12.75" hidden="false" customHeight="true" outlineLevel="0" collapsed="false">
      <c r="A33" s="155"/>
      <c r="B33" s="131" t="s">
        <v>843</v>
      </c>
      <c r="C33" s="156" t="n">
        <v>83508920</v>
      </c>
      <c r="D33" s="156" t="n">
        <v>65398981</v>
      </c>
      <c r="E33" s="157" t="n">
        <v>18109939</v>
      </c>
      <c r="F33" s="158" t="n">
        <v>8.9</v>
      </c>
      <c r="G33" s="158" t="n">
        <v>5</v>
      </c>
    </row>
    <row r="34" s="127" customFormat="true" ht="12.75" hidden="false" customHeight="true" outlineLevel="0" collapsed="false">
      <c r="A34" s="155"/>
      <c r="B34" s="131" t="s">
        <v>844</v>
      </c>
      <c r="C34" s="156" t="n">
        <v>78449832</v>
      </c>
      <c r="D34" s="156" t="n">
        <v>63631688</v>
      </c>
      <c r="E34" s="157" t="n">
        <v>14818144</v>
      </c>
      <c r="F34" s="158" t="n">
        <v>12.8</v>
      </c>
      <c r="G34" s="158" t="n">
        <v>8.2</v>
      </c>
    </row>
    <row r="35" s="127" customFormat="true" ht="12.75" hidden="false" customHeight="true" outlineLevel="0" collapsed="false">
      <c r="A35" s="155"/>
      <c r="B35" s="131" t="s">
        <v>845</v>
      </c>
      <c r="C35" s="156" t="n">
        <v>78567279</v>
      </c>
      <c r="D35" s="156" t="n">
        <v>61678421</v>
      </c>
      <c r="E35" s="157" t="n">
        <v>16888858</v>
      </c>
      <c r="F35" s="158" t="n">
        <v>8.7</v>
      </c>
      <c r="G35" s="158" t="n">
        <v>2.4</v>
      </c>
    </row>
    <row r="36" s="127" customFormat="true" ht="12.75" hidden="false" customHeight="true" outlineLevel="0" collapsed="false">
      <c r="A36" s="155"/>
      <c r="B36" s="131" t="s">
        <v>846</v>
      </c>
      <c r="C36" s="156" t="n">
        <v>81494536</v>
      </c>
      <c r="D36" s="156" t="n">
        <v>65018349</v>
      </c>
      <c r="E36" s="157" t="n">
        <v>16476187</v>
      </c>
      <c r="F36" s="158" t="n">
        <v>11.4</v>
      </c>
      <c r="G36" s="158" t="n">
        <v>6.4</v>
      </c>
    </row>
    <row r="37" s="127" customFormat="true" ht="12.75" hidden="false" customHeight="true" outlineLevel="0" collapsed="false">
      <c r="A37" s="155"/>
      <c r="B37" s="131" t="s">
        <v>847</v>
      </c>
      <c r="C37" s="156" t="n">
        <v>81090888</v>
      </c>
      <c r="D37" s="156" t="n">
        <v>63310871</v>
      </c>
      <c r="E37" s="157" t="n">
        <v>17780017</v>
      </c>
      <c r="F37" s="158" t="n">
        <v>11.5</v>
      </c>
      <c r="G37" s="158" t="n">
        <v>5.2</v>
      </c>
    </row>
    <row r="38" s="127" customFormat="true" ht="12.75" hidden="false" customHeight="true" outlineLevel="0" collapsed="false">
      <c r="A38" s="155"/>
      <c r="B38" s="131" t="s">
        <v>848</v>
      </c>
      <c r="C38" s="156" t="n">
        <v>77401949</v>
      </c>
      <c r="D38" s="156" t="n">
        <v>63219200</v>
      </c>
      <c r="E38" s="157" t="n">
        <v>14182749</v>
      </c>
      <c r="F38" s="158" t="n">
        <v>12</v>
      </c>
      <c r="G38" s="158" t="n">
        <v>8.7</v>
      </c>
    </row>
    <row r="39" s="127" customFormat="true" ht="12.75" hidden="false" customHeight="true" outlineLevel="0" collapsed="false">
      <c r="A39" s="155"/>
      <c r="B39" s="131" t="s">
        <v>849</v>
      </c>
      <c r="C39" s="156" t="n">
        <v>81478828</v>
      </c>
      <c r="D39" s="156" t="n">
        <v>63261075</v>
      </c>
      <c r="E39" s="157" t="n">
        <v>18217753</v>
      </c>
      <c r="F39" s="158" t="n">
        <v>2.9</v>
      </c>
      <c r="G39" s="158" t="n">
        <v>-1</v>
      </c>
    </row>
    <row r="40" s="127" customFormat="true" ht="12.75" hidden="false" customHeight="true" outlineLevel="0" collapsed="false">
      <c r="A40" s="155"/>
      <c r="B40" s="131" t="s">
        <v>850</v>
      </c>
      <c r="C40" s="156" t="n">
        <v>88483427</v>
      </c>
      <c r="D40" s="156" t="n">
        <v>69632584</v>
      </c>
      <c r="E40" s="157" t="n">
        <v>18850843</v>
      </c>
      <c r="F40" s="158" t="n">
        <v>5.8</v>
      </c>
      <c r="G40" s="158" t="n">
        <v>4.4</v>
      </c>
    </row>
    <row r="41" s="127" customFormat="true" ht="12.75" hidden="false" customHeight="true" outlineLevel="0" collapsed="false">
      <c r="A41" s="155"/>
      <c r="B41" s="131" t="s">
        <v>851</v>
      </c>
      <c r="C41" s="156" t="n">
        <v>87384073</v>
      </c>
      <c r="D41" s="156" t="n">
        <v>67961487</v>
      </c>
      <c r="E41" s="157" t="n">
        <v>19422586</v>
      </c>
      <c r="F41" s="158" t="n">
        <v>2.7</v>
      </c>
      <c r="G41" s="158" t="n">
        <v>1.5</v>
      </c>
    </row>
    <row r="42" s="127" customFormat="true" ht="12.75" hidden="false" customHeight="true" outlineLevel="0" collapsed="false">
      <c r="A42" s="155"/>
      <c r="B42" s="131" t="s">
        <v>852</v>
      </c>
      <c r="C42" s="156" t="n">
        <v>72997248</v>
      </c>
      <c r="D42" s="156" t="n">
        <v>62525359</v>
      </c>
      <c r="E42" s="157" t="n">
        <v>10471889</v>
      </c>
      <c r="F42" s="158" t="n">
        <v>-0.6</v>
      </c>
      <c r="G42" s="158" t="n">
        <v>-0.1</v>
      </c>
    </row>
    <row r="43" s="127" customFormat="true" ht="12.75" hidden="false" customHeight="true" outlineLevel="0" collapsed="false">
      <c r="A43" s="155" t="n">
        <v>2008</v>
      </c>
      <c r="B43" s="131" t="s">
        <v>841</v>
      </c>
      <c r="C43" s="156" t="n">
        <v>83324160</v>
      </c>
      <c r="D43" s="156" t="n">
        <v>66261320</v>
      </c>
      <c r="E43" s="157" t="n">
        <v>17062840</v>
      </c>
      <c r="F43" s="158" t="n">
        <v>8.1</v>
      </c>
      <c r="G43" s="158" t="n">
        <v>8.8</v>
      </c>
    </row>
    <row r="44" s="127" customFormat="true" ht="12.75" hidden="false" customHeight="true" outlineLevel="0" collapsed="false">
      <c r="A44" s="155"/>
      <c r="B44" s="131" t="s">
        <v>842</v>
      </c>
      <c r="C44" s="156" t="n">
        <v>83516171</v>
      </c>
      <c r="D44" s="156" t="n">
        <v>66412813</v>
      </c>
      <c r="E44" s="157" t="n">
        <v>17103358</v>
      </c>
      <c r="F44" s="158" t="n">
        <v>8</v>
      </c>
      <c r="G44" s="158" t="n">
        <v>4.8</v>
      </c>
    </row>
    <row r="45" s="127" customFormat="true" ht="12.75" hidden="false" customHeight="true" outlineLevel="0" collapsed="false">
      <c r="A45" s="155"/>
      <c r="B45" s="131" t="s">
        <v>843</v>
      </c>
      <c r="C45" s="156" t="n">
        <v>82754980</v>
      </c>
      <c r="D45" s="156" t="n">
        <v>65987199</v>
      </c>
      <c r="E45" s="157" t="n">
        <v>16767781</v>
      </c>
      <c r="F45" s="158" t="n">
        <v>-0.9</v>
      </c>
      <c r="G45" s="158" t="n">
        <v>0.9</v>
      </c>
    </row>
    <row r="46" s="127" customFormat="true" ht="12.75" hidden="false" customHeight="true" outlineLevel="0" collapsed="false">
      <c r="A46" s="155"/>
      <c r="B46" s="131" t="s">
        <v>844</v>
      </c>
      <c r="C46" s="156" t="n">
        <v>88750606</v>
      </c>
      <c r="D46" s="156" t="n">
        <v>69715592</v>
      </c>
      <c r="E46" s="157" t="n">
        <v>19035014</v>
      </c>
      <c r="F46" s="158" t="n">
        <v>13.1</v>
      </c>
      <c r="G46" s="158" t="n">
        <v>9.6</v>
      </c>
    </row>
    <row r="47" s="127" customFormat="true" ht="12.75" hidden="false" customHeight="true" outlineLevel="0" collapsed="false">
      <c r="A47" s="155"/>
      <c r="B47" s="131" t="s">
        <v>845</v>
      </c>
      <c r="C47" s="156" t="n">
        <v>79732900</v>
      </c>
      <c r="D47" s="156" t="n">
        <v>65361974</v>
      </c>
      <c r="E47" s="157" t="n">
        <v>14370926</v>
      </c>
      <c r="F47" s="158" t="n">
        <v>1.5</v>
      </c>
      <c r="G47" s="158" t="n">
        <v>6</v>
      </c>
    </row>
    <row r="48" s="127" customFormat="true" ht="12.75" hidden="false" customHeight="true" outlineLevel="0" collapsed="false">
      <c r="A48" s="155"/>
      <c r="B48" s="131" t="s">
        <v>846</v>
      </c>
      <c r="C48" s="156" t="n">
        <v>87364212</v>
      </c>
      <c r="D48" s="156" t="n">
        <v>67603336</v>
      </c>
      <c r="E48" s="157" t="n">
        <v>19760876</v>
      </c>
      <c r="F48" s="158" t="n">
        <v>7.2</v>
      </c>
      <c r="G48" s="158" t="n">
        <v>4</v>
      </c>
    </row>
    <row r="49" s="127" customFormat="true" ht="12.75" hidden="false" customHeight="true" outlineLevel="0" collapsed="false">
      <c r="A49" s="155"/>
      <c r="B49" s="131" t="s">
        <v>847</v>
      </c>
      <c r="C49" s="156" t="n">
        <v>86066979</v>
      </c>
      <c r="D49" s="156" t="n">
        <v>71928324</v>
      </c>
      <c r="E49" s="157" t="n">
        <v>14138655</v>
      </c>
      <c r="F49" s="158" t="n">
        <v>6.1</v>
      </c>
      <c r="G49" s="158" t="n">
        <v>13.6</v>
      </c>
    </row>
    <row r="50" s="127" customFormat="true" ht="12.75" hidden="false" customHeight="true" outlineLevel="0" collapsed="false">
      <c r="A50" s="155"/>
      <c r="B50" s="131" t="s">
        <v>848</v>
      </c>
      <c r="C50" s="156" t="n">
        <v>74859412</v>
      </c>
      <c r="D50" s="156" t="n">
        <v>64046596</v>
      </c>
      <c r="E50" s="157" t="n">
        <v>10812816</v>
      </c>
      <c r="F50" s="158" t="n">
        <v>-3.3</v>
      </c>
      <c r="G50" s="158" t="n">
        <v>1.3</v>
      </c>
    </row>
    <row r="51" s="127" customFormat="true" ht="12.75" hidden="false" customHeight="true" outlineLevel="0" collapsed="false">
      <c r="A51" s="155"/>
      <c r="B51" s="131" t="s">
        <v>849</v>
      </c>
      <c r="C51" s="156" t="n">
        <v>86270138</v>
      </c>
      <c r="D51" s="156" t="n">
        <v>70996782</v>
      </c>
      <c r="E51" s="157" t="n">
        <v>15273356</v>
      </c>
      <c r="F51" s="158" t="n">
        <v>5.9</v>
      </c>
      <c r="G51" s="158" t="n">
        <v>12.2</v>
      </c>
    </row>
    <row r="52" s="127" customFormat="true" ht="12.75" hidden="false" customHeight="true" outlineLevel="0" collapsed="false">
      <c r="A52" s="155"/>
      <c r="B52" s="131" t="s">
        <v>850</v>
      </c>
      <c r="C52" s="156" t="n">
        <v>88702243</v>
      </c>
      <c r="D52" s="156" t="n">
        <v>72036441</v>
      </c>
      <c r="E52" s="157" t="n">
        <v>16665802</v>
      </c>
      <c r="F52" s="158" t="n">
        <v>0.2</v>
      </c>
      <c r="G52" s="158" t="n">
        <v>3.5</v>
      </c>
    </row>
    <row r="53" s="127" customFormat="true" ht="12.75" hidden="false" customHeight="true" outlineLevel="0" collapsed="false">
      <c r="A53" s="155"/>
      <c r="B53" s="131" t="s">
        <v>851</v>
      </c>
      <c r="C53" s="156" t="n">
        <v>76085058</v>
      </c>
      <c r="D53" s="156" t="n">
        <v>66117708</v>
      </c>
      <c r="E53" s="157" t="n">
        <v>9967350</v>
      </c>
      <c r="F53" s="158" t="n">
        <v>-12.9</v>
      </c>
      <c r="G53" s="158" t="n">
        <v>-2.7</v>
      </c>
    </row>
    <row r="54" s="127" customFormat="true" ht="12.75" hidden="false" customHeight="true" outlineLevel="0" collapsed="false">
      <c r="A54" s="155"/>
      <c r="B54" s="131" t="s">
        <v>852</v>
      </c>
      <c r="C54" s="156" t="n">
        <v>66712939</v>
      </c>
      <c r="D54" s="156" t="n">
        <v>59374385</v>
      </c>
      <c r="E54" s="157" t="n">
        <v>7338554</v>
      </c>
      <c r="F54" s="158" t="n">
        <v>-8.6</v>
      </c>
      <c r="G54" s="158" t="n">
        <v>-5</v>
      </c>
    </row>
    <row r="55" s="127" customFormat="true" ht="12.75" hidden="false" customHeight="true" outlineLevel="0" collapsed="false">
      <c r="A55" s="155" t="n">
        <v>2009</v>
      </c>
      <c r="B55" s="131" t="s">
        <v>841</v>
      </c>
      <c r="C55" s="156" t="n">
        <v>63558787</v>
      </c>
      <c r="D55" s="156" t="n">
        <v>56154314</v>
      </c>
      <c r="E55" s="157" t="n">
        <v>7404473</v>
      </c>
      <c r="F55" s="158" t="n">
        <v>-23.7</v>
      </c>
      <c r="G55" s="158" t="n">
        <v>-15.3</v>
      </c>
    </row>
    <row r="56" s="127" customFormat="true" ht="12.75" hidden="false" customHeight="true" outlineLevel="0" collapsed="false">
      <c r="A56" s="155"/>
      <c r="B56" s="131" t="s">
        <v>842</v>
      </c>
      <c r="C56" s="156" t="n">
        <v>63788746</v>
      </c>
      <c r="D56" s="156" t="n">
        <v>55018260</v>
      </c>
      <c r="E56" s="157" t="n">
        <v>8770486</v>
      </c>
      <c r="F56" s="158" t="n">
        <v>-23.6</v>
      </c>
      <c r="G56" s="158" t="n">
        <v>-17.2</v>
      </c>
    </row>
    <row r="57" s="127" customFormat="true" ht="12.75" hidden="false" customHeight="true" outlineLevel="0" collapsed="false">
      <c r="B57" s="131" t="s">
        <v>843</v>
      </c>
      <c r="C57" s="156" t="n">
        <v>70163986</v>
      </c>
      <c r="D57" s="156" t="n">
        <v>58763141</v>
      </c>
      <c r="E57" s="157" t="n">
        <v>11400845</v>
      </c>
      <c r="F57" s="158" t="n">
        <v>-15.2</v>
      </c>
      <c r="G57" s="158" t="n">
        <v>-10.9</v>
      </c>
    </row>
    <row r="58" s="127" customFormat="true" ht="12.75" hidden="false" customHeight="true" outlineLevel="0" collapsed="false">
      <c r="B58" s="131" t="s">
        <v>844</v>
      </c>
      <c r="C58" s="156" t="n">
        <v>64401285</v>
      </c>
      <c r="D58" s="156" t="n">
        <v>54335268</v>
      </c>
      <c r="E58" s="157" t="n">
        <v>10066017</v>
      </c>
      <c r="F58" s="158" t="n">
        <v>-27.4</v>
      </c>
      <c r="G58" s="158" t="n">
        <v>-22.1</v>
      </c>
    </row>
    <row r="59" s="127" customFormat="true" ht="12.75" hidden="false" customHeight="true" outlineLevel="0" collapsed="false">
      <c r="B59" s="131" t="s">
        <v>845</v>
      </c>
      <c r="C59" s="156" t="n">
        <v>60652667</v>
      </c>
      <c r="D59" s="156" t="n">
        <v>50325592</v>
      </c>
      <c r="E59" s="157" t="n">
        <v>10327075</v>
      </c>
      <c r="F59" s="158" t="n">
        <v>-23.9</v>
      </c>
      <c r="G59" s="158" t="n">
        <v>-23</v>
      </c>
    </row>
    <row r="60" s="127" customFormat="true" ht="12.75" hidden="false" customHeight="true" outlineLevel="0" collapsed="false">
      <c r="A60" s="3"/>
      <c r="B60" s="131" t="s">
        <v>853</v>
      </c>
      <c r="C60" s="159" t="n">
        <v>66898844</v>
      </c>
      <c r="D60" s="159" t="n">
        <v>53172895</v>
      </c>
      <c r="E60" s="160" t="n">
        <v>13725949</v>
      </c>
      <c r="F60" s="161" t="n">
        <v>-23.4</v>
      </c>
      <c r="G60" s="161" t="n">
        <v>-21.3</v>
      </c>
    </row>
    <row r="61" s="127" customFormat="true" ht="12.75" hidden="false" customHeight="true" outlineLevel="0" collapsed="false">
      <c r="B61" s="131" t="s">
        <v>854</v>
      </c>
      <c r="C61" s="159" t="n">
        <v>70577420</v>
      </c>
      <c r="D61" s="159" t="n">
        <v>54985700</v>
      </c>
      <c r="E61" s="160" t="n">
        <v>15591720</v>
      </c>
      <c r="F61" s="161" t="n">
        <v>-18</v>
      </c>
      <c r="G61" s="161" t="n">
        <v>-23.6</v>
      </c>
    </row>
    <row r="62" s="127" customFormat="true" ht="12.75" hidden="false" customHeight="true" outlineLevel="0" collapsed="false">
      <c r="B62" s="131" t="s">
        <v>855</v>
      </c>
      <c r="C62" s="159" t="n">
        <v>60088187</v>
      </c>
      <c r="D62" s="159" t="n">
        <v>51089512</v>
      </c>
      <c r="E62" s="160" t="n">
        <v>8998675</v>
      </c>
      <c r="F62" s="161" t="n">
        <v>-19.7</v>
      </c>
      <c r="G62" s="161" t="n">
        <v>-20.2</v>
      </c>
    </row>
    <row r="63" s="127" customFormat="true" ht="12.75" hidden="false" customHeight="true" outlineLevel="0" collapsed="false">
      <c r="A63" s="3"/>
      <c r="B63" s="131" t="s">
        <v>856</v>
      </c>
      <c r="C63" s="159" t="n">
        <v>70913592</v>
      </c>
      <c r="D63" s="159" t="n">
        <v>59412227</v>
      </c>
      <c r="E63" s="160" t="n">
        <v>11501365</v>
      </c>
      <c r="F63" s="161" t="n">
        <v>-17.8</v>
      </c>
      <c r="G63" s="161" t="n">
        <v>-16.3</v>
      </c>
    </row>
    <row r="64" s="127" customFormat="true" ht="12.75" hidden="false" customHeight="true" outlineLevel="0" collapsed="false">
      <c r="A64" s="3"/>
      <c r="B64" s="131" t="s">
        <v>857</v>
      </c>
      <c r="C64" s="159" t="n">
        <v>72460259</v>
      </c>
      <c r="D64" s="159" t="n">
        <v>59994158</v>
      </c>
      <c r="E64" s="160" t="n">
        <v>12466101</v>
      </c>
      <c r="F64" s="161" t="n">
        <v>-18.3</v>
      </c>
      <c r="G64" s="161" t="n">
        <v>-16.7</v>
      </c>
    </row>
    <row r="65" s="127" customFormat="true" ht="12.75" hidden="false" customHeight="true" outlineLevel="0" collapsed="false">
      <c r="A65" s="3"/>
      <c r="B65" s="131" t="s">
        <v>858</v>
      </c>
      <c r="C65" s="159" t="n">
        <v>72294832</v>
      </c>
      <c r="D65" s="159" t="n">
        <v>56332975</v>
      </c>
      <c r="E65" s="160" t="n">
        <v>15961857</v>
      </c>
      <c r="F65" s="161" t="n">
        <v>-5</v>
      </c>
      <c r="G65" s="161" t="n">
        <v>-14.8</v>
      </c>
    </row>
    <row r="66" s="127" customFormat="true" ht="12.75" hidden="false" customHeight="true" outlineLevel="0" collapsed="false">
      <c r="A66" s="3"/>
      <c r="B66" s="131" t="s">
        <v>859</v>
      </c>
      <c r="C66" s="159" t="n">
        <v>67513241</v>
      </c>
      <c r="D66" s="159" t="n">
        <v>55030850</v>
      </c>
      <c r="E66" s="160" t="n">
        <v>12482391</v>
      </c>
      <c r="F66" s="161" t="n">
        <v>1.2</v>
      </c>
      <c r="G66" s="161" t="n">
        <v>-7.3</v>
      </c>
    </row>
    <row r="67" s="127" customFormat="true" ht="12.75" hidden="false" customHeight="true" outlineLevel="0" collapsed="false">
      <c r="A67" s="155" t="n">
        <v>2010</v>
      </c>
      <c r="B67" s="131" t="s">
        <v>841</v>
      </c>
      <c r="C67" s="156" t="n">
        <v>63357946</v>
      </c>
      <c r="D67" s="156" t="n">
        <v>55080817</v>
      </c>
      <c r="E67" s="157" t="n">
        <v>8277129</v>
      </c>
      <c r="F67" s="158" t="n">
        <v>-0.3</v>
      </c>
      <c r="G67" s="158" t="n">
        <v>-1.9</v>
      </c>
    </row>
    <row r="68" customFormat="false" ht="12.75" hidden="false" customHeight="false" outlineLevel="0" collapsed="false">
      <c r="B68" s="131" t="s">
        <v>860</v>
      </c>
      <c r="C68" s="156" t="n">
        <v>69985466</v>
      </c>
      <c r="D68" s="156" t="n">
        <v>56770051</v>
      </c>
      <c r="E68" s="157" t="n">
        <v>13215415</v>
      </c>
      <c r="F68" s="158" t="n">
        <v>9.7</v>
      </c>
      <c r="G68" s="158" t="n">
        <v>3.2</v>
      </c>
    </row>
    <row r="69" customFormat="false" ht="12.75" hidden="false" customHeight="false" outlineLevel="0" collapsed="false">
      <c r="B69" s="131" t="s">
        <v>861</v>
      </c>
      <c r="C69" s="156" t="n">
        <v>85578912</v>
      </c>
      <c r="D69" s="156" t="n">
        <v>69335060</v>
      </c>
      <c r="E69" s="157" t="n">
        <v>16243852</v>
      </c>
      <c r="F69" s="158" t="n">
        <v>22</v>
      </c>
      <c r="G69" s="158" t="n">
        <v>18</v>
      </c>
    </row>
    <row r="70" customFormat="false" ht="12.75" hidden="false" customHeight="false" outlineLevel="0" collapsed="false">
      <c r="B70" s="131" t="s">
        <v>844</v>
      </c>
      <c r="C70" s="156" t="n">
        <v>75184617</v>
      </c>
      <c r="D70" s="156" t="n">
        <v>62189163</v>
      </c>
      <c r="E70" s="157" t="n">
        <v>12995454</v>
      </c>
      <c r="F70" s="158" t="n">
        <v>16.7</v>
      </c>
      <c r="G70" s="158" t="n">
        <v>14.5</v>
      </c>
    </row>
    <row r="71" customFormat="false" ht="12.75" hidden="false" customHeight="false" outlineLevel="0" collapsed="false">
      <c r="B71" s="131" t="s">
        <v>862</v>
      </c>
      <c r="C71" s="156" t="n">
        <v>76191415</v>
      </c>
      <c r="D71" s="156" t="n">
        <v>66048866</v>
      </c>
      <c r="E71" s="157" t="n">
        <v>10142549</v>
      </c>
      <c r="F71" s="158" t="n">
        <v>25.6</v>
      </c>
      <c r="G71" s="158" t="n">
        <v>31.2</v>
      </c>
    </row>
    <row r="72" customFormat="false" ht="12.75" hidden="false" customHeight="false" outlineLevel="0" collapsed="false">
      <c r="B72" s="131" t="s">
        <v>853</v>
      </c>
      <c r="C72" s="156" t="n">
        <v>85310501</v>
      </c>
      <c r="D72" s="156" t="n">
        <v>71199680</v>
      </c>
      <c r="E72" s="157" t="n">
        <v>14110821</v>
      </c>
      <c r="F72" s="158" t="n">
        <v>27.5</v>
      </c>
      <c r="G72" s="158" t="n">
        <v>33.9</v>
      </c>
    </row>
    <row r="73" customFormat="false" ht="12.75" hidden="false" customHeight="false" outlineLevel="0" collapsed="false">
      <c r="B73" s="131" t="s">
        <v>854</v>
      </c>
      <c r="C73" s="156" t="n">
        <v>81350340</v>
      </c>
      <c r="D73" s="156" t="n">
        <v>68383722</v>
      </c>
      <c r="E73" s="157" t="n">
        <v>12966618</v>
      </c>
      <c r="F73" s="158" t="n">
        <v>15.3</v>
      </c>
      <c r="G73" s="158" t="n">
        <v>24.4</v>
      </c>
    </row>
    <row r="74" customFormat="false" ht="12.75" hidden="false" customHeight="false" outlineLevel="0" collapsed="false">
      <c r="B74" s="131" t="s">
        <v>855</v>
      </c>
      <c r="C74" s="156" t="n">
        <v>74393504</v>
      </c>
      <c r="D74" s="156" t="n">
        <v>64937957</v>
      </c>
      <c r="E74" s="157" t="n">
        <v>9455547</v>
      </c>
      <c r="F74" s="158" t="n">
        <v>23.8</v>
      </c>
      <c r="G74" s="158" t="n">
        <v>27.1</v>
      </c>
    </row>
    <row r="75" customFormat="false" ht="12.75" hidden="false" customHeight="false" outlineLevel="0" collapsed="false">
      <c r="B75" s="131" t="s">
        <v>856</v>
      </c>
      <c r="C75" s="156" t="n">
        <v>85971774</v>
      </c>
      <c r="D75" s="156" t="n">
        <v>69498912</v>
      </c>
      <c r="E75" s="157" t="n">
        <v>16472862</v>
      </c>
      <c r="F75" s="158" t="n">
        <v>21.2</v>
      </c>
      <c r="G75" s="158" t="n">
        <v>17</v>
      </c>
    </row>
    <row r="76" customFormat="false" ht="12.75" hidden="false" customHeight="false" outlineLevel="0" collapsed="false">
      <c r="B76" s="131" t="s">
        <v>857</v>
      </c>
      <c r="C76" s="156" t="n">
        <v>86001449</v>
      </c>
      <c r="D76" s="156" t="n">
        <v>71483664</v>
      </c>
      <c r="E76" s="157" t="n">
        <v>14517785</v>
      </c>
      <c r="F76" s="158" t="n">
        <v>18.7</v>
      </c>
      <c r="G76" s="158" t="n">
        <v>19.2</v>
      </c>
    </row>
    <row r="77" customFormat="false" ht="12.75" hidden="false" customHeight="false" outlineLevel="0" collapsed="false">
      <c r="B77" s="131" t="s">
        <v>858</v>
      </c>
      <c r="C77" s="156" t="n">
        <v>87624475</v>
      </c>
      <c r="D77" s="156" t="n">
        <v>73740280</v>
      </c>
      <c r="E77" s="157" t="n">
        <v>13884195</v>
      </c>
      <c r="F77" s="158" t="n">
        <v>21.2</v>
      </c>
      <c r="G77" s="158" t="n">
        <v>30.9</v>
      </c>
    </row>
    <row r="78" customFormat="false" ht="12.75" hidden="false" customHeight="false" outlineLevel="0" collapsed="false">
      <c r="B78" s="131" t="s">
        <v>859</v>
      </c>
      <c r="C78" s="156" t="n">
        <v>81009071</v>
      </c>
      <c r="D78" s="156" t="n">
        <v>68428684</v>
      </c>
      <c r="E78" s="157" t="n">
        <v>12580387</v>
      </c>
      <c r="F78" s="158" t="n">
        <v>20</v>
      </c>
      <c r="G78" s="158" t="n">
        <v>24.3</v>
      </c>
      <c r="H78" s="162"/>
    </row>
    <row r="79" customFormat="false" ht="12.75" hidden="false" customHeight="false" outlineLevel="0" collapsed="false">
      <c r="A79" s="155" t="n">
        <v>2011</v>
      </c>
      <c r="B79" s="131" t="s">
        <v>841</v>
      </c>
      <c r="C79" s="156" t="n">
        <v>79314862</v>
      </c>
      <c r="D79" s="156" t="n">
        <v>69388862</v>
      </c>
      <c r="E79" s="157" t="n">
        <v>9926000</v>
      </c>
      <c r="F79" s="158" t="n">
        <v>25.2</v>
      </c>
      <c r="G79" s="158" t="n">
        <v>26</v>
      </c>
    </row>
    <row r="80" customFormat="false" ht="12.75" hidden="false" customHeight="false" outlineLevel="0" collapsed="false">
      <c r="B80" s="131" t="s">
        <v>860</v>
      </c>
      <c r="C80" s="156" t="n">
        <v>84536900</v>
      </c>
      <c r="D80" s="156" t="n">
        <v>72446865</v>
      </c>
      <c r="E80" s="157" t="n">
        <v>12090035</v>
      </c>
      <c r="F80" s="158" t="n">
        <v>20.8</v>
      </c>
      <c r="G80" s="158" t="n">
        <v>27.6</v>
      </c>
    </row>
    <row r="81" customFormat="false" ht="12.75" hidden="false" customHeight="false" outlineLevel="0" collapsed="false">
      <c r="B81" s="131" t="s">
        <v>861</v>
      </c>
      <c r="C81" s="156" t="n">
        <v>98671295</v>
      </c>
      <c r="D81" s="156" t="n">
        <v>79785477</v>
      </c>
      <c r="E81" s="157" t="n">
        <v>18885818</v>
      </c>
      <c r="F81" s="158" t="n">
        <v>15.3</v>
      </c>
      <c r="G81" s="158" t="n">
        <v>15.1</v>
      </c>
    </row>
    <row r="82" customFormat="false" ht="12.75" hidden="false" customHeight="false" outlineLevel="0" collapsed="false">
      <c r="B82" s="131" t="s">
        <v>844</v>
      </c>
      <c r="C82" s="156" t="n">
        <v>84509940</v>
      </c>
      <c r="D82" s="156" t="n">
        <v>73674669</v>
      </c>
      <c r="E82" s="157" t="n">
        <v>10835271</v>
      </c>
      <c r="F82" s="158" t="n">
        <v>12.4</v>
      </c>
      <c r="G82" s="158" t="n">
        <v>18.5</v>
      </c>
    </row>
    <row r="83" customFormat="false" ht="12.75" hidden="false" customHeight="false" outlineLevel="0" collapsed="false">
      <c r="B83" s="131" t="s">
        <v>862</v>
      </c>
      <c r="C83" s="156" t="n">
        <v>92352026</v>
      </c>
      <c r="D83" s="156" t="n">
        <v>77518623</v>
      </c>
      <c r="E83" s="157" t="n">
        <v>14833403</v>
      </c>
      <c r="F83" s="158" t="n">
        <v>21.2</v>
      </c>
      <c r="G83" s="158" t="n">
        <v>17.4</v>
      </c>
    </row>
    <row r="84" customFormat="false" ht="12.75" hidden="false" customHeight="false" outlineLevel="0" collapsed="false">
      <c r="B84" s="131" t="s">
        <v>853</v>
      </c>
      <c r="C84" s="156" t="n">
        <v>88084241</v>
      </c>
      <c r="D84" s="156" t="n">
        <v>75190853</v>
      </c>
      <c r="E84" s="157" t="n">
        <v>12893388</v>
      </c>
      <c r="F84" s="158" t="n">
        <v>3.3</v>
      </c>
      <c r="G84" s="158" t="n">
        <v>5.6</v>
      </c>
    </row>
    <row r="85" customFormat="false" ht="12.75" hidden="false" customHeight="false" outlineLevel="0" collapsed="false">
      <c r="B85" s="131" t="s">
        <v>854</v>
      </c>
      <c r="C85" s="156" t="n">
        <v>85571816</v>
      </c>
      <c r="D85" s="156" t="n">
        <v>75016891</v>
      </c>
      <c r="E85" s="157" t="n">
        <v>10554925</v>
      </c>
      <c r="F85" s="158" t="n">
        <v>5.2</v>
      </c>
      <c r="G85" s="158" t="n">
        <v>9.7</v>
      </c>
    </row>
    <row r="86" customFormat="false" ht="12.75" hidden="false" customHeight="false" outlineLevel="0" collapsed="false">
      <c r="B86" s="131" t="s">
        <v>855</v>
      </c>
      <c r="C86" s="156" t="n">
        <v>85255523</v>
      </c>
      <c r="D86" s="156" t="n">
        <v>73515609</v>
      </c>
      <c r="E86" s="157" t="n">
        <v>11739914</v>
      </c>
      <c r="F86" s="158" t="n">
        <v>14.6</v>
      </c>
      <c r="G86" s="158" t="n">
        <v>13.2</v>
      </c>
    </row>
    <row r="87" customFormat="false" ht="12.75" hidden="false" customHeight="false" outlineLevel="0" collapsed="false">
      <c r="B87" s="131" t="s">
        <v>856</v>
      </c>
      <c r="C87" s="156" t="n">
        <v>94964037</v>
      </c>
      <c r="D87" s="156" t="n">
        <v>77650175</v>
      </c>
      <c r="E87" s="157" t="n">
        <v>17313862</v>
      </c>
      <c r="F87" s="158" t="n">
        <v>10.5</v>
      </c>
      <c r="G87" s="158" t="n">
        <v>11.7</v>
      </c>
      <c r="H87" s="162"/>
      <c r="I87" s="162"/>
    </row>
    <row r="88" customFormat="false" ht="12.75" hidden="false" customHeight="false" outlineLevel="0" collapsed="false">
      <c r="B88" s="131" t="s">
        <v>857</v>
      </c>
      <c r="C88" s="156" t="n">
        <v>89054958</v>
      </c>
      <c r="D88" s="156" t="n">
        <v>78054831</v>
      </c>
      <c r="E88" s="157" t="n">
        <v>11000127</v>
      </c>
      <c r="F88" s="158" t="n">
        <v>3.6</v>
      </c>
      <c r="G88" s="158" t="n">
        <v>9.2</v>
      </c>
    </row>
    <row r="89" customFormat="false" ht="12.75" hidden="false" customHeight="false" outlineLevel="0" collapsed="false">
      <c r="B89" s="131" t="s">
        <v>858</v>
      </c>
      <c r="C89" s="156" t="n">
        <v>94104402</v>
      </c>
      <c r="D89" s="156" t="n">
        <v>77994747</v>
      </c>
      <c r="E89" s="157" t="n">
        <v>16109655</v>
      </c>
      <c r="F89" s="158" t="n">
        <v>7.4</v>
      </c>
      <c r="G89" s="158" t="n">
        <v>5.8</v>
      </c>
    </row>
    <row r="90" customFormat="false" ht="12.75" hidden="false" customHeight="false" outlineLevel="0" collapsed="false">
      <c r="B90" s="131" t="s">
        <v>859</v>
      </c>
      <c r="C90" s="156" t="n">
        <v>84805289</v>
      </c>
      <c r="D90" s="156" t="n">
        <v>72285230</v>
      </c>
      <c r="E90" s="157" t="n">
        <v>12520059</v>
      </c>
      <c r="F90" s="158" t="n">
        <v>4.7</v>
      </c>
      <c r="G90" s="158" t="n">
        <v>5.6</v>
      </c>
    </row>
    <row r="91" customFormat="false" ht="12.75" hidden="false" customHeight="false" outlineLevel="0" collapsed="false">
      <c r="A91" s="155" t="n">
        <v>2012</v>
      </c>
      <c r="B91" s="131" t="s">
        <v>841</v>
      </c>
      <c r="C91" s="156" t="n">
        <v>86123667</v>
      </c>
      <c r="D91" s="156" t="n">
        <v>72587891</v>
      </c>
      <c r="E91" s="157" t="n">
        <v>13535776</v>
      </c>
      <c r="F91" s="158" t="n">
        <v>8.6</v>
      </c>
      <c r="G91" s="158" t="n">
        <v>4.6</v>
      </c>
    </row>
    <row r="92" customFormat="false" ht="12.75" hidden="false" customHeight="false" outlineLevel="0" collapsed="false">
      <c r="A92" s="155"/>
      <c r="B92" s="131" t="s">
        <v>860</v>
      </c>
      <c r="C92" s="156" t="n">
        <v>91228466</v>
      </c>
      <c r="D92" s="156" t="n">
        <v>75810773</v>
      </c>
      <c r="E92" s="157" t="n">
        <v>15417693</v>
      </c>
      <c r="F92" s="158" t="n">
        <v>7.9</v>
      </c>
      <c r="G92" s="158" t="n">
        <v>4.6</v>
      </c>
    </row>
    <row r="93" customFormat="false" ht="12.75" hidden="false" customHeight="false" outlineLevel="0" collapsed="false">
      <c r="A93" s="155"/>
      <c r="B93" s="131" t="s">
        <v>861</v>
      </c>
      <c r="C93" s="156" t="n">
        <v>98729356</v>
      </c>
      <c r="D93" s="156" t="n">
        <v>81454060</v>
      </c>
      <c r="E93" s="157" t="n">
        <v>17275296</v>
      </c>
      <c r="F93" s="158" t="n">
        <v>0.1</v>
      </c>
      <c r="G93" s="158" t="n">
        <v>2.1</v>
      </c>
    </row>
    <row r="94" customFormat="false" ht="12.75" hidden="false" customHeight="false" outlineLevel="0" collapsed="false">
      <c r="A94" s="155"/>
      <c r="B94" s="131" t="s">
        <v>844</v>
      </c>
      <c r="C94" s="156" t="n">
        <v>87233520</v>
      </c>
      <c r="D94" s="156" t="n">
        <v>72875921</v>
      </c>
      <c r="E94" s="157" t="n">
        <v>14357599</v>
      </c>
      <c r="F94" s="158" t="n">
        <v>3.2</v>
      </c>
      <c r="G94" s="158" t="n">
        <v>-1.1</v>
      </c>
    </row>
    <row r="95" customFormat="false" ht="12.75" hidden="false" customHeight="false" outlineLevel="0" collapsed="false">
      <c r="A95" s="155"/>
      <c r="B95" s="131" t="s">
        <v>862</v>
      </c>
      <c r="C95" s="156" t="n">
        <v>92662716</v>
      </c>
      <c r="D95" s="156" t="n">
        <v>76960565</v>
      </c>
      <c r="E95" s="157" t="n">
        <v>15702151</v>
      </c>
      <c r="F95" s="158" t="n">
        <v>0.3</v>
      </c>
      <c r="G95" s="158" t="n">
        <v>-0.7</v>
      </c>
    </row>
    <row r="96" customFormat="false" ht="12.75" hidden="false" customHeight="false" outlineLevel="0" collapsed="false">
      <c r="A96" s="155"/>
      <c r="B96" s="131" t="s">
        <v>853</v>
      </c>
      <c r="C96" s="156" t="n">
        <v>94258682</v>
      </c>
      <c r="D96" s="156" t="n">
        <v>76260555</v>
      </c>
      <c r="E96" s="157" t="n">
        <v>17998127</v>
      </c>
      <c r="F96" s="158" t="n">
        <v>7</v>
      </c>
      <c r="G96" s="158" t="n">
        <v>1.4</v>
      </c>
    </row>
    <row r="97" customFormat="false" ht="12.75" hidden="false" customHeight="false" outlineLevel="0" collapsed="false">
      <c r="A97" s="155"/>
      <c r="B97" s="131" t="s">
        <v>854</v>
      </c>
      <c r="C97" s="156" t="n">
        <v>93328549</v>
      </c>
      <c r="D97" s="156" t="n">
        <v>76159337</v>
      </c>
      <c r="E97" s="157" t="n">
        <v>17169212</v>
      </c>
      <c r="F97" s="158" t="n">
        <v>9.1</v>
      </c>
      <c r="G97" s="158" t="n">
        <v>1.5</v>
      </c>
    </row>
    <row r="98" customFormat="false" ht="12.75" hidden="false" customHeight="false" outlineLevel="0" collapsed="false">
      <c r="A98" s="155"/>
      <c r="B98" s="131" t="s">
        <v>855</v>
      </c>
      <c r="C98" s="156" t="n">
        <v>90152082</v>
      </c>
      <c r="D98" s="156" t="n">
        <v>73405432</v>
      </c>
      <c r="E98" s="157" t="n">
        <v>16746650</v>
      </c>
      <c r="F98" s="158" t="n">
        <v>5.7</v>
      </c>
      <c r="G98" s="158" t="n">
        <v>-0.1</v>
      </c>
    </row>
    <row r="99" customFormat="false" ht="12.75" hidden="false" customHeight="false" outlineLevel="0" collapsed="false">
      <c r="B99" s="131" t="s">
        <v>856</v>
      </c>
      <c r="C99" s="156" t="n">
        <v>91362316</v>
      </c>
      <c r="D99" s="156" t="n">
        <v>74503581</v>
      </c>
      <c r="E99" s="157" t="n">
        <v>16858735</v>
      </c>
      <c r="F99" s="158" t="n">
        <v>-3.8</v>
      </c>
      <c r="G99" s="158" t="n">
        <v>-4.1</v>
      </c>
      <c r="H99" s="162"/>
      <c r="I99" s="162"/>
    </row>
    <row r="100" customFormat="false" ht="12.75" hidden="false" customHeight="false" outlineLevel="0" collapsed="false">
      <c r="B100" s="131" t="s">
        <v>857</v>
      </c>
      <c r="C100" s="156" t="n">
        <v>98432108</v>
      </c>
      <c r="D100" s="156" t="n">
        <v>82465454</v>
      </c>
      <c r="E100" s="157" t="n">
        <v>15966654</v>
      </c>
      <c r="F100" s="158" t="n">
        <v>10.5</v>
      </c>
      <c r="G100" s="158" t="n">
        <v>5.7</v>
      </c>
      <c r="H100" s="162"/>
      <c r="I100" s="162"/>
    </row>
    <row r="101" customFormat="false" ht="12.75" hidden="false" customHeight="false" outlineLevel="0" collapsed="false">
      <c r="B101" s="131" t="s">
        <v>858</v>
      </c>
      <c r="C101" s="156" t="n">
        <v>93678057</v>
      </c>
      <c r="D101" s="156" t="n">
        <v>76805849</v>
      </c>
      <c r="E101" s="157" t="n">
        <v>16872208</v>
      </c>
      <c r="F101" s="158" t="n">
        <v>-0.5</v>
      </c>
      <c r="G101" s="158" t="n">
        <v>-1.5</v>
      </c>
      <c r="H101" s="162"/>
      <c r="I101" s="162"/>
    </row>
    <row r="102" customFormat="false" ht="12.75" hidden="false" customHeight="false" outlineLevel="0" collapsed="false">
      <c r="B102" s="131" t="s">
        <v>859</v>
      </c>
      <c r="C102" s="156" t="n">
        <v>78576885</v>
      </c>
      <c r="D102" s="156" t="n">
        <v>66636057</v>
      </c>
      <c r="E102" s="157" t="n">
        <v>11940828</v>
      </c>
      <c r="F102" s="158" t="n">
        <v>-7.3</v>
      </c>
      <c r="G102" s="158" t="n">
        <v>-7.8</v>
      </c>
      <c r="H102" s="162"/>
      <c r="I102" s="162"/>
    </row>
    <row r="103" customFormat="false" ht="12.75" hidden="false" customHeight="false" outlineLevel="0" collapsed="false">
      <c r="A103" s="155" t="n">
        <v>2013</v>
      </c>
      <c r="B103" s="131" t="s">
        <v>841</v>
      </c>
      <c r="C103" s="156" t="n">
        <v>88186375</v>
      </c>
      <c r="D103" s="156" t="n">
        <v>74564278</v>
      </c>
      <c r="E103" s="157" t="n">
        <v>13622097</v>
      </c>
      <c r="F103" s="158" t="n">
        <v>2.4</v>
      </c>
      <c r="G103" s="158" t="n">
        <v>2.7</v>
      </c>
      <c r="H103" s="162"/>
      <c r="I103" s="162"/>
    </row>
    <row r="104" customFormat="false" ht="12.75" hidden="false" customHeight="false" outlineLevel="0" collapsed="false">
      <c r="A104" s="155"/>
      <c r="B104" s="131" t="s">
        <v>860</v>
      </c>
      <c r="C104" s="156" t="n">
        <v>88302057</v>
      </c>
      <c r="D104" s="156" t="n">
        <v>71492761</v>
      </c>
      <c r="E104" s="157" t="n">
        <v>16809296</v>
      </c>
      <c r="F104" s="158" t="n">
        <v>-3.2</v>
      </c>
      <c r="G104" s="158" t="n">
        <v>-5.7</v>
      </c>
      <c r="H104" s="162"/>
      <c r="I104" s="162"/>
    </row>
    <row r="105" customFormat="false" ht="12.75" hidden="false" customHeight="false" outlineLevel="0" collapsed="false">
      <c r="A105" s="155"/>
      <c r="B105" s="131" t="s">
        <v>861</v>
      </c>
      <c r="C105" s="156" t="n">
        <v>94211813</v>
      </c>
      <c r="D105" s="156" t="n">
        <v>75353875</v>
      </c>
      <c r="E105" s="157" t="n">
        <v>18857938</v>
      </c>
      <c r="F105" s="158" t="n">
        <v>-4.6</v>
      </c>
      <c r="G105" s="158" t="n">
        <v>-7.5</v>
      </c>
      <c r="H105" s="162"/>
      <c r="I105" s="162"/>
    </row>
    <row r="106" customFormat="false" ht="12.75" hidden="false" customHeight="false" outlineLevel="0" collapsed="false">
      <c r="A106" s="155"/>
      <c r="B106" s="131" t="s">
        <v>844</v>
      </c>
      <c r="C106" s="156" t="n">
        <v>93988234</v>
      </c>
      <c r="D106" s="156" t="n">
        <v>75992789</v>
      </c>
      <c r="E106" s="157" t="n">
        <v>17995445</v>
      </c>
      <c r="F106" s="158" t="n">
        <v>7.7</v>
      </c>
      <c r="G106" s="158" t="n">
        <v>4.3</v>
      </c>
      <c r="H106" s="162"/>
      <c r="I106" s="162"/>
    </row>
    <row r="107" customFormat="false" ht="12.75" hidden="false" customHeight="false" outlineLevel="0" collapsed="false">
      <c r="A107" s="155"/>
      <c r="B107" s="131" t="s">
        <v>862</v>
      </c>
      <c r="C107" s="156" t="n">
        <v>88221090</v>
      </c>
      <c r="D107" s="156" t="n">
        <v>74599474</v>
      </c>
      <c r="E107" s="157" t="n">
        <v>13621616</v>
      </c>
      <c r="F107" s="158" t="n">
        <v>-4.8</v>
      </c>
      <c r="G107" s="158" t="n">
        <v>-3.1</v>
      </c>
      <c r="H107" s="162"/>
      <c r="I107" s="162"/>
    </row>
    <row r="108" customFormat="false" ht="12.75" hidden="false" customHeight="false" outlineLevel="0" collapsed="false">
      <c r="A108" s="155"/>
      <c r="B108" s="131" t="s">
        <v>853</v>
      </c>
      <c r="C108" s="156" t="n">
        <v>92384340</v>
      </c>
      <c r="D108" s="156" t="n">
        <v>75368268</v>
      </c>
      <c r="E108" s="157" t="n">
        <v>17016072</v>
      </c>
      <c r="F108" s="158" t="n">
        <v>-2</v>
      </c>
      <c r="G108" s="158" t="n">
        <v>-1.2</v>
      </c>
      <c r="H108" s="162"/>
      <c r="I108" s="162"/>
    </row>
    <row r="109" customFormat="false" ht="12.75" hidden="false" customHeight="false" outlineLevel="0" collapsed="false">
      <c r="A109" s="155"/>
      <c r="B109" s="131" t="s">
        <v>854</v>
      </c>
      <c r="C109" s="156" t="n">
        <v>93072414</v>
      </c>
      <c r="D109" s="156" t="n">
        <v>76820664</v>
      </c>
      <c r="E109" s="157" t="n">
        <v>16251750</v>
      </c>
      <c r="F109" s="158" t="n">
        <v>-0.3</v>
      </c>
      <c r="G109" s="158" t="n">
        <v>0.9</v>
      </c>
      <c r="H109" s="162"/>
      <c r="I109" s="162"/>
    </row>
    <row r="110" customFormat="false" ht="12.75" hidden="false" customHeight="false" outlineLevel="0" collapsed="false">
      <c r="A110" s="155"/>
      <c r="B110" s="131" t="s">
        <v>855</v>
      </c>
      <c r="C110" s="156" t="n">
        <v>84977430</v>
      </c>
      <c r="D110" s="156" t="n">
        <v>71721270</v>
      </c>
      <c r="E110" s="157" t="n">
        <v>13256160</v>
      </c>
      <c r="F110" s="158" t="n">
        <v>-5.7</v>
      </c>
      <c r="G110" s="158" t="n">
        <v>-2.3</v>
      </c>
      <c r="H110" s="162"/>
      <c r="I110" s="162"/>
    </row>
    <row r="111" customFormat="false" ht="12.75" hidden="false" customHeight="false" outlineLevel="0" collapsed="false">
      <c r="A111" s="155"/>
      <c r="B111" s="131" t="s">
        <v>856</v>
      </c>
      <c r="C111" s="156" t="n">
        <v>94576091</v>
      </c>
      <c r="D111" s="156" t="n">
        <v>74299815</v>
      </c>
      <c r="E111" s="157" t="n">
        <v>20276276</v>
      </c>
      <c r="F111" s="158" t="n">
        <v>3.5</v>
      </c>
      <c r="G111" s="158" t="n">
        <v>-0.3</v>
      </c>
      <c r="H111" s="162"/>
      <c r="I111" s="162"/>
    </row>
    <row r="112" customFormat="false" ht="12.75" hidden="false" customHeight="false" outlineLevel="0" collapsed="false">
      <c r="A112" s="155"/>
      <c r="B112" s="131" t="s">
        <v>857</v>
      </c>
      <c r="C112" s="156" t="n">
        <v>99117745</v>
      </c>
      <c r="D112" s="156" t="n">
        <v>81250864</v>
      </c>
      <c r="E112" s="157" t="n">
        <v>17866881</v>
      </c>
      <c r="F112" s="158" t="n">
        <v>0.7</v>
      </c>
      <c r="G112" s="158" t="n">
        <v>-1.5</v>
      </c>
      <c r="H112" s="162"/>
      <c r="I112" s="162"/>
    </row>
    <row r="113" customFormat="false" ht="12.75" hidden="false" customHeight="false" outlineLevel="0" collapsed="false">
      <c r="A113" s="155"/>
      <c r="B113" s="131" t="s">
        <v>858</v>
      </c>
      <c r="C113" s="156" t="n">
        <v>94669506</v>
      </c>
      <c r="D113" s="156" t="n">
        <v>75555521</v>
      </c>
      <c r="E113" s="157" t="n">
        <v>19113985</v>
      </c>
      <c r="F113" s="158" t="n">
        <v>1.1</v>
      </c>
      <c r="G113" s="158" t="n">
        <v>-1.6</v>
      </c>
      <c r="H113" s="162"/>
      <c r="I113" s="162"/>
    </row>
    <row r="114" customFormat="false" ht="12.75" hidden="false" customHeight="true" outlineLevel="0" collapsed="false">
      <c r="A114" s="3" t="s">
        <v>834</v>
      </c>
      <c r="C114" s="156"/>
      <c r="D114" s="156"/>
      <c r="E114" s="157"/>
      <c r="F114" s="158"/>
      <c r="G114" s="158"/>
    </row>
    <row r="115" customFormat="false" ht="24.75" hidden="false" customHeight="true" outlineLevel="0" collapsed="false">
      <c r="A115" s="163" t="s">
        <v>863</v>
      </c>
      <c r="B115" s="163"/>
      <c r="C115" s="163"/>
      <c r="D115" s="163"/>
      <c r="E115" s="163"/>
      <c r="F115" s="163"/>
      <c r="G115" s="163"/>
    </row>
    <row r="116" customFormat="false" ht="12.75" hidden="false" customHeight="false" outlineLevel="0" collapsed="false">
      <c r="C116" s="164"/>
      <c r="D116" s="164"/>
      <c r="E116" s="164"/>
    </row>
  </sheetData>
  <mergeCells count="10">
    <mergeCell ref="A1:G1"/>
    <mergeCell ref="A2:G2"/>
    <mergeCell ref="A3:B5"/>
    <mergeCell ref="C3:C4"/>
    <mergeCell ref="D3:D4"/>
    <mergeCell ref="E3:E4"/>
    <mergeCell ref="F3:G3"/>
    <mergeCell ref="C5:E5"/>
    <mergeCell ref="F5:G5"/>
    <mergeCell ref="A115:G11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3&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ßenhandel Ausfuhr Einfuhr Import Export Warengruppen Ernährungswirtschaft gewerbliche Wirtschaft Intrahandel Extrahandel</cp:keywords>
  <dc:language>en-US</dc:language>
  <cp:lastModifiedBy>Haas-Helfrich, Daniela</cp:lastModifiedBy>
  <cp:lastPrinted>2014-01-28T07:48:26Z</cp:lastPrinted>
  <dcterms:modified xsi:type="dcterms:W3CDTF">2014-01-28T09:43:23Z</dcterms:modified>
  <cp:revision>0</cp:revision>
  <dc:subject/>
  <dc:title>Zusammenfassende Übersichten für den Außenhandel - Fachserie 7 Reihe 1 - November 2013</dc:title>
</cp:coreProperties>
</file>